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get general al UAT" sheetId="1" state="visible" r:id="rId2"/>
    <sheet name="buget rect mai 2021" sheetId="2" state="visible" r:id="rId3"/>
    <sheet name="buget aprobat 2021 (2)" sheetId="3" state="visible" r:id="rId4"/>
    <sheet name="Sheet2" sheetId="4" state="visible" r:id="rId5"/>
  </sheets>
  <externalReferences>
    <externalReference r:id="rId6"/>
  </externalReferences>
  <definedNames>
    <definedName function="false" hidden="false" localSheetId="2" name="_xlnm.Print_Area" vbProcedure="false">'buget aprobat 2021 (2)'!$A$1:$G$995</definedName>
    <definedName function="false" hidden="false" localSheetId="2" name="_xlnm.Print_Titles" vbProcedure="false">'buget aprobat 2021 (2)'!$7:$8</definedName>
    <definedName function="false" hidden="true" localSheetId="2" name="_xlnm._FilterDatabase" vbProcedure="false">'buget aprobat 2021 (2)'!$A$10:$IN$985</definedName>
    <definedName function="false" hidden="false" localSheetId="0" name="_xlnm.Print_Area" vbProcedure="false">'buget general al UAT'!$A$1:$K$130</definedName>
    <definedName function="false" hidden="false" localSheetId="0" name="_xlnm.Print_Titles" vbProcedure="false">'buget general al UAT'!$7:$17</definedName>
    <definedName function="false" hidden="false" localSheetId="1" name="_xlnm.Print_Area" vbProcedure="false">'buget rect mai 2021'!$A$1:$G$995</definedName>
    <definedName function="false" hidden="false" localSheetId="1" name="_xlnm.Print_Titles" vbProcedure="false">'buget rect mai 2021'!$7:$8</definedName>
    <definedName function="false" hidden="true" localSheetId="1" name="_xlnm._FilterDatabase" vbProcedure="false">'buget rect mai 2021'!$A$10:$IN$985</definedName>
    <definedName function="false" hidden="false" localSheetId="3" name="_xlnm.Print_Area" vbProcedure="false">Sheet2!$A$1:$N$57</definedName>
    <definedName function="false" hidden="false" name="Excel_BuiltIn_Database" vbProcedure="false">'[1]'!$A$5:$A$151</definedName>
    <definedName function="false" hidden="false" name="_xlfn__FV" vbProcedure="false"/>
    <definedName function="false" hidden="false" localSheetId="0" name="Excel_BuiltIn__FilterDatabase" vbProcedure="false">'buget general al UAT'!$A$2:$V$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sz val="9"/>
            <rFont val="Times New Roman"/>
            <family val="1"/>
          </rPr>
          <t xml:space="preserve">Consiliul Judetean:
subventii din bugetul judetului
</t>
        </r>
      </text>
      <mc:AlternateContent>
        <mc:Choice Requires="v2">
          <commentPr autoFill="true" autoScale="false" colHidden="false" locked="false" rowHidden="false" textHAlign="justify" textVAlign="top">
            <anchor moveWithCells="false" sizeWithCells="false">
              <xdr:from>
                <xdr:col>10</xdr:col>
                <xdr:colOff>21</xdr:colOff>
                <xdr:row>24</xdr:row>
                <xdr:rowOff>15</xdr:rowOff>
              </xdr:from>
              <xdr:to>
                <xdr:col>11</xdr:col>
                <xdr:colOff>67</xdr:colOff>
                <xdr:row>28</xdr:row>
                <xdr:rowOff>15</xdr:rowOff>
              </xdr:to>
            </anchor>
          </commentPr>
        </mc:Choice>
        <mc:Fallback/>
      </mc:AlternateContent>
    </comment>
    <comment ref="J39" authorId="0">
      <text>
        <r>
          <rPr>
            <b val="true"/>
            <sz val="9"/>
            <rFont val="Tahoma"/>
            <family val="2"/>
          </rPr>
          <t xml:space="preserve">subventii spitale BS
</t>
        </r>
      </text>
      <mc:AlternateContent>
        <mc:Choice Requires="v2">
          <commentPr autoFill="true" autoScale="false" colHidden="false" locked="false" rowHidden="false" textHAlign="justify" textVAlign="top">
            <anchor moveWithCells="false" sizeWithCells="false">
              <xdr:from>
                <xdr:col>10</xdr:col>
                <xdr:colOff>16</xdr:colOff>
                <xdr:row>37</xdr:row>
                <xdr:rowOff>14</xdr:rowOff>
              </xdr:from>
              <xdr:to>
                <xdr:col>11</xdr:col>
                <xdr:colOff>67</xdr:colOff>
                <xdr:row>40</xdr:row>
                <xdr:rowOff>21</xdr:rowOff>
              </xdr:to>
            </anchor>
          </commentPr>
        </mc:Choice>
        <mc:Fallback/>
      </mc:AlternateContent>
    </comment>
    <comment ref="J49" authorId="0">
      <text>
        <r>
          <rPr>
            <sz val="9"/>
            <rFont val="Times New Roman"/>
            <family val="1"/>
          </rPr>
          <t xml:space="preserve">Consiliul Judetean:
minus 600 SJU subv municipiu</t>
        </r>
      </text>
      <mc:AlternateContent>
        <mc:Choice Requires="v2">
          <commentPr autoFill="true" autoScale="false" colHidden="false" locked="false" rowHidden="false" textHAlign="justify" textVAlign="top">
            <anchor moveWithCells="false" sizeWithCells="false">
              <xdr:from>
                <xdr:col>10</xdr:col>
                <xdr:colOff>21</xdr:colOff>
                <xdr:row>47</xdr:row>
                <xdr:rowOff>11</xdr:rowOff>
              </xdr:from>
              <xdr:to>
                <xdr:col>11</xdr:col>
                <xdr:colOff>67</xdr:colOff>
                <xdr:row>51</xdr:row>
                <xdr:rowOff>15</xdr:rowOff>
              </xdr:to>
            </anchor>
          </commentPr>
        </mc:Choice>
        <mc:Fallback/>
      </mc:AlternateContent>
    </comment>
    <comment ref="J85" authorId="0">
      <text>
        <r>
          <rPr>
            <sz val="9"/>
            <rFont val="Times New Roman"/>
            <family val="1"/>
          </rPr>
          <t xml:space="preserve">Consiliul Judetean:
minus 600 SJU subv municipiu
</t>
        </r>
      </text>
      <mc:AlternateContent>
        <mc:Choice Requires="v2">
          <commentPr autoFill="true" autoScale="false" colHidden="false" locked="false" rowHidden="false" textHAlign="justify" textVAlign="top">
            <anchor moveWithCells="false" sizeWithCells="false">
              <xdr:from>
                <xdr:col>10</xdr:col>
                <xdr:colOff>21</xdr:colOff>
                <xdr:row>83</xdr:row>
                <xdr:rowOff>9</xdr:rowOff>
              </xdr:from>
              <xdr:to>
                <xdr:col>11</xdr:col>
                <xdr:colOff>67</xdr:colOff>
                <xdr:row>8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78" authorId="0">
      <text>
        <r>
          <rPr>
            <b val="true"/>
            <sz val="9"/>
            <rFont val="Tahoma"/>
            <family val="2"/>
          </rPr>
          <t xml:space="preserve">!!!! formula
</t>
        </r>
      </text>
      <mc:AlternateContent>
        <mc:Choice Requires="v2">
          <commentPr autoFill="true" autoScale="false" colHidden="false" locked="false" rowHidden="true" textHAlign="justify" textVAlign="top">
            <anchor moveWithCells="false" sizeWithCells="false">
              <xdr:from>
                <xdr:col>12</xdr:col>
                <xdr:colOff>10</xdr:colOff>
                <xdr:row>1915</xdr:row>
                <xdr:rowOff>14</xdr:rowOff>
              </xdr:from>
              <xdr:to>
                <xdr:col>13</xdr:col>
                <xdr:colOff>91</xdr:colOff>
                <xdr:row>1921</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978" authorId="0">
      <text>
        <r>
          <rPr>
            <b val="true"/>
            <sz val="9"/>
            <rFont val="Tahoma"/>
            <family val="2"/>
          </rPr>
          <t xml:space="preserve">!!!! formula
</t>
        </r>
      </text>
      <mc:AlternateContent>
        <mc:Choice Requires="v2">
          <commentPr autoFill="true" autoScale="false" colHidden="false" locked="false" rowHidden="true" textHAlign="justify" textVAlign="top">
            <anchor moveWithCells="false" sizeWithCells="false">
              <xdr:from>
                <xdr:col>13</xdr:col>
                <xdr:colOff>106</xdr:colOff>
                <xdr:row>1915</xdr:row>
                <xdr:rowOff>12</xdr:rowOff>
              </xdr:from>
              <xdr:to>
                <xdr:col>14</xdr:col>
                <xdr:colOff>-14</xdr:colOff>
                <xdr:row>1920</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4</xdr:col>
                <xdr:colOff>86</xdr:colOff>
                <xdr:row>37</xdr:row>
                <xdr:rowOff>9</xdr:rowOff>
              </xdr:from>
              <xdr:to>
                <xdr:col>6</xdr:col>
                <xdr:colOff>66</xdr:colOff>
                <xdr:row>41</xdr:row>
                <xdr:rowOff>14</xdr:rowOff>
              </xdr:to>
            </anchor>
          </commentPr>
        </mc:Choice>
        <mc:Fallback/>
      </mc:AlternateContent>
    </comment>
    <comment ref="E44" authorId="0">
      <text>
        <r>
          <rPr>
            <sz val="9"/>
            <rFont val="Times New Roman"/>
            <family val="1"/>
          </rPr>
          <t xml:space="preserve">-106 MOf
</t>
        </r>
      </text>
      <mc:AlternateContent>
        <mc:Choice Requires="v2">
          <commentPr autoFill="true" autoScale="false" colHidden="false" locked="false" rowHidden="false" textHAlign="justify" textVAlign="top">
            <anchor moveWithCells="false" sizeWithCells="false">
              <xdr:from>
                <xdr:col>4</xdr:col>
                <xdr:colOff>86</xdr:colOff>
                <xdr:row>42</xdr:row>
                <xdr:rowOff>9</xdr:rowOff>
              </xdr:from>
              <xdr:to>
                <xdr:col>6</xdr:col>
                <xdr:colOff>66</xdr:colOff>
                <xdr:row>46</xdr:row>
                <xdr:rowOff>14</xdr:rowOff>
              </xdr:to>
            </anchor>
          </commentPr>
        </mc:Choice>
        <mc:Fallback/>
      </mc:AlternateContent>
    </comment>
    <comment ref="E45" authorId="0">
      <text>
        <r>
          <rPr>
            <sz val="9"/>
            <rFont val="Times New Roman"/>
            <family val="1"/>
          </rPr>
          <t xml:space="preserve">mof -33
centru - 67,5
</t>
        </r>
      </text>
      <mc:AlternateContent>
        <mc:Choice Requires="v2">
          <commentPr autoFill="true" autoScale="false" colHidden="false" locked="false" rowHidden="false" textHAlign="justify" textVAlign="top">
            <anchor moveWithCells="false" sizeWithCells="false">
              <xdr:from>
                <xdr:col>4</xdr:col>
                <xdr:colOff>86</xdr:colOff>
                <xdr:row>43</xdr:row>
                <xdr:rowOff>9</xdr:rowOff>
              </xdr:from>
              <xdr:to>
                <xdr:col>6</xdr:col>
                <xdr:colOff>66</xdr:colOff>
                <xdr:row>47</xdr:row>
                <xdr:rowOff>14</xdr:rowOff>
              </xdr:to>
            </anchor>
          </commentPr>
        </mc:Choice>
        <mc:Fallback/>
      </mc:AlternateContent>
    </comment>
    <comment ref="F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6</xdr:col>
                <xdr:colOff>16</xdr:colOff>
                <xdr:row>37</xdr:row>
                <xdr:rowOff>10</xdr:rowOff>
              </xdr:from>
              <xdr:to>
                <xdr:col>7</xdr:col>
                <xdr:colOff>87</xdr:colOff>
                <xdr:row>41</xdr:row>
                <xdr:rowOff>15</xdr:rowOff>
              </xdr:to>
            </anchor>
          </commentPr>
        </mc:Choice>
        <mc:Fallback/>
      </mc:AlternateContent>
    </comment>
    <comment ref="G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7</xdr:col>
                <xdr:colOff>16</xdr:colOff>
                <xdr:row>37</xdr:row>
                <xdr:rowOff>10</xdr:rowOff>
              </xdr:from>
              <xdr:to>
                <xdr:col>8</xdr:col>
                <xdr:colOff>87</xdr:colOff>
                <xdr:row>41</xdr:row>
                <xdr:rowOff>15</xdr:rowOff>
              </xdr:to>
            </anchor>
          </commentPr>
        </mc:Choice>
        <mc:Fallback/>
      </mc:AlternateContent>
    </comment>
    <comment ref="H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87</xdr:colOff>
                <xdr:row>41</xdr:row>
                <xdr:rowOff>15</xdr:rowOff>
              </xdr:to>
            </anchor>
          </commentPr>
        </mc:Choice>
        <mc:Fallback/>
      </mc:AlternateContent>
    </comment>
    <comment ref="I39" authorId="0">
      <text>
        <r>
          <rPr>
            <sz val="9"/>
            <rFont val="Times New Roman"/>
            <family val="1"/>
          </rPr>
          <t xml:space="preserve">-67,5 - centru
-139 MOf</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0</xdr:col>
                <xdr:colOff>87</xdr:colOff>
                <xdr:row>41</xdr:row>
                <xdr:rowOff>15</xdr:rowOff>
              </xdr:to>
            </anchor>
          </commentPr>
        </mc:Choice>
        <mc:Fallback/>
      </mc:AlternateContent>
    </comment>
    <comment ref="N30" authorId="0">
      <text>
        <r>
          <rPr>
            <b val="true"/>
            <sz val="9"/>
            <rFont val="Tahoma"/>
            <family val="2"/>
          </rPr>
          <t xml:space="preserve">Vaida Eva:
</t>
        </r>
        <r>
          <rPr>
            <sz val="9"/>
            <rFont val="Tahoma"/>
            <family val="2"/>
          </rPr>
          <t xml:space="preserve">+57 mart 2
</t>
        </r>
      </text>
      <mc:AlternateContent>
        <mc:Choice Requires="v2">
          <commentPr autoFill="true" autoScale="false" colHidden="false" locked="false" rowHidden="false" textHAlign="justify" textVAlign="top">
            <anchor moveWithCells="false" sizeWithCells="false">
              <xdr:from>
                <xdr:col>14</xdr:col>
                <xdr:colOff>16</xdr:colOff>
                <xdr:row>28</xdr:row>
                <xdr:rowOff>10</xdr:rowOff>
              </xdr:from>
              <xdr:to>
                <xdr:col>15</xdr:col>
                <xdr:colOff>77</xdr:colOff>
                <xdr:row>32</xdr:row>
                <xdr:rowOff>9</xdr:rowOff>
              </xdr:to>
            </anchor>
          </commentPr>
        </mc:Choice>
        <mc:Fallback/>
      </mc:AlternateContent>
    </comment>
    <comment ref="N54" authorId="0">
      <text>
        <r>
          <rPr>
            <b val="true"/>
            <sz val="9"/>
            <rFont val="Tahoma"/>
            <family val="2"/>
          </rPr>
          <t xml:space="preserve">Vaida Eva:
</t>
        </r>
        <r>
          <rPr>
            <sz val="9"/>
            <rFont val="Tahoma"/>
            <family val="2"/>
          </rPr>
          <t xml:space="preserve">-365</t>
        </r>
      </text>
      <mc:AlternateContent>
        <mc:Choice Requires="v2">
          <commentPr autoFill="true" autoScale="false" colHidden="false" locked="false" rowHidden="false" textHAlign="justify" textVAlign="top">
            <anchor moveWithCells="false" sizeWithCells="false">
              <xdr:from>
                <xdr:col>14</xdr:col>
                <xdr:colOff>16</xdr:colOff>
                <xdr:row>52</xdr:row>
                <xdr:rowOff>10</xdr:rowOff>
              </xdr:from>
              <xdr:to>
                <xdr:col>15</xdr:col>
                <xdr:colOff>77</xdr:colOff>
                <xdr:row>56</xdr:row>
                <xdr:rowOff>10</xdr:rowOff>
              </xdr:to>
            </anchor>
          </commentPr>
        </mc:Choice>
        <mc:Fallback/>
      </mc:AlternateContent>
    </comment>
  </commentList>
</comments>
</file>

<file path=xl/sharedStrings.xml><?xml version="1.0" encoding="utf-8"?>
<sst xmlns="http://schemas.openxmlformats.org/spreadsheetml/2006/main" count="3818" uniqueCount="938">
  <si>
    <t xml:space="preserve">ROMÂNIA</t>
  </si>
  <si>
    <t xml:space="preserve">Anexa nr. I</t>
  </si>
  <si>
    <t xml:space="preserve">proiect</t>
  </si>
  <si>
    <t xml:space="preserve">JUDETUL SATU MARE</t>
  </si>
  <si>
    <t xml:space="preserve">CONSILIUL JUDEŢEAN SATU MARE</t>
  </si>
  <si>
    <t xml:space="preserve">BUGETUL GENERAL AL UNITĂŢII ADMINISTRATIV-TERITORIALE</t>
  </si>
  <si>
    <t xml:space="preserve">PE ANUL 2021</t>
  </si>
  <si>
    <t xml:space="preserve">  - mii lei -</t>
  </si>
  <si>
    <t xml:space="preserve">Cod                  rând</t>
  </si>
  <si>
    <t xml:space="preserve">Bugetul             local </t>
  </si>
  <si>
    <t xml:space="preserve">Bugetul instituţiilor publice finanţate din venituri proprii si subventii din bugetul local</t>
  </si>
  <si>
    <t xml:space="preserve">Bugetul instituţiilor publice finanţate integral din venituri proprii</t>
  </si>
  <si>
    <t xml:space="preserve">Bugetul fondurilor externe nerambursabile</t>
  </si>
  <si>
    <t xml:space="preserve">Total</t>
  </si>
  <si>
    <t xml:space="preserve">Transferuri între bugete**)    (se scad)</t>
  </si>
  <si>
    <t xml:space="preserve">Total                     buget          general</t>
  </si>
  <si>
    <t xml:space="preserve">Bugetul împrumuturilor</t>
  </si>
  <si>
    <t xml:space="preserve">intre</t>
  </si>
  <si>
    <t xml:space="preserve">bugete</t>
  </si>
  <si>
    <t xml:space="preserve">(se scad)</t>
  </si>
  <si>
    <t xml:space="preserve">externe</t>
  </si>
  <si>
    <t xml:space="preserve">interne</t>
  </si>
  <si>
    <t xml:space="preserve">A</t>
  </si>
  <si>
    <t xml:space="preserve">0</t>
  </si>
  <si>
    <t xml:space="preserve">7=1+2+3+4+5+6</t>
  </si>
  <si>
    <t xml:space="preserve">9=7-8</t>
  </si>
  <si>
    <r>
      <rPr>
        <b val="true"/>
        <sz val="9"/>
        <rFont val="Arial"/>
        <family val="2"/>
      </rPr>
      <t xml:space="preserve">VENITURI  TOTAL  </t>
    </r>
    <r>
      <rPr>
        <b val="true"/>
        <sz val="8"/>
        <rFont val="Arial"/>
        <family val="2"/>
      </rPr>
      <t xml:space="preserve">(rd.02+18+19+20+23)     </t>
    </r>
    <r>
      <rPr>
        <b val="true"/>
        <sz val="9"/>
        <rFont val="Arial"/>
        <family val="2"/>
      </rPr>
      <t xml:space="preserve">            </t>
    </r>
  </si>
  <si>
    <t xml:space="preserve">01</t>
  </si>
  <si>
    <r>
      <rPr>
        <sz val="9"/>
        <rFont val="Arial"/>
        <family val="2"/>
      </rPr>
      <t xml:space="preserve">Venituri curente   </t>
    </r>
    <r>
      <rPr>
        <sz val="8"/>
        <rFont val="Arial"/>
        <family val="2"/>
      </rPr>
      <t xml:space="preserve">(rd.03+17)  </t>
    </r>
    <r>
      <rPr>
        <sz val="9"/>
        <rFont val="Arial"/>
        <family val="2"/>
      </rPr>
      <t xml:space="preserve">                     </t>
    </r>
  </si>
  <si>
    <t xml:space="preserve">02</t>
  </si>
  <si>
    <r>
      <rPr>
        <sz val="9"/>
        <rFont val="Arial"/>
        <family val="2"/>
      </rPr>
      <t xml:space="preserve">Venituri fiscale  </t>
    </r>
    <r>
      <rPr>
        <sz val="8"/>
        <rFont val="Arial"/>
        <family val="2"/>
      </rPr>
      <t xml:space="preserve">(rd.04+06+09+10+11+16)</t>
    </r>
    <r>
      <rPr>
        <sz val="9"/>
        <rFont val="Arial"/>
        <family val="2"/>
      </rPr>
      <t xml:space="preserve">                        </t>
    </r>
  </si>
  <si>
    <t xml:space="preserve">03</t>
  </si>
  <si>
    <t xml:space="preserve">Impozit pe venit, profit si castiguri din capital de la persoane juridice,   din care:</t>
  </si>
  <si>
    <t xml:space="preserve">04</t>
  </si>
  <si>
    <t xml:space="preserve">Impozit pe profit                  </t>
  </si>
  <si>
    <t xml:space="preserve">05</t>
  </si>
  <si>
    <t xml:space="preserve">Impozit pe venit, profit si castiguri din capital de la persoane fizice (rd.07+ rd.08) ,   din care:</t>
  </si>
  <si>
    <t xml:space="preserve">06</t>
  </si>
  <si>
    <t xml:space="preserve">Impozitul pe veniturile din transferul proprietatilor imobiliare din patrimoniul personal *)</t>
  </si>
  <si>
    <t xml:space="preserve">07</t>
  </si>
  <si>
    <t xml:space="preserve">Cote si sume defalcate din impozitul pe venit </t>
  </si>
  <si>
    <t xml:space="preserve">08</t>
  </si>
  <si>
    <t xml:space="preserve">Alte impozite pe venit, profit si castiguri din capital</t>
  </si>
  <si>
    <t xml:space="preserve">09</t>
  </si>
  <si>
    <t xml:space="preserve">Impozite şi taxe  pe proprietate</t>
  </si>
  <si>
    <t xml:space="preserve">10</t>
  </si>
  <si>
    <r>
      <rPr>
        <sz val="9"/>
        <rFont val="Arial"/>
        <family val="2"/>
      </rPr>
      <t xml:space="preserve">Impozite si taxe pe bunuri si servicii   </t>
    </r>
    <r>
      <rPr>
        <sz val="8"/>
        <rFont val="Arial"/>
        <family val="2"/>
      </rPr>
      <t xml:space="preserve">(rd.12 la rd.15)    </t>
    </r>
    <r>
      <rPr>
        <sz val="9"/>
        <rFont val="Arial"/>
        <family val="2"/>
      </rPr>
      <t xml:space="preserve">           </t>
    </r>
  </si>
  <si>
    <t xml:space="preserve">11</t>
  </si>
  <si>
    <t xml:space="preserve">Sume defalcate din TVA</t>
  </si>
  <si>
    <t xml:space="preserve">12</t>
  </si>
  <si>
    <t xml:space="preserve">Alte impozite si taxe generale pe bunuri  si servicii</t>
  </si>
  <si>
    <t xml:space="preserve">13</t>
  </si>
  <si>
    <t xml:space="preserve">Taxe pe servicii specifice</t>
  </si>
  <si>
    <t xml:space="preserve">14</t>
  </si>
  <si>
    <t xml:space="preserve">Taxe pe utilizarea bunurilor, autorizarea utilizarii bunurilor sau pe desfasurarea de activitati</t>
  </si>
  <si>
    <t xml:space="preserve">15</t>
  </si>
  <si>
    <t xml:space="preserve">Alte impozite si taxe fiscale</t>
  </si>
  <si>
    <t xml:space="preserve">16</t>
  </si>
  <si>
    <t xml:space="preserve">Venituri nefiscale                      </t>
  </si>
  <si>
    <t xml:space="preserve">17</t>
  </si>
  <si>
    <t xml:space="preserve">Venituri din capital                      </t>
  </si>
  <si>
    <t xml:space="preserve">18</t>
  </si>
  <si>
    <t xml:space="preserve">Operatiuni financiare</t>
  </si>
  <si>
    <t xml:space="preserve">19</t>
  </si>
  <si>
    <t xml:space="preserve">Subvenţii (rd.21+22)</t>
  </si>
  <si>
    <t xml:space="preserve">20</t>
  </si>
  <si>
    <t xml:space="preserve">Subvenţii de la bugetul de stat</t>
  </si>
  <si>
    <t xml:space="preserve">21</t>
  </si>
  <si>
    <t xml:space="preserve">Subvenţii de la alte administratii</t>
  </si>
  <si>
    <t xml:space="preserve">22</t>
  </si>
  <si>
    <t xml:space="preserve">Sume primite de la UE  în contul platilor efectuate</t>
  </si>
  <si>
    <t xml:space="preserve">23</t>
  </si>
  <si>
    <t xml:space="preserve">CHELTUIELI - TOTAL  (rd.24+35+36+39+40)           </t>
  </si>
  <si>
    <r>
      <rPr>
        <sz val="9"/>
        <rFont val="Arial"/>
        <family val="2"/>
      </rPr>
      <t xml:space="preserve">Cheltuieli curente   </t>
    </r>
    <r>
      <rPr>
        <sz val="8"/>
        <rFont val="Arial"/>
        <family val="2"/>
      </rPr>
      <t xml:space="preserve">(rd.25 la rd.34)  </t>
    </r>
    <r>
      <rPr>
        <sz val="9"/>
        <rFont val="Arial"/>
        <family val="2"/>
      </rPr>
      <t xml:space="preserve">                      </t>
    </r>
  </si>
  <si>
    <t xml:space="preserve">24</t>
  </si>
  <si>
    <t xml:space="preserve">Cheltuieli de personal                </t>
  </si>
  <si>
    <t xml:space="preserve">25</t>
  </si>
  <si>
    <t xml:space="preserve">Bunuri si servicii                </t>
  </si>
  <si>
    <t xml:space="preserve">26</t>
  </si>
  <si>
    <t xml:space="preserve">Dobanzi</t>
  </si>
  <si>
    <t xml:space="preserve">27</t>
  </si>
  <si>
    <t xml:space="preserve">Subventii                                  </t>
  </si>
  <si>
    <t xml:space="preserve">28</t>
  </si>
  <si>
    <t xml:space="preserve">Fonduri de rezerva</t>
  </si>
  <si>
    <t xml:space="preserve">29</t>
  </si>
  <si>
    <t xml:space="preserve">Transferuri intre unitati ale administratiei publice                             </t>
  </si>
  <si>
    <t xml:space="preserve">30</t>
  </si>
  <si>
    <t xml:space="preserve">Alte transferuri</t>
  </si>
  <si>
    <t xml:space="preserve">31</t>
  </si>
  <si>
    <t xml:space="preserve">Proiecte cu finantare din Fonduri externe nerambursabile </t>
  </si>
  <si>
    <t xml:space="preserve">32</t>
  </si>
  <si>
    <t xml:space="preserve">Asistenta sociala</t>
  </si>
  <si>
    <t xml:space="preserve">33</t>
  </si>
  <si>
    <t xml:space="preserve">Alte cheltuieli</t>
  </si>
  <si>
    <t xml:space="preserve">34</t>
  </si>
  <si>
    <t xml:space="preserve">Cheltuieli de capital                     </t>
  </si>
  <si>
    <t xml:space="preserve">35</t>
  </si>
  <si>
    <t xml:space="preserve">Operatiuni financiare (rd.37+38)</t>
  </si>
  <si>
    <t xml:space="preserve">36</t>
  </si>
  <si>
    <t xml:space="preserve">Imprumuturi acordate                  </t>
  </si>
  <si>
    <t xml:space="preserve">37</t>
  </si>
  <si>
    <t xml:space="preserve">Rambursari de credite externe si interne</t>
  </si>
  <si>
    <t xml:space="preserve">38</t>
  </si>
  <si>
    <t xml:space="preserve">Plăţi efectuate în anii precedenţi şi recuperate în anul curent</t>
  </si>
  <si>
    <t xml:space="preserve">39</t>
  </si>
  <si>
    <t xml:space="preserve">Rezerve</t>
  </si>
  <si>
    <t xml:space="preserve">40</t>
  </si>
  <si>
    <r>
      <rPr>
        <sz val="9"/>
        <rFont val="Arial"/>
        <family val="2"/>
      </rPr>
      <t xml:space="preserve">EXCEDENT(+)/DEFICIT(-)  </t>
    </r>
    <r>
      <rPr>
        <vertAlign val="superscript"/>
        <sz val="10"/>
        <rFont val="Arial"/>
        <family val="2"/>
      </rPr>
      <t xml:space="preserve">1)</t>
    </r>
    <r>
      <rPr>
        <sz val="10"/>
        <rFont val="Arial"/>
        <family val="2"/>
      </rPr>
      <t xml:space="preserve"> </t>
    </r>
    <r>
      <rPr>
        <sz val="9"/>
        <rFont val="Arial"/>
        <family val="2"/>
      </rPr>
      <t xml:space="preserve">                                                               (rd.01-rd.23)   </t>
    </r>
  </si>
  <si>
    <t xml:space="preserve">41</t>
  </si>
  <si>
    <t xml:space="preserve">PE CAPITOLE:</t>
  </si>
  <si>
    <t xml:space="preserve">42</t>
  </si>
  <si>
    <t xml:space="preserve">Autoritati publice si actiuni externe </t>
  </si>
  <si>
    <t xml:space="preserve">43</t>
  </si>
  <si>
    <t xml:space="preserve">Sectiunea de functionare</t>
  </si>
  <si>
    <t xml:space="preserve">44</t>
  </si>
  <si>
    <t xml:space="preserve">Sectiunea de dezvoltare</t>
  </si>
  <si>
    <t xml:space="preserve">45</t>
  </si>
  <si>
    <t xml:space="preserve">Alte servicii publice generale </t>
  </si>
  <si>
    <t xml:space="preserve">46</t>
  </si>
  <si>
    <t xml:space="preserve">47</t>
  </si>
  <si>
    <t xml:space="preserve">48</t>
  </si>
  <si>
    <t xml:space="preserve">Tranzacţii privind datoria publică şi împrumuturi </t>
  </si>
  <si>
    <t xml:space="preserve">49</t>
  </si>
  <si>
    <t xml:space="preserve">50</t>
  </si>
  <si>
    <t xml:space="preserve">51</t>
  </si>
  <si>
    <t xml:space="preserve">Transferuri cu caracter general intre diferite nivele ale administratiei       </t>
  </si>
  <si>
    <t xml:space="preserve">52</t>
  </si>
  <si>
    <t xml:space="preserve">53</t>
  </si>
  <si>
    <t xml:space="preserve">54</t>
  </si>
  <si>
    <t xml:space="preserve">Aparare    </t>
  </si>
  <si>
    <t xml:space="preserve">55</t>
  </si>
  <si>
    <t xml:space="preserve">56</t>
  </si>
  <si>
    <t xml:space="preserve">57</t>
  </si>
  <si>
    <t xml:space="preserve">Ordine publica si siguranta nationala </t>
  </si>
  <si>
    <t xml:space="preserve">58</t>
  </si>
  <si>
    <t xml:space="preserve">59</t>
  </si>
  <si>
    <t xml:space="preserve">60</t>
  </si>
  <si>
    <t xml:space="preserve">Invatamant  </t>
  </si>
  <si>
    <t xml:space="preserve">61</t>
  </si>
  <si>
    <t xml:space="preserve">62</t>
  </si>
  <si>
    <t xml:space="preserve">63</t>
  </si>
  <si>
    <t xml:space="preserve">Sanatate </t>
  </si>
  <si>
    <t xml:space="preserve">64</t>
  </si>
  <si>
    <t xml:space="preserve">65</t>
  </si>
  <si>
    <t xml:space="preserve">66</t>
  </si>
  <si>
    <t xml:space="preserve">Cultura, recreere si religie </t>
  </si>
  <si>
    <t xml:space="preserve">67</t>
  </si>
  <si>
    <t xml:space="preserve">68</t>
  </si>
  <si>
    <t xml:space="preserve">69</t>
  </si>
  <si>
    <t xml:space="preserve">Asigurari si asistenta sociala      </t>
  </si>
  <si>
    <t xml:space="preserve">70</t>
  </si>
  <si>
    <t xml:space="preserve">71</t>
  </si>
  <si>
    <t xml:space="preserve">72</t>
  </si>
  <si>
    <t xml:space="preserve">Locuinte, servicii si dezvoltare publica </t>
  </si>
  <si>
    <t xml:space="preserve">73</t>
  </si>
  <si>
    <t xml:space="preserve">74</t>
  </si>
  <si>
    <t xml:space="preserve">75</t>
  </si>
  <si>
    <t xml:space="preserve">Protectia mediului</t>
  </si>
  <si>
    <t xml:space="preserve">76</t>
  </si>
  <si>
    <t xml:space="preserve">77</t>
  </si>
  <si>
    <t xml:space="preserve">78</t>
  </si>
  <si>
    <t xml:space="preserve">Actiuni generale economice, comerciale si de munca </t>
  </si>
  <si>
    <t xml:space="preserve">79</t>
  </si>
  <si>
    <t xml:space="preserve">80</t>
  </si>
  <si>
    <t xml:space="preserve">81</t>
  </si>
  <si>
    <t xml:space="preserve">Combustibili si energie </t>
  </si>
  <si>
    <t xml:space="preserve">82</t>
  </si>
  <si>
    <t xml:space="preserve">83</t>
  </si>
  <si>
    <t xml:space="preserve">84</t>
  </si>
  <si>
    <t xml:space="preserve">Agricultura, silvicultura, piscicultura si vanatoare  </t>
  </si>
  <si>
    <t xml:space="preserve">85</t>
  </si>
  <si>
    <t xml:space="preserve">86</t>
  </si>
  <si>
    <t xml:space="preserve">87</t>
  </si>
  <si>
    <t xml:space="preserve">Transporturi </t>
  </si>
  <si>
    <t xml:space="preserve">88</t>
  </si>
  <si>
    <t xml:space="preserve">89</t>
  </si>
  <si>
    <t xml:space="preserve">90</t>
  </si>
  <si>
    <t xml:space="preserve">Alte actiuni economice </t>
  </si>
  <si>
    <t xml:space="preserve">91</t>
  </si>
  <si>
    <t xml:space="preserve">92</t>
  </si>
  <si>
    <t xml:space="preserve">93</t>
  </si>
  <si>
    <r>
      <rPr>
        <sz val="9"/>
        <rFont val="Arial"/>
        <family val="2"/>
      </rPr>
      <t xml:space="preserve">               </t>
    </r>
    <r>
      <rPr>
        <vertAlign val="superscript"/>
        <sz val="9"/>
        <rFont val="Arial"/>
        <family val="2"/>
      </rPr>
      <t xml:space="preserve">1)</t>
    </r>
    <r>
      <rPr>
        <sz val="9"/>
        <rFont val="Arial"/>
        <family val="2"/>
      </rPr>
      <t xml:space="preserve"> deficit finantat din excedentul anilor precedenti</t>
    </r>
  </si>
  <si>
    <t xml:space="preserve">               *) Numai restanţe din anii precedenţi</t>
  </si>
  <si>
    <t xml:space="preserve">**) Se înscriu transferurile de sume dintre bugetele care compun bugetul general centralizat</t>
  </si>
  <si>
    <t xml:space="preserve">PREŞEDINTE,</t>
  </si>
  <si>
    <t xml:space="preserve">Pataki Csaba</t>
  </si>
  <si>
    <t xml:space="preserve">Red./Tehn. VE</t>
  </si>
  <si>
    <t xml:space="preserve">5 ex</t>
  </si>
  <si>
    <t xml:space="preserve">Anexa nr. II</t>
  </si>
  <si>
    <t xml:space="preserve">BUGETUL LOCAL AL JUDEȚULUI SATU MARE PE ANUL 2021</t>
  </si>
  <si>
    <t xml:space="preserve">mii lei</t>
  </si>
  <si>
    <t xml:space="preserve">Buget 
aprobat 
2021</t>
  </si>
  <si>
    <t xml:space="preserve">Influențe 
(+/-)</t>
  </si>
  <si>
    <t xml:space="preserve">Buget 
rectificat 
2021</t>
  </si>
  <si>
    <t xml:space="preserve">ESTIMARI 2014</t>
  </si>
  <si>
    <t xml:space="preserve">ESTIMARI 2015</t>
  </si>
  <si>
    <t xml:space="preserve">ESTIMARI 2016</t>
  </si>
  <si>
    <t xml:space="preserve">TOTAL VENITURI</t>
  </si>
  <si>
    <t xml:space="preserve">00.01</t>
  </si>
  <si>
    <t xml:space="preserve">VENITURI PROPRII</t>
  </si>
  <si>
    <t xml:space="preserve">48.02</t>
  </si>
  <si>
    <t xml:space="preserve">I.  VENITURI CURENTE</t>
  </si>
  <si>
    <t xml:space="preserve">00.02</t>
  </si>
  <si>
    <t xml:space="preserve">A.  VENITURI FISCALE</t>
  </si>
  <si>
    <t xml:space="preserve">00.03</t>
  </si>
  <si>
    <t xml:space="preserve">A1.  IMPOZIT  PE VENIT, PROFIT SI CASTIGURI DIN CAPITAL</t>
  </si>
  <si>
    <t xml:space="preserve">00.04</t>
  </si>
  <si>
    <t xml:space="preserve">A1.1.  IMPOZIT  PE VENIT, PROFIT SI CASTIGURI DIN CAPITAL DE LA PERSOANE JURIDICE </t>
  </si>
  <si>
    <t xml:space="preserve">00.05</t>
  </si>
  <si>
    <t xml:space="preserve">Impozit pe profit </t>
  </si>
  <si>
    <t xml:space="preserve">01.02</t>
  </si>
  <si>
    <r>
      <rPr>
        <sz val="10"/>
        <rFont val="Arial"/>
        <family val="2"/>
      </rPr>
      <t xml:space="preserve">Impozit pe profit de la agenţi economici </t>
    </r>
    <r>
      <rPr>
        <vertAlign val="superscript"/>
        <sz val="10"/>
        <rFont val="Arial"/>
        <family val="2"/>
      </rPr>
      <t xml:space="preserve">1</t>
    </r>
    <r>
      <rPr>
        <sz val="10"/>
        <rFont val="Arial"/>
        <family val="2"/>
      </rPr>
      <t xml:space="preserve">)  </t>
    </r>
  </si>
  <si>
    <t xml:space="preserve">01.02.01</t>
  </si>
  <si>
    <t xml:space="preserve">A1.2.  IMPOZIT PE VENIT, PROFIT,  SI CASTIGURI DIN CAPITAL DE LA PERSOANE FIZICE</t>
  </si>
  <si>
    <t xml:space="preserve">00.06</t>
  </si>
  <si>
    <t xml:space="preserve">Impozit pe venit</t>
  </si>
  <si>
    <t xml:space="preserve">03.02</t>
  </si>
  <si>
    <t xml:space="preserve">Impozit pe onorariul avocaţilor şi notarilor publici</t>
  </si>
  <si>
    <t xml:space="preserve">03.02.17</t>
  </si>
  <si>
    <t xml:space="preserve">x</t>
  </si>
  <si>
    <t xml:space="preserve">Impozitul pe veniturile din transferul proprietatilor imobiliare din patrimoniul personal</t>
  </si>
  <si>
    <t xml:space="preserve">03.02.18</t>
  </si>
  <si>
    <t xml:space="preserve">Cote si sume defalcate din impozitul pe venit</t>
  </si>
  <si>
    <t xml:space="preserve">04.02</t>
  </si>
  <si>
    <t xml:space="preserve">Cote defalcate din impozitul pe venit</t>
  </si>
  <si>
    <t xml:space="preserve">04.02.01</t>
  </si>
  <si>
    <t xml:space="preserve">Sume alocate din cotele defalcate din impozitul pe venit pentru echilibrarea bugetelor locale</t>
  </si>
  <si>
    <t xml:space="preserve">04.02.04</t>
  </si>
  <si>
    <t xml:space="preserve">A1.3.  ALTE IMPOZITE  PE VENIT, PROFIT SI CASTIGURI DIN CAPITAL</t>
  </si>
  <si>
    <t xml:space="preserve">00.07</t>
  </si>
  <si>
    <t xml:space="preserve">Alte impozite pe venit, profit si castiguri din capital de la persoane fizice</t>
  </si>
  <si>
    <t xml:space="preserve">05.02</t>
  </si>
  <si>
    <t xml:space="preserve"> Alte impozite pe venit, profit si castiguri din capital </t>
  </si>
  <si>
    <t xml:space="preserve">05.02.50</t>
  </si>
  <si>
    <t xml:space="preserve">A2.  IMPOZIT PE SALARII - TOTAL         - Restante anii anteriori -</t>
  </si>
  <si>
    <t xml:space="preserve">06.02</t>
  </si>
  <si>
    <t xml:space="preserve">Cote defalcate din impozitul pe salarii      - Restante anii anteriori -</t>
  </si>
  <si>
    <t xml:space="preserve">06.02.02</t>
  </si>
  <si>
    <t xml:space="preserve">A3.  IMPOZITE SI TAXE PE PROPRIETATE </t>
  </si>
  <si>
    <t xml:space="preserve">00.09</t>
  </si>
  <si>
    <t xml:space="preserve">Impozite si  taxe pe proprietate</t>
  </si>
  <si>
    <t xml:space="preserve">07.02</t>
  </si>
  <si>
    <t xml:space="preserve">Impozit si taxa pe cladiri </t>
  </si>
  <si>
    <t xml:space="preserve">07.02.01</t>
  </si>
  <si>
    <t xml:space="preserve">Impozit pe cladiri de la persoane fizice *)</t>
  </si>
  <si>
    <t xml:space="preserve">07.02.01.01</t>
  </si>
  <si>
    <t xml:space="preserve">Impozit si taxa pe cladiri de la persoane juridice *)</t>
  </si>
  <si>
    <t xml:space="preserve">07.02.01.02</t>
  </si>
  <si>
    <t xml:space="preserve">Impozit si taxa pe teren</t>
  </si>
  <si>
    <t xml:space="preserve">07.02.02</t>
  </si>
  <si>
    <t xml:space="preserve">Impozit pe terenuri de la persoane fizice *)</t>
  </si>
  <si>
    <t xml:space="preserve">07.02.02.01</t>
  </si>
  <si>
    <t xml:space="preserve">Impozit si taxa pe teren de la persoane juridice *)</t>
  </si>
  <si>
    <t xml:space="preserve">07.02.02.02</t>
  </si>
  <si>
    <t xml:space="preserve">Impozitul pe terenul din extravilan   *) </t>
  </si>
  <si>
    <t xml:space="preserve">07.02.02.03</t>
  </si>
  <si>
    <t xml:space="preserve">Taxe judiciare de timbru si alte taxe de timbru  </t>
  </si>
  <si>
    <t xml:space="preserve">07.02.03</t>
  </si>
  <si>
    <t xml:space="preserve">Alte impozite si taxe  pe proprietate </t>
  </si>
  <si>
    <t xml:space="preserve">07.02.50</t>
  </si>
  <si>
    <t xml:space="preserve">A4.  IMPOZITE SI TAXE PE BUNURI SI SERVICII</t>
  </si>
  <si>
    <t xml:space="preserve">00.10</t>
  </si>
  <si>
    <t xml:space="preserve">11.02</t>
  </si>
  <si>
    <t xml:space="preserve">Sume defalcate din taxa pe valoarea adăugată pentru finanţarea cheltuielilor descentralizate la nivelul judeţelor  </t>
  </si>
  <si>
    <t xml:space="preserve">11.02.01</t>
  </si>
  <si>
    <t xml:space="preserve">Sume defalcate din taxa pe valoarea adăugată pentru susţinerea sistemului de protecţie a copilului</t>
  </si>
  <si>
    <t xml:space="preserve">Sume defalcate din taxa pe valoarea adăugată pentru susţinerea centrelor publice pentru persoane adulte cu handicap</t>
  </si>
  <si>
    <t xml:space="preserve">Sume defalcate din taxa pe valoarea adăugată pentru finanțarea cheltuielilor de funcționare a căminelor pentru persoane vârstnice</t>
  </si>
  <si>
    <t xml:space="preserve">Sume defalcate din taxa pe valoarea adăugată pentru finanţarea cheltuielilor aferente învătământului special şi centrelor judeţene de resurse şi asistenţă educaţională</t>
  </si>
  <si>
    <t xml:space="preserve">finanţarea cheltuielilor cu bunuri şi servicii pentru întreţinerea curentă a unităţilor de învăţământ special şi centrelor judeţene de resurse şi asistenţă educaţională</t>
  </si>
  <si>
    <t xml:space="preserve">
salarii, sporuri, indemnizatii si alte derpturi salariale in bani stabilite prin lege, precum şi contribuţiile aferente acestora</t>
  </si>
  <si>
    <t xml:space="preserve">cheltuieli cu bunuri si servicii pentru întreţinerea curentă a unităţilor de învăţământ special şi centrelor judeţene de resurse şi asitenţă educaţională</t>
  </si>
  <si>
    <t xml:space="preserve">total sume pentru aplicarea prevederilor Legii nr. 85/2016</t>
  </si>
  <si>
    <t xml:space="preserve">5% din valoarea diferențelor salariale pentru personalul didactic căruia, până la data intrării în vigoare a prezentei legi nu i s-au acordat diferențele salariale și pentru personalul didactic care se pensionează după data intrării în vigoare a Legii nr. 85/2016</t>
  </si>
  <si>
    <t xml:space="preserve">sume pentru plata drepturilor pesonalului didactic pensionat, care este îndreptățit să primească diferențe salariale pentru perioada octombrie 2008 - 13 mai 2011</t>
  </si>
  <si>
    <t xml:space="preserve">hotărâri judecătorești pentru plata salariilor învățământului special și a centrelor județene de resurse și asistență educațională</t>
  </si>
  <si>
    <t xml:space="preserve">Sume defalcate din taxa pe valoarea adăugată pentru finanţării burselor acordate elevilor care frecventează învăţământul special</t>
  </si>
  <si>
    <t xml:space="preserve">Sume defalcate din taxa pe valoarea adăugată destinată finanţării burselor acordate elevilor care frecventează învăţământul special</t>
  </si>
  <si>
    <t xml:space="preserve">"Programul pentru şcoli al României" conform prevederilor HG nr. 640/2017</t>
  </si>
  <si>
    <t xml:space="preserve">Drepturile copiilor cu cerinte educaționale speciale care frecventează învățământul special</t>
  </si>
  <si>
    <t xml:space="preserve">Sume defalcate din taxa pe valoarea adăugată pentru finanţarea plăţii contribuţiilor pentru personalul neclerical angajat în unităţile de cult</t>
  </si>
  <si>
    <t xml:space="preserve">Sume defalcate din taxa pe valoarea adăugată pentru finanţarea serviciilor publice comunitare de evidenţă a persoanelor</t>
  </si>
  <si>
    <t xml:space="preserve">Sume defalcate din taxa pe valoarea adăugată pentru finanţarea drepturilor copiilor/elevilor/tinerilor cu cerințe educaționale speciale integrați în învățământul de masă</t>
  </si>
  <si>
    <t xml:space="preserve">Sume defalcate din taxa pe valoarea adăugată pentru finanţarea cheltuielilor descentralizate la nivelul comunelor, oraşelor, municipiilor, sectoarelor si Municipiului Bucureşti </t>
  </si>
  <si>
    <t xml:space="preserve">11.02.02</t>
  </si>
  <si>
    <t xml:space="preserve">Sume defalcate din taxa pe valoarea adăugată pentru drumuri </t>
  </si>
  <si>
    <t xml:space="preserve">11.02.05</t>
  </si>
  <si>
    <t xml:space="preserve">Sume defalcate din taxa pe valoarea adăugată pentru echilibrarea bugetelor locale</t>
  </si>
  <si>
    <t xml:space="preserve">11.02.06</t>
  </si>
  <si>
    <t xml:space="preserve">Sume defalcate din taxa pe valoarea adăugată pentru Programul de dezvoltare a infrastructurii  si a  bazelor sportive din spaţiul rural</t>
  </si>
  <si>
    <t xml:space="preserve">11.02.07</t>
  </si>
  <si>
    <t xml:space="preserve">Alte impozite si taxe generale pe bunuri si servicii</t>
  </si>
  <si>
    <t xml:space="preserve">12.02</t>
  </si>
  <si>
    <t xml:space="preserve">Taxe hoteliere</t>
  </si>
  <si>
    <t xml:space="preserve">12.02.07</t>
  </si>
  <si>
    <t xml:space="preserve">15.02</t>
  </si>
  <si>
    <t xml:space="preserve">Impozit pe spectacole</t>
  </si>
  <si>
    <t xml:space="preserve">15.02.01</t>
  </si>
  <si>
    <t xml:space="preserve">Alte taxe pe servicii specifice</t>
  </si>
  <si>
    <t xml:space="preserve">15.02.50</t>
  </si>
  <si>
    <t xml:space="preserve">16.02</t>
  </si>
  <si>
    <t xml:space="preserve">Impozit pe mijloacele de transport</t>
  </si>
  <si>
    <t xml:space="preserve">16.02.02</t>
  </si>
  <si>
    <t xml:space="preserve">Impozit pe mijloacele de transport detinute de persoane fizice *)</t>
  </si>
  <si>
    <t xml:space="preserve">16.02.02.01</t>
  </si>
  <si>
    <t xml:space="preserve">Impozit pe mijloacele de transport detinute de persoane juridice *)</t>
  </si>
  <si>
    <t xml:space="preserve">16.02.02.02</t>
  </si>
  <si>
    <t xml:space="preserve">Taxe si tarife pentru eliberarea de licente si autorizatii de functionare</t>
  </si>
  <si>
    <t xml:space="preserve">16.02.03</t>
  </si>
  <si>
    <t xml:space="preserve">Alte taxe pe utilizarea bunurilor, autorizarea utilizarii bunurilor sau pe desfasurare de activitati</t>
  </si>
  <si>
    <t xml:space="preserve">16.02.50</t>
  </si>
  <si>
    <t xml:space="preserve">A6.  ALTE IMPOZITE SI  TAXE  FISCALE</t>
  </si>
  <si>
    <t xml:space="preserve">00.11</t>
  </si>
  <si>
    <t xml:space="preserve">18.02</t>
  </si>
  <si>
    <t xml:space="preserve">Alte impozite si taxe</t>
  </si>
  <si>
    <t xml:space="preserve">18.02.50</t>
  </si>
  <si>
    <t xml:space="preserve">C.   VENITURI NEFISCALE</t>
  </si>
  <si>
    <t xml:space="preserve">00.12</t>
  </si>
  <si>
    <t xml:space="preserve">C1.  VENITURI DIN PROPRIETATE</t>
  </si>
  <si>
    <t xml:space="preserve">00.13</t>
  </si>
  <si>
    <t xml:space="preserve">Venituri din proprietate</t>
  </si>
  <si>
    <t xml:space="preserve">30.02</t>
  </si>
  <si>
    <t xml:space="preserve">Varsaminte din profitul net al regiilor autonome, societăţilor şi companiilor naţionale</t>
  </si>
  <si>
    <t xml:space="preserve">30.02.01</t>
  </si>
  <si>
    <t xml:space="preserve">Venituri din concesiuni si inchirieri</t>
  </si>
  <si>
    <t xml:space="preserve">30.02.05</t>
  </si>
  <si>
    <t xml:space="preserve">Venituri din dividende</t>
  </si>
  <si>
    <t xml:space="preserve">30.02.08</t>
  </si>
  <si>
    <t xml:space="preserve">Venituri din dividende de la alti platitori</t>
  </si>
  <si>
    <t xml:space="preserve">30.02.08.02</t>
  </si>
  <si>
    <t xml:space="preserve">Alte venituri din proprietate</t>
  </si>
  <si>
    <t xml:space="preserve">30.02.50</t>
  </si>
  <si>
    <t xml:space="preserve">Venituri din dobanzi</t>
  </si>
  <si>
    <t xml:space="preserve">31.02</t>
  </si>
  <si>
    <t xml:space="preserve">Alte venituri din dobanzi</t>
  </si>
  <si>
    <t xml:space="preserve">31.02.03</t>
  </si>
  <si>
    <t xml:space="preserve">C2.  VANZARI DE BUNURI SI SERVICII</t>
  </si>
  <si>
    <t xml:space="preserve">00.14</t>
  </si>
  <si>
    <t xml:space="preserve">Venituri din prestari de servicii si alte activitati                                                                                                                                (cod 33.02.08+33.02.10+33.02.12+33.02.24+33.02.27+33.02.28+33.02.50)</t>
  </si>
  <si>
    <t xml:space="preserve">33.02</t>
  </si>
  <si>
    <t xml:space="preserve">Venituri din prestari de servicii</t>
  </si>
  <si>
    <t xml:space="preserve">33.02.08</t>
  </si>
  <si>
    <t xml:space="preserve">Contributia  parintilor sau sustinatorilor legali pentru intretinerea copiilor in crese</t>
  </si>
  <si>
    <t xml:space="preserve">33.02.10</t>
  </si>
  <si>
    <t xml:space="preserve">Contributia  persoanelor beneficiare ale  cantinelor de ajutor social</t>
  </si>
  <si>
    <t xml:space="preserve">33.02.12</t>
  </si>
  <si>
    <t xml:space="preserve">Taxe din activitati cadastrale si agricultura</t>
  </si>
  <si>
    <t xml:space="preserve">33.02.24</t>
  </si>
  <si>
    <t xml:space="preserve">Contribuţia lunară a părinţilor pentru întreţinerea copiilor în unităţile de protecţie socială</t>
  </si>
  <si>
    <t xml:space="preserve">33.02.27</t>
  </si>
  <si>
    <t xml:space="preserve">Venituri din recuperarea cheltuielilor de judecata, imputatii si despagubiri</t>
  </si>
  <si>
    <t xml:space="preserve">33.02.28</t>
  </si>
  <si>
    <t xml:space="preserve">Alte venituri din prestari de servicii si alte activitati</t>
  </si>
  <si>
    <t xml:space="preserve">33.02.50</t>
  </si>
  <si>
    <t xml:space="preserve">Venituri din taxe administrative, eliberari permise</t>
  </si>
  <si>
    <t xml:space="preserve">34.02</t>
  </si>
  <si>
    <t xml:space="preserve">Taxe extrajudiciare de timbru</t>
  </si>
  <si>
    <t xml:space="preserve">34.02.02</t>
  </si>
  <si>
    <t xml:space="preserve">Alte venituri din taxe administrative, eliberari permise</t>
  </si>
  <si>
    <t xml:space="preserve">34.02.50</t>
  </si>
  <si>
    <t xml:space="preserve">Amenzi, penalitati si confiscari</t>
  </si>
  <si>
    <t xml:space="preserve">35.02</t>
  </si>
  <si>
    <t xml:space="preserve">Venituri din amenzi si alte sanctiuni aplicate potrivit dispozitiilor legale</t>
  </si>
  <si>
    <t xml:space="preserve">35.02.01</t>
  </si>
  <si>
    <t xml:space="preserve">Penalitati pentru nedepunerea sau depunerea cu intirziere a declaratiei de impozite si taxe</t>
  </si>
  <si>
    <t xml:space="preserve">35.02.02</t>
  </si>
  <si>
    <t xml:space="preserve">Incasari din valorificarea bunurilor confiscate, abandonate si alte sume constatate odata cu  confiscarea potrivit legii</t>
  </si>
  <si>
    <t xml:space="preserve">35.02.03</t>
  </si>
  <si>
    <t xml:space="preserve">Alte amenzi, penalitati si confiscari</t>
  </si>
  <si>
    <t xml:space="preserve">35.02.50</t>
  </si>
  <si>
    <t xml:space="preserve">Diverse venituri                                                                                                                                                                 (cod 36.02.01+36.02.05+36.02.06+36.02.07+36.02.08+36.02.11+36.02.50)</t>
  </si>
  <si>
    <t xml:space="preserve">36.02</t>
  </si>
  <si>
    <t xml:space="preserve">Venituri din aplicarea prescriptiei extinctive</t>
  </si>
  <si>
    <t xml:space="preserve">36.02.01</t>
  </si>
  <si>
    <t xml:space="preserve">Varsaminte din veniturile si/sau disponibilitatile institutiilor publice </t>
  </si>
  <si>
    <t xml:space="preserve">36.02.05</t>
  </si>
  <si>
    <t xml:space="preserve">Taxe speciale</t>
  </si>
  <si>
    <t xml:space="preserve">36.02.06</t>
  </si>
  <si>
    <t xml:space="preserve">Varsaminte din amortizarea mijloacelor fixe</t>
  </si>
  <si>
    <t xml:space="preserve">36.02.07</t>
  </si>
  <si>
    <t xml:space="preserve">Sume provenite din finantarea anilor precedenti - secțiunea de funcționare</t>
  </si>
  <si>
    <t xml:space="preserve">36.02.32.02</t>
  </si>
  <si>
    <t xml:space="preserve">Sume provenite din finantarea anilor precedenti - secțiunea de dezvoltare</t>
  </si>
  <si>
    <t xml:space="preserve">36.02.32.03</t>
  </si>
  <si>
    <t xml:space="preserve">Alte venituri</t>
  </si>
  <si>
    <t xml:space="preserve">36.02.50</t>
  </si>
  <si>
    <t xml:space="preserve">Transferuri voluntare,  altele decat subventiile</t>
  </si>
  <si>
    <t xml:space="preserve">37.02</t>
  </si>
  <si>
    <t xml:space="preserve">Donatii si sponsorizari</t>
  </si>
  <si>
    <t xml:space="preserve">37.02.01</t>
  </si>
  <si>
    <t xml:space="preserve">Vărsăminte din secţiunea de funcţionare pentru finanţarea secţiunii de dezvoltare a bugetului local (cu semnul minus)</t>
  </si>
  <si>
    <t xml:space="preserve">37.02.03</t>
  </si>
  <si>
    <t xml:space="preserve">Vărsăminte din secţiunea de funcţionare</t>
  </si>
  <si>
    <t xml:space="preserve">37.02.04</t>
  </si>
  <si>
    <t xml:space="preserve">Alte transferuri voluntare</t>
  </si>
  <si>
    <t xml:space="preserve">37.02.50</t>
  </si>
  <si>
    <t xml:space="preserve">II. VENITURI DIN CAPITAL</t>
  </si>
  <si>
    <t xml:space="preserve">00.15</t>
  </si>
  <si>
    <t xml:space="preserve">Venituri din valorificarea unor bunuri</t>
  </si>
  <si>
    <t xml:space="preserve">39.02</t>
  </si>
  <si>
    <t xml:space="preserve">Venituri din valorificarea unor bunuri ale institutiilor publice</t>
  </si>
  <si>
    <t xml:space="preserve">39.02.01</t>
  </si>
  <si>
    <t xml:space="preserve">Venituri din vanzarea locuintelor construite din fondurile statului</t>
  </si>
  <si>
    <t xml:space="preserve">39.02.03</t>
  </si>
  <si>
    <t xml:space="preserve">Venituri din privatizare</t>
  </si>
  <si>
    <t xml:space="preserve">39.02.04</t>
  </si>
  <si>
    <t xml:space="preserve">Venituri din vanzarea unor bunuri apartinand domeniului privat al statului sau al unitatilor administrativ-teritoriale</t>
  </si>
  <si>
    <t xml:space="preserve">39.02.07</t>
  </si>
  <si>
    <t xml:space="preserve">Depozite speciale pentru constructii de locuinte</t>
  </si>
  <si>
    <t xml:space="preserve">39.02.10</t>
  </si>
  <si>
    <t xml:space="preserve">III. OPERAŢIUNI FINANCIARE</t>
  </si>
  <si>
    <t xml:space="preserve">00.16</t>
  </si>
  <si>
    <t xml:space="preserve">Încasări din rambursarea împrumuturilor acordate                                                                                                                         (cod 40.02.06+40.02.07+40.02.10+40.02.11+40.02.50)</t>
  </si>
  <si>
    <t xml:space="preserve">40.02</t>
  </si>
  <si>
    <t xml:space="preserve">Încasări din rambursarea împrumuturilor pentru înfiinţarea unor instituţii şi servicii publice de interes local sau a unor activităţi finanţate integral din venituri proprii</t>
  </si>
  <si>
    <t xml:space="preserve">40.02.06</t>
  </si>
  <si>
    <t xml:space="preserve">Încasări din rambursarea microcreditelor de la persoane fizice şi juridice</t>
  </si>
  <si>
    <t xml:space="preserve">40.02.07</t>
  </si>
  <si>
    <r>
      <rPr>
        <sz val="10"/>
        <rFont val="Arial"/>
        <family val="2"/>
      </rPr>
      <t xml:space="preserve">Împrumuturi temporare din trezoreria statului </t>
    </r>
    <r>
      <rPr>
        <b val="true"/>
        <sz val="10"/>
        <rFont val="Arial"/>
        <family val="2"/>
      </rPr>
      <t xml:space="preserve">**)</t>
    </r>
  </si>
  <si>
    <t xml:space="preserve">40.02.10</t>
  </si>
  <si>
    <t xml:space="preserve">Sume din excedentul anului precedent pentru acoperirea golurilor temporare de casă ale secţiunii de funcţionare**) </t>
  </si>
  <si>
    <t xml:space="preserve">40.02.11</t>
  </si>
  <si>
    <t xml:space="preserve">Sume din excedentul anului precedent pentru acoperirea golurilor temporare de casǎ ale secţiunii de dezvoltare**) </t>
  </si>
  <si>
    <t xml:space="preserve">40.02.13</t>
  </si>
  <si>
    <t xml:space="preserve">Sume din excedentul bugetului local utilizate pentru finanţarea cheltuielilor secţiunii de dezvoltare</t>
  </si>
  <si>
    <t xml:space="preserve">40.02.14</t>
  </si>
  <si>
    <t xml:space="preserve">Sume primite în cadrul mecanismului decontării cererilor de plată</t>
  </si>
  <si>
    <t xml:space="preserve">40.02.16</t>
  </si>
  <si>
    <t xml:space="preserve">Încasări din rambursarea altor împrumuturi acordate</t>
  </si>
  <si>
    <t xml:space="preserve">40.02.50</t>
  </si>
  <si>
    <t xml:space="preserve">IV.  SUBVENTII</t>
  </si>
  <si>
    <t xml:space="preserve">00.17</t>
  </si>
  <si>
    <t xml:space="preserve">SUBVENTII DE LA ALTE NIVELE ALE ADMINISTRATIEI PUBLICE</t>
  </si>
  <si>
    <t xml:space="preserve">00.18</t>
  </si>
  <si>
    <t xml:space="preserve">Subventii de la bugetul de stat</t>
  </si>
  <si>
    <t xml:space="preserve">42.02</t>
  </si>
  <si>
    <t xml:space="preserve">A. De capital                                                                                                                                                                        (cod 42.02.01+42.02.03 la 42.02.07+42.02.09+42.02.10+42.02.12 la 42.02.20)</t>
  </si>
  <si>
    <t xml:space="preserve">00.19</t>
  </si>
  <si>
    <t xml:space="preserve">Retehnologizarea centralelor termice şi electrice  de termoficare</t>
  </si>
  <si>
    <t xml:space="preserve">42.02.01</t>
  </si>
  <si>
    <t xml:space="preserve">Investitii finantate partial din imprumuturi externe</t>
  </si>
  <si>
    <t xml:space="preserve">42.02.03</t>
  </si>
  <si>
    <t xml:space="preserve">Aeroporturi de interes local</t>
  </si>
  <si>
    <t xml:space="preserve">42.02.04</t>
  </si>
  <si>
    <t xml:space="preserve">Planuri si  regulamente de urbanism</t>
  </si>
  <si>
    <t xml:space="preserve">42.02.05</t>
  </si>
  <si>
    <t xml:space="preserve">Străzi care se vor amenaja în perimetrele destinate construcţiilor de cvartale de locuinţe noi</t>
  </si>
  <si>
    <t xml:space="preserve">42.02.06</t>
  </si>
  <si>
    <t xml:space="preserve">Finanţarea studiilor de fezabilitate aferente proiectelor SAPARD</t>
  </si>
  <si>
    <t xml:space="preserve">42.02.07</t>
  </si>
  <si>
    <t xml:space="preserve">Finanţarea programului de pietruire a drumurilor comunale şi alimentare cu apă a satelor</t>
  </si>
  <si>
    <t xml:space="preserve">42.02.09</t>
  </si>
  <si>
    <t xml:space="preserve">Finanţarea subprogramului privind pietruirea, reabilitarea, modernizarea şi/sau asfaltarea drumurilor de interes local clasate</t>
  </si>
  <si>
    <t xml:space="preserve">42.02.09.01</t>
  </si>
  <si>
    <t xml:space="preserve">Finanţarea subprogramului privind alimentarea cu apă a satelor</t>
  </si>
  <si>
    <t xml:space="preserve">42.02.09.02</t>
  </si>
  <si>
    <t xml:space="preserve">Finanţarea subprogramului privind canalizarea şi epurarea apelor uzate </t>
  </si>
  <si>
    <t xml:space="preserve">42.02.09.03</t>
  </si>
  <si>
    <t xml:space="preserve">Finanţarea acţiunilor privind reducerea riscului seismic al construcţiilor existente cu destinaţie de locuinţă</t>
  </si>
  <si>
    <t xml:space="preserve">42.02.10</t>
  </si>
  <si>
    <t xml:space="preserve">Subvenţii pentru reabilitarea termică a clădirilor de locuit</t>
  </si>
  <si>
    <t xml:space="preserve">42.02.12</t>
  </si>
  <si>
    <t xml:space="preserve">Subvenţii pentru finanţarea programelor multianuale prioritare de mediu şi gospodărire a apelor</t>
  </si>
  <si>
    <t xml:space="preserve">42.02.13</t>
  </si>
  <si>
    <t xml:space="preserve">Finanţarea unor cheltuieli de capital ale unităţilor de învăţământ preuniversitar</t>
  </si>
  <si>
    <t xml:space="preserve">42.02.14</t>
  </si>
  <si>
    <t xml:space="preserve">Subvenţii primite din Fondul Naţional de Dezvoltare **) </t>
  </si>
  <si>
    <t xml:space="preserve">42.02.15</t>
  </si>
  <si>
    <t xml:space="preserve">Subvenţii de la bugetul de stat către bugetele locale pentru finantarea investitiilor în sănătate</t>
  </si>
  <si>
    <t xml:space="preserve">42.02.16</t>
  </si>
  <si>
    <t xml:space="preserve">Subvenţii de la bugetul de stat către bugetele locale pentru finanţarea aparaturii medicale şi echipamentelor de comunicaţii în urgenţă în sănătate</t>
  </si>
  <si>
    <t xml:space="preserve">42.02.16.01</t>
  </si>
  <si>
    <t xml:space="preserve">Subvenţii de la bugetul de stat către bugetele locale pentru finanţarea reparaţiilor capitale în sănătate</t>
  </si>
  <si>
    <t xml:space="preserve">42.02.16.02</t>
  </si>
  <si>
    <t xml:space="preserve">Subvenţii de la bugetul de stat către bugetele locale pentru finanţarea altor investiţii în sănătate</t>
  </si>
  <si>
    <t xml:space="preserve">42.02.16.03</t>
  </si>
  <si>
    <t xml:space="preserve">Subventii pentru finalizarea lucrarilor de constructie a asezamintelor culturale</t>
  </si>
  <si>
    <t xml:space="preserve">42.02.17</t>
  </si>
  <si>
    <t xml:space="preserve">Subvenţii din veniturile proprii ale Ministerului Sănătăţii către bugetele locale pentru finanţarea investiţiilor în sănătate</t>
  </si>
  <si>
    <t xml:space="preserve">42.02.18</t>
  </si>
  <si>
    <t xml:space="preserve">Subvenţii din veniturile proprii ale Ministerului Sănătăţii către bugetele locale pentru finanţarea aparaturii medicale şi echipamentelor de comunicaţii în urgenţă în sănătate</t>
  </si>
  <si>
    <t xml:space="preserve">42.02.18.01</t>
  </si>
  <si>
    <t xml:space="preserve">Subvenţii din veniturile proprii ale Ministerului Sănătăţii către bugetele locale pentru finanţarea reparaţiilor capitale în sănătate</t>
  </si>
  <si>
    <t xml:space="preserve">42.02.18.02</t>
  </si>
  <si>
    <t xml:space="preserve">Subvenţii din veniturile proprii ale Ministerului Sănătăţii către bugetele locale pentru finanţarea altor investiţii în sănătate</t>
  </si>
  <si>
    <t xml:space="preserve">42.02.18.03</t>
  </si>
  <si>
    <t xml:space="preserve">Subvenţii către bugetele locale pentru finanţarea programelor multianuale prioritare de mediu şi gospodarire a apelor</t>
  </si>
  <si>
    <t xml:space="preserve">42.02.19</t>
  </si>
  <si>
    <t xml:space="preserve">Subventii de la bugetul de stat catre bugetele locale necesare sustinerii derularii proiectelor finantate din FEN postaderare</t>
  </si>
  <si>
    <t xml:space="preserve">42.02.20</t>
  </si>
  <si>
    <t xml:space="preserve">B.  Curente</t>
  </si>
  <si>
    <t xml:space="preserve">00.20</t>
  </si>
  <si>
    <t xml:space="preserve">Finantarea drepturilor acordate persoanelor cu handicap</t>
  </si>
  <si>
    <t xml:space="preserve">42.02.21</t>
  </si>
  <si>
    <t xml:space="preserve">Subventii primite din Fondul de Interventie**)</t>
  </si>
  <si>
    <t xml:space="preserve">42.02.28</t>
  </si>
  <si>
    <t xml:space="preserve">Finantarea  lucrărilor de cadastru imobiliar</t>
  </si>
  <si>
    <t xml:space="preserve">42.02.29</t>
  </si>
  <si>
    <t xml:space="preserve">Subvenţii pentru compensarea creşterilor neprevizionate ale preţurilor la combustibili</t>
  </si>
  <si>
    <t xml:space="preserve">42.02.32</t>
  </si>
  <si>
    <t xml:space="preserve">Sprijin financiar pentru constituirea familiei</t>
  </si>
  <si>
    <t xml:space="preserve">42.02.33</t>
  </si>
  <si>
    <t xml:space="preserve">Subvenţii pentru acordarea ajutorului pentru încălzirea locuinţei cu lemne, cărbuni, combustibili petrolieri</t>
  </si>
  <si>
    <t xml:space="preserve">42.02.34</t>
  </si>
  <si>
    <t xml:space="preserve">Subvenţii din bugetul de stat pentru finanţarea unităţilor de asistenţă medico-sociale</t>
  </si>
  <si>
    <t xml:space="preserve">42.02.35</t>
  </si>
  <si>
    <t xml:space="preserve">Subvenţii pentru acordarea trusoului pentru nou-născuţi</t>
  </si>
  <si>
    <t xml:space="preserve">42.02.36</t>
  </si>
  <si>
    <t xml:space="preserve">Subventii de la bugetul de stat către bugetele locale pentru finanţarea programelor de electrificare</t>
  </si>
  <si>
    <t xml:space="preserve">42.02.37</t>
  </si>
  <si>
    <t xml:space="preserve">Subventii de la bugetul de  stat catre bugetele locale pentru realizarea obiectivelor de investitii in turism</t>
  </si>
  <si>
    <t xml:space="preserve">42.02.40</t>
  </si>
  <si>
    <t xml:space="preserve">Subventii din bugetul de stat pentru finantarea sanatatii</t>
  </si>
  <si>
    <t xml:space="preserve">42.02.41</t>
  </si>
  <si>
    <t xml:space="preserve">Sume primite de administratiile locale în cadrul programelor FEGA implementate de APIA</t>
  </si>
  <si>
    <t xml:space="preserve">42.02.42</t>
  </si>
  <si>
    <t xml:space="preserve">Subventii din bugetul de stat pentru finantarea camerelor agricole</t>
  </si>
  <si>
    <t xml:space="preserve">42.02.44</t>
  </si>
  <si>
    <t xml:space="preserve">Sume primite de administratiile locale în cadrul programelor finantate din Fondul Social European</t>
  </si>
  <si>
    <t xml:space="preserve">42.02.45</t>
  </si>
  <si>
    <t xml:space="preserve">Sume alocate din bugetul de stat aferente corecţiilor financiare</t>
  </si>
  <si>
    <t xml:space="preserve">42.02.46</t>
  </si>
  <si>
    <t xml:space="preserve">Subventii primite de la bugetul de stat pentru finantarea unor programe de interes national (42.02.51.01+42.02.51.02)</t>
  </si>
  <si>
    <t xml:space="preserve">42.02.51</t>
  </si>
  <si>
    <t xml:space="preserve">Subventii primite de la bugetul de stat pentru finantarea unor programe de interes national, destinate sectiunii de functionare a bugetului local</t>
  </si>
  <si>
    <t xml:space="preserve">42.02.51.01</t>
  </si>
  <si>
    <t xml:space="preserve">Subventii primite de la bugetul de stat pentru finantarea unor programe de interes national, destinate sectiunii de dezvoltare a bugetului local</t>
  </si>
  <si>
    <t xml:space="preserve">42.02.51.02</t>
  </si>
  <si>
    <t xml:space="preserve">Subventii primite de la bugetul de stat pentru finantarea investitiilor pentru institutii publice de asistenta sociala si unitati de asistenta medico-sociale</t>
  </si>
  <si>
    <t xml:space="preserve">42.02.52</t>
  </si>
  <si>
    <t xml:space="preserve">Finanţarea subprogramului Infrastructură la nivel judeţean</t>
  </si>
  <si>
    <t xml:space="preserve">42.02.59</t>
  </si>
  <si>
    <t xml:space="preserve">42.02.62</t>
  </si>
  <si>
    <t xml:space="preserve">Subvenţii de la bugetul de stat pentru finanţarea unor cheltuieli urgente şi plata arieratelor</t>
  </si>
  <si>
    <t xml:space="preserve">42.02.63</t>
  </si>
  <si>
    <t xml:space="preserve">Subvenţii de la bugetul de stat pentru finanţarea unor cheltuieli urgente şi plata arieratelor, destinate secţiunii de funcţionare</t>
  </si>
  <si>
    <t xml:space="preserve">42.02.63.01</t>
  </si>
  <si>
    <t xml:space="preserve">Subvenţii de la bugetul de stat pentru finanţarea unor cheltuieli urgente şi plata arieratelor, destinate secţiunii de dezvoltare</t>
  </si>
  <si>
    <t xml:space="preserve">42.02.63.02</t>
  </si>
  <si>
    <t xml:space="preserve">Finanţarea Programului Naţional de Dezvoltare Locală</t>
  </si>
  <si>
    <t xml:space="preserve">42.02.65</t>
  </si>
  <si>
    <t xml:space="preserve">Subvenţii de la bugetul de stat către bugetele locale necesare susţinerii derulării proiectelor finanţate din fonduri externe nerambursabile (FEN) postaderare aferete perioadei de programare 2014-2020</t>
  </si>
  <si>
    <t xml:space="preserve">42.02.69</t>
  </si>
  <si>
    <t xml:space="preserve">Subvenții pentru realizarea activității de colectare, transport, depozitare și neutralizare a 
deșeurilor de origine animală</t>
  </si>
  <si>
    <t xml:space="preserve">42.02.73</t>
  </si>
  <si>
    <t xml:space="preserve">Subventii de la alte administratii</t>
  </si>
  <si>
    <t xml:space="preserve">43.02</t>
  </si>
  <si>
    <t xml:space="preserve">Subventii primite de bugetele consiliilor judetene pentru protectia copilului</t>
  </si>
  <si>
    <t xml:space="preserve">43.02.01</t>
  </si>
  <si>
    <t xml:space="preserve">Subvenţii de la bugetul asigurărilor pentru şomaj către bugetele locale, pentru finanţarea programelor pentru ocuparea temporară a fortei de munca si subventionarea locurilor de munca </t>
  </si>
  <si>
    <t xml:space="preserve">43.02.04</t>
  </si>
  <si>
    <t xml:space="preserve">Subventii primite de  la alte bugete pentru instituţiile de asistenţă socială pentru persoanele cu handicap</t>
  </si>
  <si>
    <t xml:space="preserve">43.02.07</t>
  </si>
  <si>
    <t xml:space="preserve">Subvenţii primite  de la bugetele consiliilor locale şi judeţene pentru ajutoare  în situaţii de extremă dificultate  **)</t>
  </si>
  <si>
    <t xml:space="preserve">43.02.08</t>
  </si>
  <si>
    <t xml:space="preserve">Sume FEN postaderare in contul platilor efectuate si prefinantari</t>
  </si>
  <si>
    <t xml:space="preserve">45.02</t>
  </si>
  <si>
    <t xml:space="preserve">Fondul European de Dezvoltare Regionala</t>
  </si>
  <si>
    <t xml:space="preserve">45.02.01</t>
  </si>
  <si>
    <t xml:space="preserve">Sume primite în contul plăţilor efectuate în anul curent</t>
  </si>
  <si>
    <t xml:space="preserve">45.02.01.01</t>
  </si>
  <si>
    <t xml:space="preserve">Sume primite în contul plăţilor efectuate în anii anteriori</t>
  </si>
  <si>
    <t xml:space="preserve">45.02.01.02</t>
  </si>
  <si>
    <t xml:space="preserve">Prefinanţare</t>
  </si>
  <si>
    <t xml:space="preserve">45.02.01.03</t>
  </si>
  <si>
    <t xml:space="preserve">Corecții financiare</t>
  </si>
  <si>
    <t xml:space="preserve">45.02.01.04</t>
  </si>
  <si>
    <t xml:space="preserve">Fondul Social European</t>
  </si>
  <si>
    <t xml:space="preserve">45.02.02</t>
  </si>
  <si>
    <t xml:space="preserve">45.02.02.01</t>
  </si>
  <si>
    <t xml:space="preserve">45.02.02.02</t>
  </si>
  <si>
    <t xml:space="preserve">45.02.02.03</t>
  </si>
  <si>
    <t xml:space="preserve">45.02.02.04</t>
  </si>
  <si>
    <t xml:space="preserve">Fondul de Coeziune</t>
  </si>
  <si>
    <t xml:space="preserve">45.02.03</t>
  </si>
  <si>
    <t xml:space="preserve">45.02.03.01</t>
  </si>
  <si>
    <t xml:space="preserve">45.02.03.02</t>
  </si>
  <si>
    <t xml:space="preserve">45.02.03.03</t>
  </si>
  <si>
    <t xml:space="preserve">Fondul European Agricol de Dezvoltare Rurala</t>
  </si>
  <si>
    <t xml:space="preserve">45.02.04</t>
  </si>
  <si>
    <t xml:space="preserve">45.02.04.01</t>
  </si>
  <si>
    <t xml:space="preserve">45.02.04.02</t>
  </si>
  <si>
    <t xml:space="preserve">45.02.04.03</t>
  </si>
  <si>
    <t xml:space="preserve">Fondul European pentru Pescuit</t>
  </si>
  <si>
    <t xml:space="preserve">45.02.05</t>
  </si>
  <si>
    <t xml:space="preserve">45.02.05.01</t>
  </si>
  <si>
    <t xml:space="preserve">45.02.05.02</t>
  </si>
  <si>
    <t xml:space="preserve">45.02.05.03</t>
  </si>
  <si>
    <t xml:space="preserve">Instrumentul de Asistenta pentru Preaderare</t>
  </si>
  <si>
    <t xml:space="preserve">45.02.07</t>
  </si>
  <si>
    <t xml:space="preserve">45.02.07.01</t>
  </si>
  <si>
    <t xml:space="preserve">45.02.07.02</t>
  </si>
  <si>
    <t xml:space="preserve">45.02.07.03</t>
  </si>
  <si>
    <t xml:space="preserve">Instrumentul European de Vecinatate si Parteneriat</t>
  </si>
  <si>
    <t xml:space="preserve">45.02.08</t>
  </si>
  <si>
    <t xml:space="preserve">45.02.08.01</t>
  </si>
  <si>
    <t xml:space="preserve">45.02.08.02</t>
  </si>
  <si>
    <t xml:space="preserve">45.02.08.03</t>
  </si>
  <si>
    <t xml:space="preserve">45.02.08.04</t>
  </si>
  <si>
    <t xml:space="preserve">Programe comunitare finantate in perioada 2007-2013</t>
  </si>
  <si>
    <t xml:space="preserve">45.02.15</t>
  </si>
  <si>
    <t xml:space="preserve">45.02.15.01</t>
  </si>
  <si>
    <t xml:space="preserve">45.02.15.02</t>
  </si>
  <si>
    <t xml:space="preserve">45.02.15.03</t>
  </si>
  <si>
    <t xml:space="preserve">Alte facilitati si instrumente postaderare</t>
  </si>
  <si>
    <t xml:space="preserve">45.02.16</t>
  </si>
  <si>
    <t xml:space="preserve">45.02.16.01</t>
  </si>
  <si>
    <t xml:space="preserve">45.02.16.02</t>
  </si>
  <si>
    <t xml:space="preserve">45.02.16.03</t>
  </si>
  <si>
    <t xml:space="preserve">Mecanismul financiar SEE</t>
  </si>
  <si>
    <t xml:space="preserve">45.02.17</t>
  </si>
  <si>
    <t xml:space="preserve">45.02.17.01</t>
  </si>
  <si>
    <t xml:space="preserve">45.02.17.02</t>
  </si>
  <si>
    <t xml:space="preserve">Sume primite in avans</t>
  </si>
  <si>
    <t xml:space="preserve">45.02.17.03</t>
  </si>
  <si>
    <t xml:space="preserve">Programul Norvegian pentru Creştere Economică şi Dezvoltare Durabilă</t>
  </si>
  <si>
    <t xml:space="preserve">45.02.18</t>
  </si>
  <si>
    <t xml:space="preserve">45.02.18.01</t>
  </si>
  <si>
    <t xml:space="preserve">45.02.18.02</t>
  </si>
  <si>
    <t xml:space="preserve">45.02.18.03</t>
  </si>
  <si>
    <t xml:space="preserve">Alte sume primite de la UE</t>
  </si>
  <si>
    <t xml:space="preserve">46.02</t>
  </si>
  <si>
    <t xml:space="preserve">Alte sume primite din fonduri de la Uniunea Europeana pentru programele operationale finantate din cadrul financiar 2014-2020</t>
  </si>
  <si>
    <t xml:space="preserve">Sume primite de la UE/alti donatori in contul platilor efectuate si prefinantari aferente cadrului financiar 2014-2020</t>
  </si>
  <si>
    <t xml:space="preserve">X</t>
  </si>
  <si>
    <t xml:space="preserve">Fondul European de Dezvoltare Regională (FEDR)</t>
  </si>
  <si>
    <t xml:space="preserve">48.02.01</t>
  </si>
  <si>
    <t xml:space="preserve">48.02.01.01</t>
  </si>
  <si>
    <t xml:space="preserve">48.02.01.02</t>
  </si>
  <si>
    <t xml:space="preserve">48.02.01.03</t>
  </si>
  <si>
    <t xml:space="preserve">Fondul Social European (FSE)</t>
  </si>
  <si>
    <t xml:space="preserve">48.02.02</t>
  </si>
  <si>
    <t xml:space="preserve">48.02.02.01</t>
  </si>
  <si>
    <t xml:space="preserve">48.02.02.02</t>
  </si>
  <si>
    <t xml:space="preserve">48.02.02.03</t>
  </si>
  <si>
    <t xml:space="preserve">Fondul de Coeziune (FC)  </t>
  </si>
  <si>
    <t xml:space="preserve">48.02.03</t>
  </si>
  <si>
    <t xml:space="preserve">48.02.03.01</t>
  </si>
  <si>
    <t xml:space="preserve">48.02.03.02</t>
  </si>
  <si>
    <t xml:space="preserve">48.02.03.03</t>
  </si>
  <si>
    <t xml:space="preserve">Fondul European Agricol de Dezvoltare Rurala  (FEADR)  </t>
  </si>
  <si>
    <t xml:space="preserve">48.02.04</t>
  </si>
  <si>
    <t xml:space="preserve">48.02.04.01</t>
  </si>
  <si>
    <t xml:space="preserve">48.02.04.02</t>
  </si>
  <si>
    <t xml:space="preserve">48.02.04.03</t>
  </si>
  <si>
    <t xml:space="preserve">Fondul European  pentru Pescuit și Afaceri Maritime</t>
  </si>
  <si>
    <t xml:space="preserve">48.02.05</t>
  </si>
  <si>
    <t xml:space="preserve">48.02.05.01</t>
  </si>
  <si>
    <t xml:space="preserve">48.02.05.02</t>
  </si>
  <si>
    <t xml:space="preserve">48.02.05.03</t>
  </si>
  <si>
    <t xml:space="preserve">Instrumentul de Asistenţă pentru Preaderare (IPA II)</t>
  </si>
  <si>
    <t xml:space="preserve">48.02.11</t>
  </si>
  <si>
    <t xml:space="preserve">48.02.11.01</t>
  </si>
  <si>
    <t xml:space="preserve">48.02.11.02</t>
  </si>
  <si>
    <t xml:space="preserve">48.02.11.03</t>
  </si>
  <si>
    <t xml:space="preserve">Instrumentul European de Vecinătate (ENI)</t>
  </si>
  <si>
    <t xml:space="preserve">48.02.12</t>
  </si>
  <si>
    <t xml:space="preserve">48.02.12.01</t>
  </si>
  <si>
    <t xml:space="preserve">48.02.12.02</t>
  </si>
  <si>
    <t xml:space="preserve">48.02.12.03</t>
  </si>
  <si>
    <t xml:space="preserve">Alte programe  comunitare finanțate în perioada 2014-2020 (APC) </t>
  </si>
  <si>
    <t xml:space="preserve">48.02.15</t>
  </si>
  <si>
    <t xml:space="preserve">48.02.15.01</t>
  </si>
  <si>
    <t xml:space="preserve">48.02.15.02</t>
  </si>
  <si>
    <t xml:space="preserve">Mecanismul  pentru Interconectarea Europei</t>
  </si>
  <si>
    <t xml:space="preserve">48.02.19</t>
  </si>
  <si>
    <t xml:space="preserve">48.02.19.01</t>
  </si>
  <si>
    <t xml:space="preserve">48.02.19.02</t>
  </si>
  <si>
    <t xml:space="preserve">48.02.19.03</t>
  </si>
  <si>
    <t xml:space="preserve">VENITURILE SECŢIUNII DE FUNCŢIONARE</t>
  </si>
  <si>
    <t xml:space="preserve">A1.  IMPOZIT  PE VENIT, PROFIT SI CASTIGURI DIN CAPITAL </t>
  </si>
  <si>
    <t xml:space="preserve">A1.1.  IMPOZIT  PE VENIT, PROFIT SI CASTIGURI DIN CAPITAL DE LA PERSOANE JURIDICE</t>
  </si>
  <si>
    <t xml:space="preserve">Impozit pe profit</t>
  </si>
  <si>
    <t xml:space="preserve">Impozit pe profit de la agenţi economici 1)  </t>
  </si>
  <si>
    <t xml:space="preserve">Impozit pe venit </t>
  </si>
  <si>
    <t xml:space="preserve">Impozitul pe veniturile din transferul proprietatilor imobiliare din patrimoniul personal </t>
  </si>
  <si>
    <t xml:space="preserve">A3.  IMPOZITE SI TAXE PE PROPRIETATE</t>
  </si>
  <si>
    <t xml:space="preserve">Impozit si taxa pe cladiri</t>
  </si>
  <si>
    <t xml:space="preserve">A4.  IMPOZITE SI TAXE PE BUNURI SI SERVICII </t>
  </si>
  <si>
    <t xml:space="preserve">pentru finanţarea cheltuielilor cu bunuri şi servicii pentru întreţinerea curentă a unităţilor de învăţământ special şi centrelor judeţene de resurse şi asistenţă educaţională</t>
  </si>
  <si>
    <t xml:space="preserve">salarii, sporuri, indemnizatii si alte derpturi salariale in bani stabilite prin lege, precum şi contribuţiile aferente acestora</t>
  </si>
  <si>
    <t xml:space="preserve">total sume pentru aplicarea prevederilor Legii nr. 85/2016,</t>
  </si>
  <si>
    <t xml:space="preserve">Taxe pe utilizarea bunurilor, autorizarea utilizarii bunurilor sau pe desfasurarea de activitati </t>
  </si>
  <si>
    <t xml:space="preserve">Amenzi, penalitati si confiscari </t>
  </si>
  <si>
    <t xml:space="preserve">Diverse venituri</t>
  </si>
  <si>
    <t xml:space="preserve">Transferuri voluntare,  altele decat subventiile  </t>
  </si>
  <si>
    <t xml:space="preserve">Împrumuturi temporare din trezoreria statului**)</t>
  </si>
  <si>
    <t xml:space="preserve">Sume din excedentul anului precedent pentru acoperirea golurilor temporare de casă**) </t>
  </si>
  <si>
    <t xml:space="preserve">IV.  SUBVENTII </t>
  </si>
  <si>
    <t xml:space="preserve">SUBVENTII DE LA ALTE NIVELE ALE ADMINISTRATIEI PUBLICE </t>
  </si>
  <si>
    <t xml:space="preserve">B.  Curente                                                                                                                       (cod 42.02.21+42.02.28+42.02.29+42.02.32+42.02.33+42.02.34 la42.02.37+42.02.40+42.02.41)</t>
  </si>
  <si>
    <t xml:space="preserve">Subventii primite de la bugetul de stat pentru finantarea unor programe de interes national (42.02.51.01)</t>
  </si>
  <si>
    <t xml:space="preserve">Subventii de la alte administratii </t>
  </si>
  <si>
    <t xml:space="preserve">Subventii primite de  la alte bugete locale pentru instituţiile de asistenţă socială pentru persoanele cu handicap</t>
  </si>
  <si>
    <t xml:space="preserve">VENITURILE SECŢIUNII DE DEZVOLTARE  - TOTAL</t>
  </si>
  <si>
    <t xml:space="preserve">00.01 SD</t>
  </si>
  <si>
    <t xml:space="preserve">VENITURII PROPRII</t>
  </si>
  <si>
    <t xml:space="preserve">VENITURI CURENTE</t>
  </si>
  <si>
    <t xml:space="preserve">VENITURI FISCALE</t>
  </si>
  <si>
    <t xml:space="preserve">VENITURI NEFISCALE </t>
  </si>
  <si>
    <t xml:space="preserve">C2.  VANZARI DE BUNURI SI SERVICII </t>
  </si>
  <si>
    <t xml:space="preserve">Finanţarea programului de pietruire a drumurilor comunale şi alimentare cu apă a satelor (cod 42.02.09.01+42.02.09.02+42.02.09.03)</t>
  </si>
  <si>
    <t xml:space="preserve">Subvenţii de la bugetul de stat către bugetele locale pentru finantarea investitiilor în sănătate (cod 42.02.16.01+42.02.16.02+42.02.16.03)</t>
  </si>
  <si>
    <t xml:space="preserve">Subvenţii din veniturile proprii ale Ministerului Sănătăţii către bugetele locale pentru finanţarea investiţiilor în sănătate (cod 42.02.18.01+42.02.18.02+48.02.18.03)</t>
  </si>
  <si>
    <t xml:space="preserve">Instrumentul de Asistenta pentru Preaderare </t>
  </si>
  <si>
    <t xml:space="preserve">Programe comunitare finantate in perioada 2007-2013 </t>
  </si>
  <si>
    <t xml:space="preserve">Alte facilitati si instrumente postaderare </t>
  </si>
  <si>
    <t xml:space="preserve">TOTAL CHELTUIELI</t>
  </si>
  <si>
    <t xml:space="preserve">din care:</t>
  </si>
  <si>
    <t xml:space="preserve">Secţiunea de funcţionare</t>
  </si>
  <si>
    <t xml:space="preserve">Secţiunea de dezvoltare</t>
  </si>
  <si>
    <t xml:space="preserve">Partea I-a SERVICII PUBLICE GENERALE</t>
  </si>
  <si>
    <t xml:space="preserve">51.02  Autorităţi publice şi acţiuni externe</t>
  </si>
  <si>
    <t xml:space="preserve">Autoritati executive si legislative</t>
  </si>
  <si>
    <t xml:space="preserve">Autorităţi executive</t>
  </si>
  <si>
    <t xml:space="preserve">Cheltuieli curente</t>
  </si>
  <si>
    <t xml:space="preserve">Serviciu Salvamont - secțiune de funcționare</t>
  </si>
  <si>
    <t xml:space="preserve">transferuri unitati administrativ-teritoriale</t>
  </si>
  <si>
    <t xml:space="preserve">alte transferuri interne (institulii publice, ministere) (alin. 550118)</t>
  </si>
  <si>
    <t xml:space="preserve">Restituiri din anii precedenti</t>
  </si>
  <si>
    <t xml:space="preserve">din care pentru:</t>
  </si>
  <si>
    <t xml:space="preserve">cheltuieli de capital</t>
  </si>
  <si>
    <t xml:space="preserve">Serviciu Salvamont - secțiune de dezvoltare</t>
  </si>
  <si>
    <t xml:space="preserve">Cofinanțare 2% "Proiect regional de dezvoltare a infrastructurii de apă şi apă uzată din judeţul Satu Mare/Regiunea Nord-Vest, în perioada 2014-2020) (alin.550113)</t>
  </si>
  <si>
    <t xml:space="preserve">creanțe bugetare</t>
  </si>
  <si>
    <t xml:space="preserve">Contribuție 1% proiect "„Asistență tehnică pentru pregătirea aplicației de finanțare și a documentațiilor de atribuire pentru Proiectul regional de dezvoltare a infrastructurii de apă și apă uzată din Județul Satu Mare/Regiunea Nord –Vest, în perioada 2014-2020”" (550113)</t>
  </si>
  <si>
    <t xml:space="preserve">Total Serviciu Salvamont</t>
  </si>
  <si>
    <t xml:space="preserve">54.02  Alte servicii publice generale</t>
  </si>
  <si>
    <t xml:space="preserve">din care :</t>
  </si>
  <si>
    <t xml:space="preserve">1. Fond de rezerva bugetara la dispozitia autoritatilor locale</t>
  </si>
  <si>
    <t xml:space="preserve">540205</t>
  </si>
  <si>
    <t xml:space="preserve">Bugetul Local</t>
  </si>
  <si>
    <t xml:space="preserve">Județul Satu Mare</t>
  </si>
  <si>
    <t xml:space="preserve">2. Servicii publice comunitare de evidenţă a persoanelor</t>
  </si>
  <si>
    <t xml:space="preserve">3. Alegeri locale</t>
  </si>
  <si>
    <t xml:space="preserve">55.02  Dobanzi</t>
  </si>
  <si>
    <t xml:space="preserve">Dobanzi aferente datoriei publice interne</t>
  </si>
  <si>
    <t xml:space="preserve">Partea a II-a APARARE, ORDINE PUBLICA SI SIGURANTA NATIONALA </t>
  </si>
  <si>
    <t xml:space="preserve">60.02  Aparare</t>
  </si>
  <si>
    <t xml:space="preserve">Aparare nationala</t>
  </si>
  <si>
    <t xml:space="preserve">Centrul Militar Judeţean</t>
  </si>
  <si>
    <t xml:space="preserve">61.02  Ordine publică şi siguranţă naţională</t>
  </si>
  <si>
    <t xml:space="preserve">Protectie civila</t>
  </si>
  <si>
    <t xml:space="preserve">610205</t>
  </si>
  <si>
    <t xml:space="preserve">Inspectoratul Judeţean pentru Situaţii de Urgenţă Someş Satu Mare</t>
  </si>
  <si>
    <t xml:space="preserve">610205(01)</t>
  </si>
  <si>
    <t xml:space="preserve">Proiect transfrontalier Ungaria-România "Dezvoltarea cooperării comune şi a centrelor de pregătire în situaţii de urgenţă"</t>
  </si>
  <si>
    <t xml:space="preserve">Alte cheltuieli în domeniul ordinii publice şi siguranţei naţionale</t>
  </si>
  <si>
    <t xml:space="preserve">Inspectoratul de Poliţie al Judeţului Satu Mare</t>
  </si>
  <si>
    <t xml:space="preserve">610205(03)</t>
  </si>
  <si>
    <t xml:space="preserve">Cofinanţare proiect Asociaţia MULTISALVA - START - "Întărirea Operabilităţii intersectioriale în zona transfrontalieră"</t>
  </si>
  <si>
    <t xml:space="preserve">Proiecte finanţate din fonduri externe nerambursabile postaderare - cofinanţare 2% proiect FEN postaderare ADI Transilvania de Nord</t>
  </si>
  <si>
    <t xml:space="preserve">Partea a III-a CHELTUIELI SOCIAL-CULTURALE</t>
  </si>
  <si>
    <t xml:space="preserve">65.02  Învăţământ</t>
  </si>
  <si>
    <t xml:space="preserve">Învăţământ special</t>
  </si>
  <si>
    <t xml:space="preserve">1. Centrul Şcolar pentru Educaţie Incluzivă Satu Mare</t>
  </si>
  <si>
    <t xml:space="preserve">65020704(03)</t>
  </si>
  <si>
    <t xml:space="preserve">Alocaţii bugetare</t>
  </si>
  <si>
    <t xml:space="preserve">finanțarea burselor acordate elevilor care frecventează învăţământul special</t>
  </si>
  <si>
    <t xml:space="preserve">finanţarea drepturilor copiilor cu cerinte educaționale speciale care frecventează învățământul special</t>
  </si>
  <si>
    <t xml:space="preserve">alte cheltuieli</t>
  </si>
  <si>
    <t xml:space="preserve">Donaţii şi  sponsorizări</t>
  </si>
  <si>
    <t xml:space="preserve">2. Liceul Tehnologic Simion Bărnuţiu Carei</t>
  </si>
  <si>
    <t xml:space="preserve">65020704(01)</t>
  </si>
  <si>
    <t xml:space="preserve">Finanţarea drepturilor copiilor cu cerinte educaționale speciale care frecventează învățământul special</t>
  </si>
  <si>
    <t xml:space="preserve">3. Liceul Tehnologic Elisa Zamfirescu Satu Mare </t>
  </si>
  <si>
    <t xml:space="preserve">Centrul Judeţean de Resurse şi Asistenţă Educaţională Satu Mare</t>
  </si>
  <si>
    <t xml:space="preserve">65020704(04)</t>
  </si>
  <si>
    <t xml:space="preserve">650250(01)</t>
  </si>
  <si>
    <t xml:space="preserve">finanţarea drepturilor privind acordarea de produse lactate şi de panificaţie pentru elevii din învăţământul primar şi gimnazial de stat şi privat, precum şi pentru copiii preşcolari din grădiniţele de stat şi private cu program normal de 4 ore</t>
  </si>
  <si>
    <t xml:space="preserve">finanţarea cheltuielilor privind implementarea programului de încurajare a consumului de fructe proaspete în şcoli, pentru elevii din clasele I - VIII care frecventează învăţământul de stat şi privat autorizat/acreditat</t>
  </si>
  <si>
    <t xml:space="preserve">Activităţi şcolare de interes public judeţean</t>
  </si>
  <si>
    <t xml:space="preserve">650250(03)</t>
  </si>
  <si>
    <t xml:space="preserve">Transport elevi cf. HG 435/2020</t>
  </si>
  <si>
    <t xml:space="preserve">Cheltuieli de capital Judetul Satu Mare</t>
  </si>
  <si>
    <t xml:space="preserve">650250(0201)</t>
  </si>
  <si>
    <t xml:space="preserve">66.02  Sănătate</t>
  </si>
  <si>
    <t xml:space="preserve">Spitalul Judeţean de Urgenţă Satu Mare</t>
  </si>
  <si>
    <t xml:space="preserve">66020601(01)</t>
  </si>
  <si>
    <t xml:space="preserve">Spitalul Municipal Carei</t>
  </si>
  <si>
    <t xml:space="preserve">Spitalul Orăşenesc Negreşti-Oaş</t>
  </si>
  <si>
    <t xml:space="preserve">66020601(05)</t>
  </si>
  <si>
    <t xml:space="preserve">Spitalul de Pneumoftiziologie  Satu Mare</t>
  </si>
  <si>
    <t xml:space="preserve">66020601(04)</t>
  </si>
  <si>
    <t xml:space="preserve">Spitalul Orăşenesc Tăşnad</t>
  </si>
  <si>
    <t xml:space="preserve">Crucea Roşie Satu Mare</t>
  </si>
  <si>
    <t xml:space="preserve">Serviciul Judeţean de Ambulanţă Satu Mare</t>
  </si>
  <si>
    <t xml:space="preserve">Cofinanţare cf. Prevederilor art. 190^5 din Legea nr. 95/2006 privind reforma în domeniul sănătăţii, cu modificările şi completările ulterioare</t>
  </si>
  <si>
    <t xml:space="preserve"> - Proiecte finanţate din fonduri externe nerambursabile aferente cadrului financiar 2014-2020, din care:</t>
  </si>
  <si>
    <t xml:space="preserve">"ROcHUs – Care for health in Satu Mare and Szabolcs-Szatmár-Bereg counties – Extinderea Spitalului Judeţean de Urgenţă Satu Mare" - ROHU-245</t>
  </si>
  <si>
    <t xml:space="preserve">ROHU-457 "ROcHUs - Care for healtj in Satu Mare and Szabolcs-Szatmár-Bereg counties"</t>
  </si>
  <si>
    <t xml:space="preserve">titl. 20 - comisioane bancare</t>
  </si>
  <si>
    <t xml:space="preserve">titl. 58 - FEDR</t>
  </si>
  <si>
    <t xml:space="preserve">“Modernizare, extindere și dotare Unitate de Primiri Urgențe din cadrul Spitalului Județean de Urgență Satu Mare” - UPUSM</t>
  </si>
  <si>
    <t xml:space="preserve">Reabilitare, extindere și dotare Ambulatoriu de Specialitate Tășnad</t>
  </si>
  <si>
    <t xml:space="preserve">„AVC- Added Value for Cooperation in Stroke Situations”</t>
  </si>
  <si>
    <t xml:space="preserve">Alte cheltuieli privind sănătatea - Judeţul Satu Mare</t>
  </si>
  <si>
    <t xml:space="preserve">66020601(03)</t>
  </si>
  <si>
    <t xml:space="preserve">67.02  Cultură, recreere şi religie (I+II+III+IV)</t>
  </si>
  <si>
    <t xml:space="preserve">I. Instituţii de cultură</t>
  </si>
  <si>
    <t xml:space="preserve">1. Muzeul Judeţean Satu Mare</t>
  </si>
  <si>
    <t xml:space="preserve">2. Şcoala de Arte Satu Mare</t>
  </si>
  <si>
    <t xml:space="preserve">3. Biblioteca Judeţeană Satu Mare </t>
  </si>
  <si>
    <t xml:space="preserve">4. Centrul Judeţean pentru Conservarea şi Promovarea Culturii Tradiţionale Satu Mare </t>
  </si>
  <si>
    <t xml:space="preserve">Centrul Judeţean pentru Conservarea şi Promovarea Culturii Tradiţionale Satu Mare </t>
  </si>
  <si>
    <t xml:space="preserve">Activităţi culturale, sportive şi de tineret de interes public judeţean</t>
  </si>
  <si>
    <t xml:space="preserve">5. Filarmonica Dinu Lipatti Satu Mare</t>
  </si>
  <si>
    <t xml:space="preserve">II. Alte servicii culturale</t>
  </si>
  <si>
    <t xml:space="preserve">Serviciul Public de Editare a Monitorului Oficial al Judeţului Satu Mare</t>
  </si>
  <si>
    <t xml:space="preserve">III. Transferuri instituţii spectacol</t>
  </si>
  <si>
    <t xml:space="preserve">1. Teatrul de Nord</t>
  </si>
  <si>
    <t xml:space="preserve">2. Filarmonica Dinu Lipatti</t>
  </si>
  <si>
    <t xml:space="preserve">II. Servicii religioase </t>
  </si>
  <si>
    <t xml:space="preserve">670206(01)</t>
  </si>
  <si>
    <t xml:space="preserve">V. Alte servicii religioase</t>
  </si>
  <si>
    <t xml:space="preserve">Secţiunea de functionare</t>
  </si>
  <si>
    <t xml:space="preserve">III. Activităţi culturale, sportive şi de tineret de interes public judeţean</t>
  </si>
  <si>
    <t xml:space="preserve">670250(02)</t>
  </si>
  <si>
    <t xml:space="preserve">IV. Easydoor – Easing Access to Systemic Discovery of Our Origins and Resources </t>
  </si>
  <si>
    <t xml:space="preserve">titl. 58</t>
  </si>
  <si>
    <t xml:space="preserve">VIII. Cofinanţări proiecte finanţate din fonduri externe nerambursabile</t>
  </si>
  <si>
    <t xml:space="preserve">Festivalul Internaţional de Muzică Corală Religioasă "Pre Tine Te Lăudăm" ediţia a doua (Parohia Ortodoxă)</t>
  </si>
  <si>
    <t xml:space="preserve">Proiect de cooperare transfrontalieră iniţiat de către Parohia Reformată Tămăşeni întitulat "Home of youth, nature and affection" (Parohia Reformată Tămăşeni)</t>
  </si>
  <si>
    <t xml:space="preserve">Reţea de centre de informare culturală, religioasă şi ecologică  (Parohia Ortodoxă Păuleşti)</t>
  </si>
  <si>
    <t xml:space="preserve">„Tradiţii artistice. Model de învăţare non-formală în România şi Ucraina”  (Palatul Copiilor)</t>
  </si>
  <si>
    <t xml:space="preserve">IV. Cheltuieli de proiectare Judetul Satu Mare</t>
  </si>
  <si>
    <t xml:space="preserve">670250(05)</t>
  </si>
  <si>
    <t xml:space="preserve">X. Restituiri din anii precedenţi</t>
  </si>
  <si>
    <t xml:space="preserve">68.02  Asigurări şi asistenţă socială (I+II)</t>
  </si>
  <si>
    <t xml:space="preserve">I. Direcţia Generală de Asistenţă Socială şi Protecţia Copilului (1+2+3)</t>
  </si>
  <si>
    <t xml:space="preserve">1. Asistenta sociala pentru familie si copii</t>
  </si>
  <si>
    <t xml:space="preserve">OUG103/2013 - art20</t>
  </si>
  <si>
    <t xml:space="preserve">Plăți efectuate în anul curent</t>
  </si>
  <si>
    <t xml:space="preserve">Plăți efectuate în anii precedenți și recuperate în anul curent (Asistenta sociala pentru familie si copii)</t>
  </si>
  <si>
    <t xml:space="preserve">2. Asistenta sociala in caz de boli si invaliditati</t>
  </si>
  <si>
    <t xml:space="preserve">3. Asistenta acordata persoanelor in vârstă</t>
  </si>
  <si>
    <t xml:space="preserve">hg 23/2010</t>
  </si>
  <si>
    <t xml:space="preserve">Plăți efectuate în anii precedenți și recuperate în anul curent (Asistenta acordata persoanelor in vârstă)</t>
  </si>
  <si>
    <t xml:space="preserve">II. Judeţul Satu Mare</t>
  </si>
  <si>
    <t xml:space="preserve">Plăți efectuate în anul curent - Alte cheltuieli - Asociații și fundații</t>
  </si>
  <si>
    <t xml:space="preserve">Secţiunea de funcționare</t>
  </si>
  <si>
    <t xml:space="preserve">Cheltuieli pentru personalul din servicii sociale aflat în izolare preventivă la locul de muncă -  cf. HG 329/2020</t>
  </si>
  <si>
    <t xml:space="preserve">Partea a IV-a  SERVICII SI DEZVOLTARE PUBLICA, LOCUINTE, MEDIU SI APE</t>
  </si>
  <si>
    <t xml:space="preserve">70.02  Locuinţe, servicii şi dezvoltare publică</t>
  </si>
  <si>
    <t xml:space="preserve">Acordare ajutoare către alte unităţi administrativ-teritoriale din judetul Satu Mare în situaţii de extremă dificultate</t>
  </si>
  <si>
    <t xml:space="preserve">Consiliul Local Bogdand</t>
  </si>
  <si>
    <t xml:space="preserve">Consiliul Local Beltiug</t>
  </si>
  <si>
    <t xml:space="preserve">Consiliul Local Căuaş</t>
  </si>
  <si>
    <t xml:space="preserve">Consiliul Local Ciumeşti</t>
  </si>
  <si>
    <t xml:space="preserve">Consiliul Local Homoroade</t>
  </si>
  <si>
    <t xml:space="preserve">Consiliul Local Livada</t>
  </si>
  <si>
    <t xml:space="preserve">Acordare ajutoare către alte unităţi administrativ-teritoriale aflate în situaţii de extremă dificultate</t>
  </si>
  <si>
    <t xml:space="preserve">Judeţul Vrancea</t>
  </si>
  <si>
    <t xml:space="preserve">Judeţul Buzău</t>
  </si>
  <si>
    <t xml:space="preserve">Judeţul Ialomiţa</t>
  </si>
  <si>
    <t xml:space="preserve">Alte servicii în domeniile locuintelor, serviciilor si dezvoltarii comunale </t>
  </si>
  <si>
    <t xml:space="preserve">Finanţări programe de dezvoltare locală şi proiecte care necesită cofinanţare locală - unităţi administrativ teritoriale - sume destinate acoperirii cheltuielilor legate de contractarea unor credite destinate finanţării proiectelor FEN postaderare</t>
  </si>
  <si>
    <r>
      <rPr>
        <b val="true"/>
        <sz val="10"/>
        <rFont val="Arial"/>
        <family val="2"/>
      </rPr>
      <t xml:space="preserve">Comuna Andrid </t>
    </r>
    <r>
      <rPr>
        <sz val="10"/>
        <rFont val="Arial"/>
        <family val="2"/>
      </rPr>
      <t xml:space="preserve">- "Reabilitare infrastructura in com.Andrid,Jud.Satu Mare""-masura 322</t>
    </r>
  </si>
  <si>
    <r>
      <rPr>
        <b val="true"/>
        <sz val="10"/>
        <rFont val="Arial"/>
        <family val="2"/>
      </rPr>
      <t xml:space="preserve">Comuna Culciu</t>
    </r>
    <r>
      <rPr>
        <sz val="10"/>
        <rFont val="Arial"/>
        <family val="2"/>
      </rPr>
      <t xml:space="preserve"> - "Cooperare fructuoasa pe piata muncii"</t>
    </r>
  </si>
  <si>
    <r>
      <rPr>
        <b val="true"/>
        <sz val="10"/>
        <rFont val="Arial"/>
        <family val="2"/>
      </rPr>
      <t xml:space="preserve">Comuna Dorolţ </t>
    </r>
    <r>
      <rPr>
        <sz val="10"/>
        <rFont val="Arial"/>
        <family val="2"/>
      </rPr>
      <t xml:space="preserve">-  "Proiect integrat pentru infrastructura,cultura si serviciisociale in Com.Dorolt"-masura 322</t>
    </r>
  </si>
  <si>
    <r>
      <rPr>
        <b val="true"/>
        <sz val="10"/>
        <rFont val="Arial"/>
        <family val="2"/>
      </rPr>
      <t xml:space="preserve">Comuna Micula</t>
    </r>
    <r>
      <rPr>
        <sz val="10"/>
        <rFont val="Arial"/>
        <family val="2"/>
      </rPr>
      <t xml:space="preserve"> - "Proiect integrat in com.Micula"-masura 322</t>
    </r>
  </si>
  <si>
    <r>
      <rPr>
        <b val="true"/>
        <sz val="10"/>
        <rFont val="Arial"/>
        <family val="2"/>
      </rPr>
      <t xml:space="preserve">Comuna Săcăşeni</t>
    </r>
    <r>
      <rPr>
        <sz val="10"/>
        <rFont val="Arial"/>
        <family val="2"/>
      </rPr>
      <t xml:space="preserve"> - "Alimentare cu apa a loc.Sacaseni,Chegea,canalizare menajera si statie de epurare a loc.Sacaseni si Chegea,drum comunal in loc.Sacaseni,reabilitare si dotare camine culturale"-masura 322</t>
    </r>
  </si>
  <si>
    <r>
      <rPr>
        <b val="true"/>
        <sz val="10"/>
        <rFont val="Arial"/>
        <family val="2"/>
      </rPr>
      <t xml:space="preserve">Comuna Urziceni</t>
    </r>
    <r>
      <rPr>
        <sz val="10"/>
        <rFont val="Arial"/>
        <family val="2"/>
      </rPr>
      <t xml:space="preserve"> - "Drum comunal Urziceni-Urziceni Padure, reabilitare camine culturale si infiintare after school in loc.Urziceni"-masura 322</t>
    </r>
  </si>
  <si>
    <t xml:space="preserve">Bogdand - alunecari teren</t>
  </si>
  <si>
    <t xml:space="preserve">Medieşu Aurit - proiect „Modernizare drumuri comunale şi străzi, reţele publice de apă şi canalizare în localitatea Medieşu Aurit, modernizare şi dotare cămine culturale din Medieşu Aurit, Potău şi Băbăşeşti, comuna Medieşu Aurit, judeţul Satu Mare”</t>
  </si>
  <si>
    <t xml:space="preserve">Petreşti - proiect „Îmbunătăţirea infrastucturii prin înfiinţarea de reţele de apă şi apă uzată, dezvoltarea serviciilor prin amenajarea zonei de agrement şi sport microregional în com. Petreşti, jud. Satu Mare”</t>
  </si>
  <si>
    <t xml:space="preserve">Crucişor - "Proiect integrat reţea de canalizare menajeră şi statie de epurare Poiana Codrului, modernizarea străzilor pe vale Poiana Codrului şi Moara Borsii-Valasut Crucişor"</t>
  </si>
  <si>
    <t xml:space="preserve">Berveni -proiect "Serviciu transfrontalier operaţional de prevenire a situaţiilor de urgenţă - Fire Man - HURO/0901/168/2.4.2"</t>
  </si>
  <si>
    <t xml:space="preserve">Angajament Doba - finanţare cf. HCJSM 91/2010</t>
  </si>
  <si>
    <t xml:space="preserve">Cheltuieli de proiectare</t>
  </si>
  <si>
    <t xml:space="preserve">„Mitigating the negative effects of hail in Satu Mare county”, cod ROHU-102, acronim SILVER</t>
  </si>
  <si>
    <t xml:space="preserve">74.02  Protecţia mediului</t>
  </si>
  <si>
    <t xml:space="preserve">Cofinanţarea proiectului “Managementul Regional al Deşeurilor  Urbane şi Ecologizarea Rampelor de Deşeuri în judeţul Satu Mare”</t>
  </si>
  <si>
    <t xml:space="preserve">7402050201</t>
  </si>
  <si>
    <t xml:space="preserve">Cofinanţare proiect "Controlul integrat al poluării cu nutrienţi"</t>
  </si>
  <si>
    <t xml:space="preserve">Cofinanțarea obiectivului ”Realizarea platformei de gunoi – celula nr. 2 din cadrul Depozitului Ecologic Regional de deșeuri nepericuloase Doba, județul Satu Mare”</t>
  </si>
  <si>
    <t xml:space="preserve">Partea a V-a ACTIUNI ECONOMICE</t>
  </si>
  <si>
    <t xml:space="preserve">83.02  Agricultură, silvicultură, piscicultură şi vânătoare</t>
  </si>
  <si>
    <t xml:space="preserve">Camera Agricolă Judeţeană Satu Mare</t>
  </si>
  <si>
    <t xml:space="preserve">84.02  Transporturi</t>
  </si>
  <si>
    <t xml:space="preserve">1. Transport rutier</t>
  </si>
  <si>
    <t xml:space="preserve">Drumuri si poduri</t>
  </si>
  <si>
    <t xml:space="preserve"> - drumuri şi poduri</t>
  </si>
  <si>
    <t xml:space="preserve"> - reparaţii drumuri</t>
  </si>
  <si>
    <t xml:space="preserve"> - alte cheltuieli cu servicii</t>
  </si>
  <si>
    <t xml:space="preserve"> - rambursări de credite</t>
  </si>
  <si>
    <t xml:space="preserve"> - cheltuieli de capital</t>
  </si>
  <si>
    <t xml:space="preserve"> - alte transferuri</t>
  </si>
  <si>
    <t xml:space="preserve"> - restituiri din anii anteriori</t>
  </si>
  <si>
    <t xml:space="preserve">84020301</t>
  </si>
  <si>
    <t xml:space="preserve">“Modernizarea drumurilor județene DJ 108R din DN 19A Beltiug – Beltiug Băi – Dobra – Hurezu Mare – DJ 108P – DJ 196 Corund – Bogdand – Hodod – limita de județ Sălaj”, POR 2014-2020</t>
  </si>
  <si>
    <t xml:space="preserve">„MOBI – Modern Border Infrastructure – Successful Carpathian Region” depus în cadrul Programului ENI CBC 2014-2020 Ungaria–Slovacia–România–Ucraina (cofinanțare cf. HCJSM nr. 214/2017)</t>
  </si>
  <si>
    <t xml:space="preserve">titl. 58 - ENI</t>
  </si>
  <si>
    <t xml:space="preserve">„Development and modernization of the access infrastructure to the Romanian- Ukrainian border crossing point from Tarna Mare - Hyzha”, depus în cadrul Programului ENI CBC 2014-2020 Ungaria–Slovacia–România–Ucraina (cofinanțare cf. HCJSM nr. 216/2017)</t>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 finanțat în cadrul POAT 2014-2020</t>
  </si>
  <si>
    <t xml:space="preserve"> - Proiect HODOD - Proiect AFM - "Îmbunătăţirea calităţii mediului prin înlăturarea efectelor produse de alunecările de teren în localitatea Hodod, judeţul Satu Mare"</t>
  </si>
  <si>
    <t xml:space="preserve">Rambursări de credite aferente proiecte FEN postaderare</t>
  </si>
  <si>
    <t xml:space="preserve">2. Transport aerian </t>
  </si>
  <si>
    <t xml:space="preserve">Aviatia civila</t>
  </si>
  <si>
    <t xml:space="preserve">87.02 Alte acţiuni economice</t>
  </si>
  <si>
    <t xml:space="preserve">Dezvoltarea  Zonei Turistice Luna Ses</t>
  </si>
  <si>
    <t xml:space="preserve">870250(02)</t>
  </si>
  <si>
    <t xml:space="preserve">Investiţii la obiectivul "Parc Balnear Beltiug"</t>
  </si>
  <si>
    <t xml:space="preserve">Proiecte de dezvoltare multifunctionale - X-Building</t>
  </si>
  <si>
    <t xml:space="preserve">Proiecte FEN postaderare - X Buliding</t>
  </si>
  <si>
    <t xml:space="preserve">Secţiunie de dezvoltare</t>
  </si>
  <si>
    <t xml:space="preserve">EXCEDENT/DEFICIT (TOTAL)</t>
  </si>
  <si>
    <t xml:space="preserve">EXCEDENT</t>
  </si>
  <si>
    <t xml:space="preserve">DEFICIT</t>
  </si>
  <si>
    <t xml:space="preserve">Excedent</t>
  </si>
  <si>
    <t xml:space="preserve">Deficit</t>
  </si>
  <si>
    <t xml:space="preserve">Red/Tehn. VE</t>
  </si>
  <si>
    <t xml:space="preserve">hot</t>
  </si>
  <si>
    <t xml:space="preserve">alte transferuri interne (institulii publice, ministere)</t>
  </si>
  <si>
    <t xml:space="preserve">Cofinanțare 2% "Proiect regional de dezvoltare a infrastructurii de apă şi apă uzată din judeţul Satu Mare/Regiunea Nord-Vest, în perioada 2014-2020)</t>
  </si>
  <si>
    <t xml:space="preserve">JUDEŢUL SATU MARE</t>
  </si>
  <si>
    <t xml:space="preserve">Consiliul Judeţean Satu Mare</t>
  </si>
  <si>
    <t xml:space="preserve">cultura</t>
  </si>
  <si>
    <t xml:space="preserve">CJSM</t>
  </si>
  <si>
    <t xml:space="preserve">evidenta persoanei</t>
  </si>
  <si>
    <t xml:space="preserve">filarmonica</t>
  </si>
  <si>
    <t xml:space="preserve">muzeu</t>
  </si>
  <si>
    <t xml:space="preserve">Traditie</t>
  </si>
  <si>
    <t xml:space="preserve">Scoala de arte</t>
  </si>
  <si>
    <t xml:space="preserve">dexeuri</t>
  </si>
  <si>
    <t xml:space="preserve">spit no</t>
  </si>
  <si>
    <t xml:space="preserve">spit jud</t>
  </si>
  <si>
    <t xml:space="preserve">pneu</t>
  </si>
  <si>
    <t xml:space="preserve">inv</t>
  </si>
  <si>
    <t xml:space="preserve">copii</t>
  </si>
  <si>
    <t xml:space="preserve">teatru+filarmonica</t>
  </si>
  <si>
    <t xml:space="preserve">din care CJ</t>
  </si>
  <si>
    <t xml:space="preserve">Municipiul Satu Mare, Negresti</t>
  </si>
  <si>
    <t xml:space="preserve">trans BS BL aparatura med</t>
  </si>
  <si>
    <t xml:space="preserve">SF</t>
  </si>
  <si>
    <t xml:space="preserve">SD</t>
  </si>
  <si>
    <t xml:space="preserve">Cheltuieli curente   (rd.25 la rd.34)                        </t>
  </si>
  <si>
    <t xml:space="preserve">Proiecte cu finantare din Fonduri externe nerambursabile postaderare</t>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0.0_);\(#,##0.0\)"/>
    <numFmt numFmtId="168" formatCode="#,##0.00"/>
    <numFmt numFmtId="169" formatCode="#,##0.0"/>
    <numFmt numFmtId="170" formatCode="0"/>
    <numFmt numFmtId="171" formatCode="0.0"/>
    <numFmt numFmtId="172" formatCode="#,##0"/>
    <numFmt numFmtId="173" formatCode="#.##0"/>
    <numFmt numFmtId="174" formatCode="[$-409]m/d/yyyy"/>
    <numFmt numFmtId="175" formatCode="0.0%"/>
    <numFmt numFmtId="176" formatCode="0.00%"/>
    <numFmt numFmtId="177" formatCode="@"/>
    <numFmt numFmtId="178" formatCode="General"/>
    <numFmt numFmtId="179" formatCode="0.00"/>
    <numFmt numFmtId="180" formatCode="#,###.00"/>
    <numFmt numFmtId="181" formatCode="#,###.##000"/>
    <numFmt numFmtId="182" formatCode="#,###.0"/>
  </numFmts>
  <fonts count="77">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38"/>
    </font>
    <font>
      <sz val="11"/>
      <color rgb="FFFFFFFF"/>
      <name val="Calibri"/>
      <family val="2"/>
    </font>
    <font>
      <sz val="11"/>
      <color rgb="FFFFFFFF"/>
      <name val="Calibri"/>
      <family val="2"/>
      <charset val="238"/>
    </font>
    <font>
      <sz val="11"/>
      <color rgb="FF800080"/>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b val="true"/>
      <sz val="11"/>
      <color rgb="FFFFFFFF"/>
      <name val="Calibri"/>
      <family val="2"/>
    </font>
    <font>
      <b val="true"/>
      <sz val="11"/>
      <color rgb="FFFFFFFF"/>
      <name val="Calibri"/>
      <family val="2"/>
      <charset val="238"/>
    </font>
    <font>
      <i val="true"/>
      <sz val="11"/>
      <color rgb="FF808080"/>
      <name val="Calibri"/>
      <family val="2"/>
    </font>
    <font>
      <i val="true"/>
      <sz val="11"/>
      <color rgb="FF808080"/>
      <name val="Calibri"/>
      <family val="2"/>
      <charset val="238"/>
    </font>
    <font>
      <sz val="11"/>
      <color rgb="FF008000"/>
      <name val="Calibri"/>
      <family val="2"/>
    </font>
    <font>
      <sz val="11"/>
      <color rgb="FF008000"/>
      <name val="Calibri"/>
      <family val="2"/>
      <charset val="238"/>
    </font>
    <font>
      <b val="true"/>
      <sz val="15"/>
      <color rgb="FF003366"/>
      <name val="Calibri"/>
      <family val="2"/>
    </font>
    <font>
      <b val="true"/>
      <sz val="15"/>
      <color rgb="FF003366"/>
      <name val="Calibri"/>
      <family val="2"/>
      <charset val="238"/>
    </font>
    <font>
      <b val="true"/>
      <sz val="13"/>
      <color rgb="FF003366"/>
      <name val="Calibri"/>
      <family val="2"/>
    </font>
    <font>
      <b val="true"/>
      <sz val="13"/>
      <color rgb="FF003366"/>
      <name val="Calibri"/>
      <family val="2"/>
      <charset val="238"/>
    </font>
    <font>
      <b val="true"/>
      <sz val="11"/>
      <color rgb="FF003366"/>
      <name val="Calibri"/>
      <family val="2"/>
    </font>
    <font>
      <b val="true"/>
      <sz val="11"/>
      <color rgb="FF003366"/>
      <name val="Calibri"/>
      <family val="2"/>
      <charset val="238"/>
    </font>
    <font>
      <sz val="11"/>
      <color rgb="FF333399"/>
      <name val="Calibri"/>
      <family val="2"/>
    </font>
    <font>
      <sz val="11"/>
      <color rgb="FF333399"/>
      <name val="Calibri"/>
      <family val="2"/>
      <charset val="238"/>
    </font>
    <font>
      <sz val="11"/>
      <color rgb="FFFF9900"/>
      <name val="Calibri"/>
      <family val="2"/>
    </font>
    <font>
      <sz val="11"/>
      <color rgb="FFFF9900"/>
      <name val="Calibri"/>
      <family val="2"/>
      <charset val="238"/>
    </font>
    <font>
      <sz val="11"/>
      <color rgb="FF993300"/>
      <name val="Calibri"/>
      <family val="2"/>
    </font>
    <font>
      <sz val="11"/>
      <color rgb="FF993300"/>
      <name val="Calibri"/>
      <family val="2"/>
      <charset val="238"/>
    </font>
    <font>
      <sz val="10"/>
      <color rgb="FF000000"/>
      <name val="Arial"/>
      <family val="2"/>
    </font>
    <font>
      <sz val="10"/>
      <name val="Tahoma"/>
      <family val="2"/>
    </font>
    <font>
      <b val="true"/>
      <sz val="11"/>
      <color rgb="FF333333"/>
      <name val="Calibri"/>
      <family val="2"/>
    </font>
    <font>
      <b val="true"/>
      <sz val="11"/>
      <color rgb="FF333333"/>
      <name val="Calibri"/>
      <family val="2"/>
      <charset val="238"/>
    </font>
    <font>
      <sz val="18"/>
      <color rgb="FF003366"/>
      <name val="Cambria"/>
      <family val="1"/>
    </font>
    <font>
      <sz val="18"/>
      <color rgb="FF003366"/>
      <name val="Cambria"/>
      <family val="2"/>
      <charset val="238"/>
    </font>
    <font>
      <b val="true"/>
      <sz val="11"/>
      <color rgb="FF000000"/>
      <name val="Calibri"/>
      <family val="2"/>
    </font>
    <font>
      <b val="true"/>
      <sz val="11"/>
      <color rgb="FF000000"/>
      <name val="Calibri"/>
      <family val="2"/>
      <charset val="238"/>
    </font>
    <font>
      <sz val="11"/>
      <color rgb="FFFF0000"/>
      <name val="Calibri"/>
      <family val="2"/>
    </font>
    <font>
      <sz val="11"/>
      <color rgb="FFFF0000"/>
      <name val="Calibri"/>
      <family val="2"/>
      <charset val="238"/>
    </font>
    <font>
      <sz val="9"/>
      <name val="Arial"/>
      <family val="2"/>
    </font>
    <font>
      <b val="true"/>
      <sz val="9"/>
      <name val="Arial"/>
      <family val="2"/>
    </font>
    <font>
      <b val="true"/>
      <sz val="10"/>
      <name val="Arial"/>
      <family val="2"/>
    </font>
    <font>
      <sz val="8"/>
      <name val="Arial"/>
      <family val="2"/>
    </font>
    <font>
      <b val="true"/>
      <sz val="8"/>
      <name val="Arial"/>
      <family val="2"/>
    </font>
    <font>
      <vertAlign val="superscript"/>
      <sz val="10"/>
      <name val="Arial"/>
      <family val="2"/>
    </font>
    <font>
      <i val="true"/>
      <sz val="9"/>
      <name val="Arial"/>
      <family val="2"/>
    </font>
    <font>
      <vertAlign val="superscript"/>
      <sz val="9"/>
      <name val="Arial"/>
      <family val="2"/>
    </font>
    <font>
      <b val="true"/>
      <u val="single"/>
      <sz val="9"/>
      <name val="Arial"/>
      <family val="2"/>
    </font>
    <font>
      <b val="true"/>
      <sz val="12"/>
      <name val="Arial"/>
      <family val="2"/>
    </font>
    <font>
      <sz val="12"/>
      <name val="Arial"/>
      <family val="2"/>
    </font>
    <font>
      <sz val="9"/>
      <name val="Times New Roman"/>
      <family val="1"/>
    </font>
    <font>
      <b val="true"/>
      <sz val="9"/>
      <name val="Tahoma"/>
      <family val="2"/>
    </font>
    <font>
      <sz val="9"/>
      <name val="Tahoma"/>
      <family val="2"/>
    </font>
    <font>
      <sz val="10"/>
      <color rgb="FFFFFFFF"/>
      <name val="Arial"/>
      <family val="2"/>
    </font>
    <font>
      <sz val="10"/>
      <color rgb="FFFF0000"/>
      <name val="Arial"/>
      <family val="2"/>
    </font>
    <font>
      <b val="true"/>
      <sz val="10"/>
      <color rgb="FF0066CC"/>
      <name val="Arial"/>
      <family val="2"/>
    </font>
    <font>
      <b val="true"/>
      <i val="true"/>
      <sz val="10"/>
      <name val="Arial"/>
      <family val="2"/>
    </font>
    <font>
      <i val="true"/>
      <sz val="10"/>
      <name val="Arial"/>
      <family val="2"/>
    </font>
    <font>
      <u val="single"/>
      <sz val="10"/>
      <name val="Arial"/>
      <family val="2"/>
    </font>
    <font>
      <sz val="9"/>
      <color rgb="FF000000"/>
      <name val="Arial"/>
      <family val="2"/>
    </font>
    <font>
      <b val="true"/>
      <sz val="10"/>
      <color rgb="FF0000FF"/>
      <name val="Arial"/>
      <family val="2"/>
    </font>
    <font>
      <i val="true"/>
      <sz val="10"/>
      <color rgb="FFFF0000"/>
      <name val="Arial"/>
      <family val="2"/>
    </font>
    <font>
      <b val="true"/>
      <sz val="10"/>
      <color rgb="FFFF0000"/>
      <name val="Arial"/>
      <family val="2"/>
    </font>
    <font>
      <sz val="10"/>
      <color rgb="FF0066CC"/>
      <name val="Arial"/>
      <family val="2"/>
    </font>
    <font>
      <sz val="9"/>
      <color rgb="FF0066CC"/>
      <name val="Arial"/>
      <family val="2"/>
    </font>
    <font>
      <sz val="10"/>
      <color rgb="FF0000FF"/>
      <name val="Arial"/>
      <family val="2"/>
    </font>
    <font>
      <b val="true"/>
      <sz val="10"/>
      <color rgb="FF000000"/>
      <name val="Arial"/>
      <family val="2"/>
    </font>
    <font>
      <b val="true"/>
      <i val="true"/>
      <sz val="9"/>
      <name val="Arial"/>
      <family val="2"/>
    </font>
    <font>
      <i val="true"/>
      <sz val="9"/>
      <color rgb="FFFF0000"/>
      <name val="Arial"/>
      <family val="2"/>
    </font>
    <font>
      <sz val="9"/>
      <color rgb="FFFF0000"/>
      <name val="Arial"/>
      <family val="2"/>
    </font>
    <font>
      <sz val="11"/>
      <name val="Calibri"/>
      <family val="2"/>
    </font>
    <font>
      <b val="true"/>
      <i val="true"/>
      <sz val="11"/>
      <name val="Calibri"/>
      <family val="2"/>
    </font>
    <font>
      <b val="true"/>
      <sz val="11"/>
      <name val="Calibri"/>
      <family val="2"/>
    </font>
    <font>
      <sz val="8"/>
      <color rgb="FFFF0000"/>
      <name val="Arial"/>
      <family val="2"/>
    </font>
    <font>
      <b val="true"/>
      <i val="true"/>
      <sz val="11"/>
      <color rgb="FFFF0000"/>
      <name val="Calibri"/>
      <family val="2"/>
    </font>
    <font>
      <b val="true"/>
      <sz val="11"/>
      <color rgb="FFFF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7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right/>
      <top style="double"/>
      <bottom style="hair"/>
      <diagonal/>
    </border>
    <border diagonalUp="false" diagonalDown="false">
      <left style="hair"/>
      <right/>
      <top style="double"/>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thin"/>
      <top style="thin"/>
      <bottom style="medium"/>
      <diagonal/>
    </border>
    <border diagonalUp="false" diagonalDown="false">
      <left/>
      <right/>
      <top/>
      <bottom style="thin"/>
      <diagonal/>
    </border>
    <border diagonalUp="false" diagonalDown="false">
      <left/>
      <right style="thin">
        <color rgb="FFC0C0C0"/>
      </right>
      <top/>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s>
  <cellStyleXfs count="1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4" borderId="0" applyFont="true" applyBorder="false" applyAlignment="false" applyProtection="false"/>
    <xf numFmtId="164" fontId="5" fillId="14"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0" applyFont="true" applyBorder="false" applyAlignment="false" applyProtection="false"/>
    <xf numFmtId="164" fontId="17" fillId="4" borderId="0" applyFont="true" applyBorder="false" applyAlignment="false" applyProtection="false"/>
    <xf numFmtId="164" fontId="18" fillId="0" borderId="3" applyFont="true" applyBorder="true" applyAlignment="false" applyProtection="false"/>
    <xf numFmtId="164" fontId="19" fillId="0" borderId="3" applyFont="true" applyBorder="true" applyAlignment="false" applyProtection="false"/>
    <xf numFmtId="164" fontId="20" fillId="0" borderId="4"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3" fillId="0" borderId="5"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7" borderId="1" applyFont="true" applyBorder="true" applyAlignment="false" applyProtection="false"/>
    <xf numFmtId="164" fontId="25" fillId="7" borderId="1" applyFont="true" applyBorder="true" applyAlignment="false" applyProtection="false"/>
    <xf numFmtId="164" fontId="26" fillId="0" borderId="6" applyFont="true" applyBorder="true" applyAlignment="false" applyProtection="false"/>
    <xf numFmtId="164" fontId="27" fillId="0" borderId="6" applyFont="true" applyBorder="true" applyAlignment="false" applyProtection="false"/>
    <xf numFmtId="164" fontId="28" fillId="22" borderId="0" applyFont="true" applyBorder="false" applyAlignment="false" applyProtection="false"/>
    <xf numFmtId="164" fontId="29"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28" fillId="22" borderId="0" applyFont="true" applyBorder="false" applyAlignment="false" applyProtection="false"/>
    <xf numFmtId="164" fontId="16" fillId="4" borderId="0" applyFont="true" applyBorder="false" applyAlignment="false" applyProtection="false"/>
    <xf numFmtId="164" fontId="8" fillId="3" borderId="0" applyFont="true" applyBorder="false" applyAlignment="false" applyProtection="false"/>
    <xf numFmtId="164" fontId="0" fillId="23" borderId="7" applyFont="true" applyBorder="true" applyAlignment="false" applyProtection="false"/>
    <xf numFmtId="164" fontId="10" fillId="20" borderId="1" applyFont="true" applyBorder="true" applyAlignment="false" applyProtection="false"/>
    <xf numFmtId="164" fontId="24" fillId="7" borderId="1" applyFont="true" applyBorder="true" applyAlignment="false" applyProtection="false"/>
  </cellStyleXfs>
  <cellXfs count="78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93" applyFont="true" applyBorder="false" applyAlignment="false" applyProtection="false">
      <alignment horizontal="general" vertical="bottom" textRotation="0" wrapText="false" indent="0" shrinkToFit="false"/>
      <protection locked="true" hidden="false"/>
    </xf>
    <xf numFmtId="164" fontId="41" fillId="0" borderId="0" xfId="108" applyFont="true" applyBorder="fals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false" applyAlignment="false" applyProtection="false">
      <alignment horizontal="general" vertical="bottom" textRotation="0" wrapText="false" indent="0" shrinkToFit="false"/>
      <protection locked="true" hidden="false"/>
    </xf>
    <xf numFmtId="167" fontId="40" fillId="0" borderId="0" xfId="93" applyFont="true" applyBorder="true" applyAlignment="true" applyProtection="true">
      <alignment horizontal="left" vertical="bottom" textRotation="0" wrapText="false" indent="0" shrinkToFit="false"/>
      <protection locked="true" hidden="false"/>
    </xf>
    <xf numFmtId="167" fontId="40" fillId="0" borderId="0" xfId="93" applyFont="true" applyBorder="false" applyAlignment="true" applyProtection="true">
      <alignment horizontal="left" vertical="bottom" textRotation="0" wrapText="false" indent="0" shrinkToFit="false"/>
      <protection locked="true" hidden="false"/>
    </xf>
    <xf numFmtId="168"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110" applyFont="true" applyBorder="true" applyAlignment="true" applyProtection="false">
      <alignment horizontal="general" vertical="center" textRotation="0" wrapText="false" indent="0" shrinkToFit="false"/>
      <protection locked="true" hidden="false"/>
    </xf>
    <xf numFmtId="169" fontId="40" fillId="0" borderId="0" xfId="93" applyFont="true" applyBorder="false" applyAlignment="false" applyProtection="false">
      <alignment horizontal="general" vertical="bottom" textRotation="0" wrapText="false" indent="0" shrinkToFit="false"/>
      <protection locked="true" hidden="false"/>
    </xf>
    <xf numFmtId="164" fontId="40"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0" shrinkToFit="false"/>
      <protection locked="true" hidden="false"/>
    </xf>
    <xf numFmtId="164" fontId="41" fillId="0" borderId="0" xfId="93" applyFont="true" applyBorder="tru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4" fontId="42"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false" indent="0" shrinkToFit="false"/>
      <protection locked="true" hidden="false"/>
    </xf>
    <xf numFmtId="164" fontId="0" fillId="0" borderId="10" xfId="93" applyFont="true" applyBorder="true" applyAlignment="true" applyProtection="false">
      <alignment horizontal="general" vertical="bottom" textRotation="0" wrapText="false" indent="0" shrinkToFit="false"/>
      <protection locked="true" hidden="false"/>
    </xf>
    <xf numFmtId="167" fontId="40" fillId="0" borderId="11" xfId="93" applyFont="true" applyBorder="true" applyAlignment="true" applyProtection="true">
      <alignment horizontal="center" vertical="center" textRotation="0" wrapText="true" indent="0" shrinkToFit="false"/>
      <protection locked="true" hidden="false"/>
    </xf>
    <xf numFmtId="167" fontId="40" fillId="0" borderId="12" xfId="93" applyFont="true" applyBorder="true" applyAlignment="true" applyProtection="true">
      <alignment horizontal="center" vertical="center" textRotation="0" wrapText="true" indent="0" shrinkToFit="false"/>
      <protection locked="true" hidden="false"/>
    </xf>
    <xf numFmtId="164" fontId="40" fillId="0" borderId="13" xfId="93" applyFont="true" applyBorder="true" applyAlignment="true" applyProtection="false">
      <alignment horizontal="center" vertical="center" textRotation="0" wrapText="false" indent="0" shrinkToFit="false"/>
      <protection locked="true" hidden="false"/>
    </xf>
    <xf numFmtId="167" fontId="40" fillId="0" borderId="14" xfId="93" applyFont="true" applyBorder="true" applyAlignment="true" applyProtection="true">
      <alignment horizontal="center" vertical="center" textRotation="0" wrapText="true" indent="0" shrinkToFit="false"/>
      <protection locked="true" hidden="false"/>
    </xf>
    <xf numFmtId="167" fontId="40" fillId="0" borderId="15" xfId="93" applyFont="true" applyBorder="true" applyAlignment="true" applyProtection="true">
      <alignment horizontal="center" vertical="center" textRotation="0" wrapText="true" indent="0" shrinkToFit="false"/>
      <protection locked="true" hidden="false"/>
    </xf>
    <xf numFmtId="164" fontId="0" fillId="0" borderId="16" xfId="93" applyFont="true" applyBorder="true" applyAlignment="true" applyProtection="false">
      <alignment horizontal="general" vertical="bottom" textRotation="0" wrapText="false" indent="0" shrinkToFit="false"/>
      <protection locked="true" hidden="false"/>
    </xf>
    <xf numFmtId="164" fontId="40" fillId="0" borderId="17" xfId="93" applyFont="true" applyBorder="true" applyAlignment="true" applyProtection="false">
      <alignment horizontal="center" vertical="center" textRotation="0" wrapText="true" indent="0" shrinkToFit="false"/>
      <protection locked="true" hidden="false"/>
    </xf>
    <xf numFmtId="164" fontId="40" fillId="0" borderId="18" xfId="93" applyFont="true" applyBorder="true" applyAlignment="true" applyProtection="false">
      <alignment horizontal="center" vertical="center" textRotation="0" wrapText="true" indent="0" shrinkToFit="false"/>
      <protection locked="true" hidden="false"/>
    </xf>
    <xf numFmtId="164" fontId="0" fillId="0" borderId="19" xfId="93" applyFont="true" applyBorder="true" applyAlignment="true" applyProtection="false">
      <alignment horizontal="center" vertical="center" textRotation="0" wrapText="false" indent="0" shrinkToFit="false"/>
      <protection locked="true" hidden="false"/>
    </xf>
    <xf numFmtId="164" fontId="0" fillId="0" borderId="20" xfId="93" applyFont="true" applyBorder="true" applyAlignment="true" applyProtection="false">
      <alignment horizontal="general" vertical="bottom" textRotation="0" wrapText="false" indent="0" shrinkToFit="false"/>
      <protection locked="true" hidden="false"/>
    </xf>
    <xf numFmtId="164" fontId="40" fillId="0" borderId="17" xfId="93" applyFont="true" applyBorder="true" applyAlignment="true" applyProtection="false">
      <alignment horizontal="center" vertical="center" textRotation="0" wrapText="false" indent="0" shrinkToFit="false"/>
      <protection locked="true" hidden="false"/>
    </xf>
    <xf numFmtId="164" fontId="0" fillId="0" borderId="21" xfId="93" applyFont="true" applyBorder="true" applyAlignment="true" applyProtection="false">
      <alignment horizontal="center" vertical="center" textRotation="0" wrapText="true" indent="0" shrinkToFit="false"/>
      <protection locked="true" hidden="false"/>
    </xf>
    <xf numFmtId="167" fontId="43" fillId="0" borderId="22" xfId="93" applyFont="true" applyBorder="true" applyAlignment="true" applyProtection="true">
      <alignment horizontal="center" vertical="bottom" textRotation="0" wrapText="false" indent="0" shrinkToFit="false"/>
      <protection locked="true" hidden="false"/>
    </xf>
    <xf numFmtId="167" fontId="43" fillId="0" borderId="23" xfId="93" applyFont="true" applyBorder="true" applyAlignment="true" applyProtection="true">
      <alignment horizontal="center" vertical="bottom" textRotation="0" wrapText="false" indent="0" shrinkToFit="false"/>
      <protection locked="true" hidden="false"/>
    </xf>
    <xf numFmtId="170" fontId="43" fillId="0" borderId="24" xfId="93" applyFont="true" applyBorder="true" applyAlignment="true" applyProtection="true">
      <alignment horizontal="center" vertical="bottom" textRotation="0" wrapText="false" indent="0" shrinkToFit="false"/>
      <protection locked="true" hidden="false"/>
    </xf>
    <xf numFmtId="170" fontId="43" fillId="0" borderId="23" xfId="93" applyFont="true" applyBorder="true" applyAlignment="true" applyProtection="true">
      <alignment horizontal="center" vertical="bottom" textRotation="0" wrapText="false" indent="0" shrinkToFit="false"/>
      <protection locked="true" hidden="false"/>
    </xf>
    <xf numFmtId="170" fontId="43" fillId="0" borderId="25" xfId="93" applyFont="true" applyBorder="true" applyAlignment="true" applyProtection="true">
      <alignment horizontal="center" vertical="bottom" textRotation="0" wrapText="false" indent="0" shrinkToFit="false"/>
      <protection locked="true" hidden="false"/>
    </xf>
    <xf numFmtId="171" fontId="43" fillId="0" borderId="23" xfId="93" applyFont="true" applyBorder="true" applyAlignment="true" applyProtection="false">
      <alignment horizontal="center" vertical="bottom" textRotation="0" wrapText="false" indent="0" shrinkToFit="false"/>
      <protection locked="true" hidden="false"/>
    </xf>
    <xf numFmtId="171" fontId="43" fillId="0" borderId="26" xfId="93" applyFont="true" applyBorder="true" applyAlignment="true" applyProtection="false">
      <alignment horizontal="center" vertical="bottom" textRotation="0" wrapText="false" indent="0" shrinkToFit="false"/>
      <protection locked="true" hidden="false"/>
    </xf>
    <xf numFmtId="167" fontId="43" fillId="0" borderId="16" xfId="93" applyFont="true" applyBorder="true" applyAlignment="true" applyProtection="true">
      <alignment horizontal="center" vertical="bottom" textRotation="0" wrapText="false" indent="0" shrinkToFit="false"/>
      <protection locked="true" hidden="false"/>
    </xf>
    <xf numFmtId="167" fontId="43" fillId="0" borderId="27" xfId="93" applyFont="true" applyBorder="true" applyAlignment="true" applyProtection="true">
      <alignment horizontal="center" vertical="bottom" textRotation="0" wrapText="false" indent="0" shrinkToFit="false"/>
      <protection locked="true" hidden="false"/>
    </xf>
    <xf numFmtId="170" fontId="40" fillId="0" borderId="0" xfId="93" applyFont="true" applyBorder="true" applyAlignment="true" applyProtection="true">
      <alignment horizontal="center" vertical="bottom" textRotation="0" wrapText="false" indent="0" shrinkToFit="false"/>
      <protection locked="true" hidden="false"/>
    </xf>
    <xf numFmtId="170" fontId="40" fillId="0" borderId="27" xfId="93" applyFont="true" applyBorder="true" applyAlignment="true" applyProtection="true">
      <alignment horizontal="center" vertical="bottom" textRotation="0" wrapText="false" indent="0" shrinkToFit="false"/>
      <protection locked="true" hidden="false"/>
    </xf>
    <xf numFmtId="170" fontId="40" fillId="0" borderId="28" xfId="93" applyFont="true" applyBorder="true" applyAlignment="true" applyProtection="true">
      <alignment horizontal="center" vertical="bottom" textRotation="0" wrapText="false" indent="0" shrinkToFit="false"/>
      <protection locked="true" hidden="false"/>
    </xf>
    <xf numFmtId="170" fontId="40" fillId="0" borderId="29" xfId="93" applyFont="true" applyBorder="true" applyAlignment="true" applyProtection="true">
      <alignment horizontal="center" vertical="bottom" textRotation="0" wrapText="false" indent="0" shrinkToFit="false"/>
      <protection locked="true" hidden="false"/>
    </xf>
    <xf numFmtId="171" fontId="40" fillId="0" borderId="0" xfId="93" applyFont="true" applyBorder="true" applyAlignment="true" applyProtection="false">
      <alignment horizontal="right" vertical="bottom" textRotation="0" wrapText="false" indent="0" shrinkToFit="false"/>
      <protection locked="true" hidden="false"/>
    </xf>
    <xf numFmtId="164" fontId="40" fillId="0" borderId="30" xfId="93" applyFont="true" applyBorder="true" applyAlignment="false" applyProtection="false">
      <alignment horizontal="general" vertical="bottom" textRotation="0" wrapText="false" indent="0" shrinkToFit="false"/>
      <protection locked="true" hidden="false"/>
    </xf>
    <xf numFmtId="167" fontId="41" fillId="0" borderId="16" xfId="93" applyFont="true" applyBorder="true" applyAlignment="true" applyProtection="true">
      <alignment horizontal="left" vertical="top" textRotation="0" wrapText="false" indent="0" shrinkToFit="false"/>
      <protection locked="true" hidden="false"/>
    </xf>
    <xf numFmtId="167" fontId="44" fillId="0" borderId="27" xfId="93" applyFont="true" applyBorder="true" applyAlignment="true" applyProtection="true">
      <alignment horizontal="left" vertical="top" textRotation="0" wrapText="false" indent="0" shrinkToFit="false"/>
      <protection locked="true" hidden="false"/>
    </xf>
    <xf numFmtId="172" fontId="41" fillId="0" borderId="0" xfId="93" applyFont="true" applyBorder="true" applyAlignment="true" applyProtection="true">
      <alignment horizontal="right" vertical="top" textRotation="0" wrapText="false" indent="0" shrinkToFit="false"/>
      <protection locked="true" hidden="false"/>
    </xf>
    <xf numFmtId="172" fontId="41" fillId="0" borderId="27" xfId="93" applyFont="true" applyBorder="true" applyAlignment="true" applyProtection="true">
      <alignment horizontal="right" vertical="top" textRotation="0" wrapText="false" indent="0" shrinkToFit="false"/>
      <protection locked="true" hidden="false"/>
    </xf>
    <xf numFmtId="172" fontId="41" fillId="0" borderId="29" xfId="93" applyFont="true" applyBorder="true" applyAlignment="true" applyProtection="true">
      <alignment horizontal="right" vertical="top" textRotation="0" wrapText="false" indent="0" shrinkToFit="false"/>
      <protection locked="true" hidden="false"/>
    </xf>
    <xf numFmtId="172" fontId="41" fillId="0" borderId="30" xfId="93" applyFont="true" applyBorder="true" applyAlignment="true" applyProtection="false">
      <alignment horizontal="right" vertical="top" textRotation="0" wrapText="false" indent="0" shrinkToFit="false"/>
      <protection locked="true" hidden="false"/>
    </xf>
    <xf numFmtId="164" fontId="41" fillId="0" borderId="0" xfId="93" applyFont="true" applyBorder="false" applyAlignment="true" applyProtection="false">
      <alignment horizontal="general" vertical="top" textRotation="0" wrapText="false" indent="0" shrinkToFit="false"/>
      <protection locked="true" hidden="false"/>
    </xf>
    <xf numFmtId="167" fontId="40" fillId="0" borderId="31" xfId="93" applyFont="true" applyBorder="true" applyAlignment="true" applyProtection="true">
      <alignment horizontal="general" vertical="bottom" textRotation="0" wrapText="false" indent="0" shrinkToFit="false"/>
      <protection locked="true" hidden="false"/>
    </xf>
    <xf numFmtId="167" fontId="43" fillId="0" borderId="23" xfId="93" applyFont="true" applyBorder="true" applyAlignment="true" applyProtection="true">
      <alignment horizontal="left" vertical="bottom" textRotation="0" wrapText="false" indent="1" shrinkToFit="false"/>
      <protection locked="true" hidden="false"/>
    </xf>
    <xf numFmtId="172" fontId="40" fillId="0" borderId="23" xfId="93" applyFont="true" applyBorder="true" applyAlignment="true" applyProtection="false">
      <alignment horizontal="right" vertical="bottom" textRotation="0" wrapText="false" indent="0" shrinkToFit="false"/>
      <protection locked="true" hidden="false"/>
    </xf>
    <xf numFmtId="172" fontId="40" fillId="0" borderId="23" xfId="93" applyFont="true" applyBorder="true" applyAlignment="true" applyProtection="true">
      <alignment horizontal="right" vertical="bottom" textRotation="0" wrapText="false" indent="0" shrinkToFit="false"/>
      <protection locked="true" hidden="false"/>
    </xf>
    <xf numFmtId="172" fontId="40" fillId="0" borderId="26" xfId="93" applyFont="true" applyBorder="true" applyAlignment="true" applyProtection="false">
      <alignment horizontal="right"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true" indent="0" shrinkToFit="false"/>
      <protection locked="true" hidden="false"/>
    </xf>
    <xf numFmtId="167" fontId="40" fillId="0" borderId="31" xfId="93" applyFont="true" applyBorder="true" applyAlignment="true" applyProtection="true">
      <alignment horizontal="left" vertical="bottom" textRotation="0" wrapText="false" indent="2" shrinkToFit="false"/>
      <protection locked="true" hidden="false"/>
    </xf>
    <xf numFmtId="167" fontId="40" fillId="0" borderId="31" xfId="93" applyFont="true" applyBorder="true" applyAlignment="true" applyProtection="true">
      <alignment horizontal="left" vertical="bottom" textRotation="0" wrapText="true" indent="2" shrinkToFit="false"/>
      <protection locked="true" hidden="false"/>
    </xf>
    <xf numFmtId="172" fontId="43" fillId="0" borderId="23" xfId="93" applyFont="true" applyBorder="true" applyAlignment="true" applyProtection="true">
      <alignment horizontal="general" vertical="bottom" textRotation="0" wrapText="false" indent="0" shrinkToFit="false"/>
      <protection locked="true" hidden="false"/>
    </xf>
    <xf numFmtId="167" fontId="42" fillId="0" borderId="31" xfId="93" applyFont="true" applyBorder="true" applyAlignment="true" applyProtection="true">
      <alignment horizontal="left" vertical="bottom" textRotation="0" wrapText="false" indent="0" shrinkToFit="false"/>
      <protection locked="true" hidden="false"/>
    </xf>
    <xf numFmtId="167" fontId="44" fillId="0" borderId="23" xfId="93" applyFont="true" applyBorder="true" applyAlignment="true" applyProtection="true">
      <alignment horizontal="left" vertical="bottom" textRotation="0" wrapText="false" indent="1" shrinkToFit="false"/>
      <protection locked="true" hidden="false"/>
    </xf>
    <xf numFmtId="172" fontId="41" fillId="0" borderId="23" xfId="93" applyFont="true" applyBorder="true" applyAlignment="true" applyProtection="false">
      <alignment horizontal="right" vertical="bottom" textRotation="0" wrapText="false" indent="0" shrinkToFit="false"/>
      <protection locked="true" hidden="false"/>
    </xf>
    <xf numFmtId="172" fontId="41" fillId="0" borderId="23" xfId="93" applyFont="true" applyBorder="true" applyAlignment="true" applyProtection="true">
      <alignment horizontal="right" vertical="bottom" textRotation="0" wrapText="false" indent="0" shrinkToFit="false"/>
      <protection locked="true" hidden="false"/>
    </xf>
    <xf numFmtId="172" fontId="41" fillId="0" borderId="26" xfId="93" applyFont="true" applyBorder="true" applyAlignment="true" applyProtection="false">
      <alignment horizontal="right" vertical="bottom" textRotation="0" wrapText="false" indent="0" shrinkToFit="false"/>
      <protection locked="true" hidden="false"/>
    </xf>
    <xf numFmtId="172" fontId="41" fillId="0" borderId="0" xfId="93" applyFont="true" applyBorder="false" applyAlignment="false" applyProtection="fals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false" indent="0" shrinkToFit="false"/>
      <protection locked="true" hidden="false"/>
    </xf>
    <xf numFmtId="172" fontId="40" fillId="0" borderId="0" xfId="93" applyFont="true" applyBorder="false" applyAlignment="false" applyProtection="fals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top" textRotation="0" wrapText="true" indent="2" shrinkToFit="false"/>
      <protection locked="true" hidden="false"/>
    </xf>
    <xf numFmtId="173" fontId="40" fillId="0" borderId="23" xfId="93" applyFont="true" applyBorder="true" applyAlignment="true" applyProtection="true">
      <alignment horizontal="right" vertical="bottom" textRotation="0" wrapText="false" indent="0" shrinkToFit="false"/>
      <protection locked="true" hidden="false"/>
    </xf>
    <xf numFmtId="173" fontId="40" fillId="0" borderId="26" xfId="93" applyFont="true" applyBorder="true" applyAlignment="true" applyProtection="false">
      <alignment horizontal="right" vertical="bottom" textRotation="0" wrapText="false" indent="0" shrinkToFit="false"/>
      <protection locked="true" hidden="false"/>
    </xf>
    <xf numFmtId="172" fontId="40" fillId="0" borderId="23" xfId="93" applyFont="true" applyBorder="true" applyAlignment="true" applyProtection="false">
      <alignment horizontal="right" vertical="bottom" textRotation="0" wrapText="false" indent="0" shrinkToFit="false"/>
      <protection locked="true" hidden="false"/>
    </xf>
    <xf numFmtId="164" fontId="40" fillId="0" borderId="31" xfId="93" applyFont="true" applyBorder="true" applyAlignment="true" applyProtection="false">
      <alignment horizontal="left" vertical="bottom" textRotation="0" wrapText="true" indent="2" shrinkToFit="false"/>
      <protection locked="true" hidden="false"/>
    </xf>
    <xf numFmtId="164" fontId="40" fillId="0" borderId="31" xfId="93" applyFont="true" applyBorder="true" applyAlignment="true" applyProtection="false">
      <alignment horizontal="left" vertical="bottom" textRotation="0" wrapText="true" indent="0" shrinkToFit="false"/>
      <protection locked="true" hidden="false"/>
    </xf>
    <xf numFmtId="168" fontId="40" fillId="0" borderId="23" xfId="93" applyFont="true" applyBorder="true" applyAlignment="true" applyProtection="false">
      <alignment horizontal="right" vertical="bottom" textRotation="0" wrapText="false" indent="0" shrinkToFit="false"/>
      <protection locked="true" hidden="false"/>
    </xf>
    <xf numFmtId="169" fontId="40" fillId="0" borderId="23" xfId="93" applyFont="true" applyBorder="true" applyAlignment="true" applyProtection="false">
      <alignment horizontal="right" vertical="bottom" textRotation="0" wrapText="false" indent="0" shrinkToFit="false"/>
      <protection locked="true" hidden="false"/>
    </xf>
    <xf numFmtId="167" fontId="42" fillId="0" borderId="31" xfId="93" applyFont="true" applyBorder="true" applyAlignment="true" applyProtection="true">
      <alignment horizontal="left" vertical="center" textRotation="0" wrapText="true" indent="0" shrinkToFit="false"/>
      <protection locked="true" hidden="false"/>
    </xf>
    <xf numFmtId="167" fontId="41" fillId="0" borderId="31" xfId="93" applyFont="true" applyBorder="true" applyAlignment="true" applyProtection="true">
      <alignment horizontal="left" vertical="bottom" textRotation="0" wrapText="true" indent="0" shrinkToFit="false"/>
      <protection locked="true" hidden="false"/>
    </xf>
    <xf numFmtId="167" fontId="46" fillId="0" borderId="31" xfId="93" applyFont="true" applyBorder="true" applyAlignment="true" applyProtection="true">
      <alignment horizontal="left" vertical="bottom" textRotation="0" wrapText="true" indent="0" shrinkToFit="false"/>
      <protection locked="true" hidden="false"/>
    </xf>
    <xf numFmtId="167" fontId="46" fillId="0" borderId="32" xfId="93" applyFont="true" applyBorder="true" applyAlignment="true" applyProtection="true">
      <alignment horizontal="left" vertical="bottom" textRotation="0" wrapText="true" indent="0" shrinkToFit="false"/>
      <protection locked="true" hidden="false"/>
    </xf>
    <xf numFmtId="167" fontId="43" fillId="0" borderId="33" xfId="93" applyFont="true" applyBorder="true" applyAlignment="true" applyProtection="true">
      <alignment horizontal="left" vertical="bottom" textRotation="0" wrapText="false" indent="1" shrinkToFit="false"/>
      <protection locked="true" hidden="false"/>
    </xf>
    <xf numFmtId="172" fontId="40" fillId="0" borderId="33" xfId="93" applyFont="true" applyBorder="true" applyAlignment="true" applyProtection="false">
      <alignment horizontal="right" vertical="bottom" textRotation="0" wrapText="false" indent="0" shrinkToFit="false"/>
      <protection locked="true" hidden="false"/>
    </xf>
    <xf numFmtId="172" fontId="40" fillId="0" borderId="33" xfId="93" applyFont="true" applyBorder="true" applyAlignment="true" applyProtection="true">
      <alignment horizontal="right" vertical="bottom" textRotation="0" wrapText="false" indent="0" shrinkToFit="false"/>
      <protection locked="true" hidden="false"/>
    </xf>
    <xf numFmtId="172" fontId="40" fillId="0" borderId="34" xfId="93" applyFont="true" applyBorder="true" applyAlignment="true" applyProtection="false">
      <alignment horizontal="right" vertical="bottom" textRotation="0" wrapText="false" indent="0" shrinkToFit="false"/>
      <protection locked="true" hidden="false"/>
    </xf>
    <xf numFmtId="169" fontId="40" fillId="0" borderId="0" xfId="93" applyFont="true" applyBorder="true" applyAlignment="true" applyProtection="true">
      <alignment horizontal="general" vertical="bottom" textRotation="0" wrapText="false" indent="0" shrinkToFit="false"/>
      <protection locked="true" hidden="false"/>
    </xf>
    <xf numFmtId="164" fontId="48" fillId="0" borderId="0" xfId="93" applyFont="true" applyBorder="tru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general" vertical="bottom" textRotation="0" wrapText="false" indent="0" shrinkToFit="false"/>
      <protection locked="true" hidden="false"/>
    </xf>
    <xf numFmtId="164" fontId="0" fillId="0" borderId="0" xfId="93" applyFont="true" applyBorder="fals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left" vertical="bottom" textRotation="0" wrapText="false" indent="5"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5" shrinkToFit="false"/>
      <protection locked="true" hidden="false"/>
    </xf>
    <xf numFmtId="164" fontId="42" fillId="0" borderId="0" xfId="93" applyFont="true" applyBorder="false" applyAlignment="tru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3" fillId="0" borderId="0" xfId="93" applyFont="true" applyBorder="false" applyAlignment="true" applyProtection="false">
      <alignment horizontal="general" vertical="top" textRotation="0" wrapText="false" indent="0" shrinkToFit="false"/>
      <protection locked="true" hidden="false"/>
    </xf>
    <xf numFmtId="164" fontId="0" fillId="0" borderId="0" xfId="93" applyFont="true" applyBorder="false" applyAlignment="true" applyProtection="false">
      <alignment horizontal="center" vertical="bottom" textRotation="0" wrapText="false" indent="0" shrinkToFit="false"/>
      <protection locked="true" hidden="false"/>
    </xf>
    <xf numFmtId="164" fontId="42" fillId="0" borderId="0" xfId="93" applyFont="true" applyBorder="false" applyAlignment="false" applyProtection="false">
      <alignment horizontal="general" vertical="bottom"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64" fontId="42" fillId="0" borderId="0" xfId="93" applyFont="true" applyBorder="false" applyAlignment="true" applyProtection="false">
      <alignment horizontal="center" vertical="top" textRotation="0" wrapText="false" indent="0" shrinkToFit="false"/>
      <protection locked="true" hidden="false"/>
    </xf>
    <xf numFmtId="164" fontId="0" fillId="0" borderId="0" xfId="93" applyFont="true" applyBorder="false" applyAlignment="false" applyProtection="false">
      <alignment horizontal="general" vertical="bottom" textRotation="0" wrapText="false" indent="0" shrinkToFit="false"/>
      <protection locked="true" hidden="false"/>
    </xf>
    <xf numFmtId="174" fontId="42" fillId="0" borderId="0" xfId="93" applyFont="true" applyBorder="false" applyAlignment="false" applyProtection="false">
      <alignment horizontal="general" vertical="bottom" textRotation="0" wrapText="false" indent="0" shrinkToFit="false"/>
      <protection locked="true" hidden="false"/>
    </xf>
    <xf numFmtId="164" fontId="0" fillId="0" borderId="0" xfId="93" applyFont="true" applyBorder="true" applyAlignment="fals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left" vertical="bottom" textRotation="0" wrapText="false" indent="7" shrinkToFit="false"/>
      <protection locked="true" hidden="false"/>
    </xf>
    <xf numFmtId="164" fontId="49" fillId="0" borderId="0" xfId="108" applyFont="true" applyBorder="true" applyAlignment="true" applyProtection="false">
      <alignment horizontal="general" vertical="bottom" textRotation="0" wrapText="false" indent="0" shrinkToFit="false"/>
      <protection locked="true" hidden="false"/>
    </xf>
    <xf numFmtId="164" fontId="50" fillId="0" borderId="0" xfId="107" applyFont="true" applyBorder="true" applyAlignment="true" applyProtection="false">
      <alignment horizontal="general" vertical="bottom" textRotation="0" wrapText="false" indent="0" shrinkToFit="false"/>
      <protection locked="true" hidden="false"/>
    </xf>
    <xf numFmtId="164" fontId="40" fillId="0" borderId="0" xfId="9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false">
      <alignment horizontal="general" vertical="bottom" textRotation="0" wrapText="false" indent="0" shrinkToFit="false"/>
      <protection locked="true" hidden="false"/>
    </xf>
    <xf numFmtId="175" fontId="55" fillId="0" borderId="0" xfId="19" applyFont="true" applyBorder="true" applyAlignment="true" applyProtection="true">
      <alignment horizontal="general" vertical="bottom" textRotation="0" wrapText="false" indent="0" shrinkToFit="false"/>
      <protection locked="true" hidden="false"/>
    </xf>
    <xf numFmtId="176" fontId="55" fillId="0" borderId="0" xfId="19" applyFont="true" applyBorder="true" applyAlignment="true" applyProtection="tru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68" fontId="42" fillId="0" borderId="37" xfId="0" applyFont="true" applyBorder="true" applyAlignment="true" applyProtection="false">
      <alignment horizontal="center" vertical="center" textRotation="0" wrapText="true" indent="0" shrinkToFit="false"/>
      <protection locked="true" hidden="false"/>
    </xf>
    <xf numFmtId="168" fontId="56" fillId="0" borderId="36" xfId="0" applyFont="true" applyBorder="true" applyAlignment="true" applyProtection="false">
      <alignment horizontal="center" vertical="bottom" textRotation="0" wrapText="true" indent="0" shrinkToFit="false"/>
      <protection locked="true" hidden="false"/>
    </xf>
    <xf numFmtId="168" fontId="42" fillId="0" borderId="38" xfId="0" applyFont="true" applyBorder="true" applyAlignment="true" applyProtection="false">
      <alignment horizontal="center" vertical="bottom" textRotation="0" wrapText="true" indent="0" shrinkToFit="false"/>
      <protection locked="true" hidden="false"/>
    </xf>
    <xf numFmtId="172" fontId="42" fillId="0" borderId="37" xfId="0" applyFont="true" applyBorder="true" applyAlignment="true" applyProtection="false">
      <alignment horizontal="center" vertical="bottom" textRotation="0" wrapText="true" indent="0" shrinkToFit="false"/>
      <protection locked="true" hidden="false"/>
    </xf>
    <xf numFmtId="172" fontId="42" fillId="0" borderId="36" xfId="0" applyFont="true" applyBorder="true" applyAlignment="true" applyProtection="false">
      <alignment horizontal="center" vertical="bottom" textRotation="0" wrapText="tru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8" fontId="0" fillId="0" borderId="40" xfId="0" applyFont="true" applyBorder="true" applyAlignment="true" applyProtection="false">
      <alignment horizontal="center" vertical="bottom" textRotation="0" wrapText="false" indent="0" shrinkToFit="false"/>
      <protection locked="true" hidden="false"/>
    </xf>
    <xf numFmtId="168" fontId="42" fillId="0" borderId="41" xfId="0" applyFont="true" applyBorder="true" applyAlignment="true" applyProtection="false">
      <alignment horizontal="center" vertical="bottom" textRotation="0" wrapText="true" indent="0" shrinkToFit="false"/>
      <protection locked="true" hidden="false"/>
    </xf>
    <xf numFmtId="172" fontId="0" fillId="0" borderId="42" xfId="0" applyFont="true" applyBorder="true" applyAlignment="true" applyProtection="false">
      <alignment horizontal="center" vertical="bottom" textRotation="0" wrapText="false" indent="0" shrinkToFit="false"/>
      <protection locked="true" hidden="false"/>
    </xf>
    <xf numFmtId="172" fontId="0" fillId="0" borderId="43" xfId="0" applyFont="true" applyBorder="true" applyAlignment="true" applyProtection="false">
      <alignment horizontal="center" vertical="bottom" textRotation="0" wrapText="false" indent="0" shrinkToFit="false"/>
      <protection locked="true" hidden="false"/>
    </xf>
    <xf numFmtId="164" fontId="42" fillId="22" borderId="44" xfId="96" applyFont="true" applyBorder="true" applyAlignment="true" applyProtection="false">
      <alignment horizontal="left" vertical="top" textRotation="0" wrapText="true" indent="0" shrinkToFit="false"/>
      <protection locked="true" hidden="false"/>
    </xf>
    <xf numFmtId="164" fontId="41" fillId="22" borderId="45" xfId="96" applyFont="true" applyBorder="true" applyAlignment="true" applyProtection="false">
      <alignment horizontal="center" vertical="top" textRotation="0" wrapText="true" indent="0" shrinkToFit="false"/>
      <protection locked="true" hidden="false"/>
    </xf>
    <xf numFmtId="168" fontId="42" fillId="22" borderId="45" xfId="96" applyFont="true" applyBorder="true" applyAlignment="true" applyProtection="false">
      <alignment horizontal="right" vertical="top" textRotation="0" wrapText="true" indent="0" shrinkToFit="false"/>
      <protection locked="true" hidden="false"/>
    </xf>
    <xf numFmtId="168" fontId="42" fillId="22" borderId="46" xfId="96" applyFont="true" applyBorder="true" applyAlignment="true" applyProtection="false">
      <alignment horizontal="right" vertical="top" textRotation="0" wrapText="true" indent="0" shrinkToFit="false"/>
      <protection locked="true" hidden="false"/>
    </xf>
    <xf numFmtId="168" fontId="42" fillId="22" borderId="47" xfId="96" applyFont="true" applyBorder="true" applyAlignment="true" applyProtection="false">
      <alignment horizontal="right" vertical="top" textRotation="0" wrapText="true" indent="0" shrinkToFit="false"/>
      <protection locked="true" hidden="false"/>
    </xf>
    <xf numFmtId="168" fontId="42" fillId="22" borderId="48" xfId="96"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general" vertical="top" textRotation="0" wrapText="false" indent="0" shrinkToFit="false"/>
      <protection locked="true" hidden="false"/>
    </xf>
    <xf numFmtId="168"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8" fontId="42" fillId="22" borderId="49" xfId="96" applyFont="true" applyBorder="true" applyAlignment="true" applyProtection="false">
      <alignment horizontal="right" vertical="top" textRotation="0" wrapText="true" indent="0" shrinkToFit="false"/>
      <protection locked="true" hidden="false"/>
    </xf>
    <xf numFmtId="168" fontId="42" fillId="22" borderId="23" xfId="96" applyFont="true" applyBorder="true" applyAlignment="true" applyProtection="false">
      <alignment horizontal="right" vertical="top" textRotation="0" wrapText="true" indent="0" shrinkToFit="false"/>
      <protection locked="true" hidden="false"/>
    </xf>
    <xf numFmtId="168" fontId="57"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1" fillId="22" borderId="45" xfId="96" applyFont="true" applyBorder="true" applyAlignment="true" applyProtection="false">
      <alignment horizontal="left" vertical="top" textRotation="0" wrapText="true" indent="0" shrinkToFit="false"/>
      <protection locked="true" hidden="false"/>
    </xf>
    <xf numFmtId="164" fontId="42" fillId="22" borderId="50" xfId="96" applyFont="true" applyBorder="true" applyAlignment="true" applyProtection="false">
      <alignment horizontal="general" vertical="top" textRotation="0" wrapText="false" indent="0" shrinkToFit="false"/>
      <protection locked="true" hidden="false"/>
    </xf>
    <xf numFmtId="164" fontId="0" fillId="22" borderId="51" xfId="96" applyFont="true" applyBorder="true" applyAlignment="true" applyProtection="false">
      <alignment horizontal="left" vertical="top" textRotation="0" wrapText="true" indent="0" shrinkToFit="false"/>
      <protection locked="true" hidden="false"/>
    </xf>
    <xf numFmtId="164" fontId="40" fillId="22" borderId="45" xfId="96" applyFont="true" applyBorder="true" applyAlignment="true" applyProtection="false">
      <alignment horizontal="left" vertical="top" textRotation="0" wrapText="true" indent="0" shrinkToFit="false"/>
      <protection locked="true" hidden="false"/>
    </xf>
    <xf numFmtId="168" fontId="0" fillId="22" borderId="45" xfId="96" applyFont="true" applyBorder="true" applyAlignment="true" applyProtection="false">
      <alignment horizontal="right" vertical="top" textRotation="0" wrapText="true" indent="0" shrinkToFit="false"/>
      <protection locked="true" hidden="false"/>
    </xf>
    <xf numFmtId="168" fontId="0" fillId="22" borderId="46" xfId="96" applyFont="true" applyBorder="true" applyAlignment="true" applyProtection="false">
      <alignment horizontal="right" vertical="top" textRotation="0" wrapText="true" indent="0" shrinkToFit="false"/>
      <protection locked="true" hidden="false"/>
    </xf>
    <xf numFmtId="168" fontId="0" fillId="22" borderId="49" xfId="96" applyFont="true" applyBorder="true" applyAlignment="true" applyProtection="false">
      <alignment horizontal="right" vertical="top" textRotation="0" wrapText="true" indent="0" shrinkToFit="false"/>
      <protection locked="true" hidden="false"/>
    </xf>
    <xf numFmtId="168" fontId="0" fillId="22" borderId="23" xfId="96" applyFont="true" applyBorder="true" applyAlignment="true" applyProtection="false">
      <alignment horizontal="right" vertical="top" textRotation="0" wrapText="true" indent="0" shrinkToFit="false"/>
      <protection locked="true" hidden="false"/>
    </xf>
    <xf numFmtId="172" fontId="4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40" fillId="22" borderId="45" xfId="96" applyFont="true" applyBorder="true" applyAlignment="true" applyProtection="false">
      <alignment horizontal="center" vertical="top" textRotation="0" wrapText="true" indent="0" shrinkToFit="false"/>
      <protection locked="true" hidden="false"/>
    </xf>
    <xf numFmtId="164" fontId="30" fillId="22" borderId="50" xfId="96" applyFont="true" applyBorder="true" applyAlignment="true" applyProtection="false">
      <alignment horizontal="general" vertical="top" textRotation="0" wrapText="false" indent="0" shrinkToFit="false"/>
      <protection locked="true" hidden="false"/>
    </xf>
    <xf numFmtId="172" fontId="58"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72" fontId="42" fillId="22" borderId="50" xfId="96" applyFont="true" applyBorder="true" applyAlignment="true" applyProtection="false">
      <alignment horizontal="general" vertical="top" textRotation="0" wrapText="false" indent="0" shrinkToFit="false"/>
      <protection locked="true" hidden="false"/>
    </xf>
    <xf numFmtId="172" fontId="42" fillId="22" borderId="50" xfId="96" applyFont="true" applyBorder="true" applyAlignment="true" applyProtection="false">
      <alignment horizontal="general" vertical="top" textRotation="0" wrapText="true" indent="0" shrinkToFit="false"/>
      <protection locked="true" hidden="false"/>
    </xf>
    <xf numFmtId="164" fontId="0" fillId="22" borderId="45" xfId="96" applyFont="true" applyBorder="true" applyAlignment="true" applyProtection="false">
      <alignment horizontal="general" vertical="top" textRotation="0" wrapText="true" indent="0" shrinkToFit="false"/>
      <protection locked="true" hidden="false"/>
    </xf>
    <xf numFmtId="164" fontId="0" fillId="22" borderId="51" xfId="109" applyFont="true" applyBorder="true" applyAlignment="true" applyProtection="false">
      <alignment horizontal="general" vertical="top" textRotation="0" wrapText="true" indent="0" shrinkToFit="false"/>
      <protection locked="true" hidden="false"/>
    </xf>
    <xf numFmtId="164" fontId="40" fillId="22" borderId="45" xfId="109" applyFont="true" applyBorder="true" applyAlignment="true" applyProtection="false">
      <alignment horizontal="general" vertical="top" textRotation="0" wrapText="true" indent="0" shrinkToFit="false"/>
      <protection locked="true" hidden="false"/>
    </xf>
    <xf numFmtId="168" fontId="0" fillId="22" borderId="45" xfId="109" applyFont="true" applyBorder="true" applyAlignment="true" applyProtection="false">
      <alignment horizontal="right" vertical="top" textRotation="0" wrapText="true" indent="0" shrinkToFit="false"/>
      <protection locked="true" hidden="false"/>
    </xf>
    <xf numFmtId="168" fontId="0" fillId="22" borderId="46" xfId="109" applyFont="true" applyBorder="true" applyAlignment="true" applyProtection="false">
      <alignment horizontal="right" vertical="top" textRotation="0" wrapText="true" indent="0" shrinkToFit="false"/>
      <protection locked="true" hidden="false"/>
    </xf>
    <xf numFmtId="168" fontId="0" fillId="22" borderId="49" xfId="109" applyFont="true" applyBorder="true" applyAlignment="true" applyProtection="false">
      <alignment horizontal="right" vertical="top" textRotation="0" wrapText="true" indent="0" shrinkToFit="false"/>
      <protection locked="true" hidden="false"/>
    </xf>
    <xf numFmtId="168" fontId="0" fillId="22" borderId="23" xfId="109" applyFont="true" applyBorder="true" applyAlignment="true" applyProtection="false">
      <alignment horizontal="right" vertical="top" textRotation="0" wrapText="true" indent="0" shrinkToFit="false"/>
      <protection locked="true" hidden="false"/>
    </xf>
    <xf numFmtId="164" fontId="0" fillId="22" borderId="45" xfId="96" applyFont="true" applyBorder="true" applyAlignment="true" applyProtection="false">
      <alignment horizontal="general" vertical="top" textRotation="0" wrapText="false" indent="0" shrinkToFit="false"/>
      <protection locked="true" hidden="false"/>
    </xf>
    <xf numFmtId="164" fontId="0" fillId="22" borderId="45" xfId="96" applyFont="true" applyBorder="true" applyAlignment="true" applyProtection="false">
      <alignment horizontal="left" vertical="top" textRotation="0" wrapText="true" indent="0" shrinkToFit="false"/>
      <protection locked="true" hidden="false"/>
    </xf>
    <xf numFmtId="164" fontId="0" fillId="22" borderId="51" xfId="96" applyFont="true" applyBorder="true" applyAlignment="true" applyProtection="false">
      <alignment horizontal="left" vertical="top" textRotation="0" wrapText="true" indent="4" shrinkToFit="false"/>
      <protection locked="true" hidden="false"/>
    </xf>
    <xf numFmtId="168" fontId="58" fillId="22" borderId="45" xfId="96" applyFont="true" applyBorder="true" applyAlignment="true" applyProtection="false">
      <alignment horizontal="right" vertical="top" textRotation="0" wrapText="true" indent="0" shrinkToFit="false"/>
      <protection locked="true" hidden="false"/>
    </xf>
    <xf numFmtId="172" fontId="57" fillId="22" borderId="50" xfId="96" applyFont="true" applyBorder="true" applyAlignment="true" applyProtection="false">
      <alignment horizontal="general" vertical="top" textRotation="0" wrapText="false" indent="0" shrinkToFit="false"/>
      <protection locked="true" hidden="false"/>
    </xf>
    <xf numFmtId="164" fontId="58" fillId="22" borderId="45" xfId="96" applyFont="true" applyBorder="true" applyAlignment="true" applyProtection="false">
      <alignment horizontal="left" vertical="top" textRotation="0" wrapText="true" indent="0" shrinkToFit="false"/>
      <protection locked="true" hidden="false"/>
    </xf>
    <xf numFmtId="164" fontId="58" fillId="22" borderId="51" xfId="96" applyFont="true" applyBorder="true" applyAlignment="true" applyProtection="false">
      <alignment horizontal="left" vertical="top" textRotation="0" wrapText="true" indent="5" shrinkToFit="false"/>
      <protection locked="true" hidden="false"/>
    </xf>
    <xf numFmtId="164" fontId="46" fillId="22" borderId="45" xfId="96" applyFont="true" applyBorder="true" applyAlignment="true" applyProtection="false">
      <alignment horizontal="left" vertical="top" textRotation="0" wrapText="true" indent="0" shrinkToFit="false"/>
      <protection locked="true" hidden="false"/>
    </xf>
    <xf numFmtId="168" fontId="58" fillId="22" borderId="46" xfId="96" applyFont="true" applyBorder="true" applyAlignment="true" applyProtection="false">
      <alignment horizontal="right" vertical="top" textRotation="0" wrapText="true" indent="0" shrinkToFit="false"/>
      <protection locked="true" hidden="false"/>
    </xf>
    <xf numFmtId="168" fontId="58" fillId="22" borderId="49" xfId="96" applyFont="true" applyBorder="true" applyAlignment="true" applyProtection="false">
      <alignment horizontal="right" vertical="top" textRotation="0" wrapText="true" indent="0" shrinkToFit="false"/>
      <protection locked="true" hidden="false"/>
    </xf>
    <xf numFmtId="168" fontId="58" fillId="22" borderId="23" xfId="96" applyFont="true" applyBorder="true" applyAlignment="true" applyProtection="false">
      <alignment horizontal="right" vertical="top" textRotation="0" wrapText="true" indent="0" shrinkToFit="false"/>
      <protection locked="true" hidden="false"/>
    </xf>
    <xf numFmtId="172" fontId="57" fillId="0" borderId="0" xfId="0" applyFont="true" applyBorder="true" applyAlignment="true" applyProtection="false">
      <alignment horizontal="general" vertical="top" textRotation="0" wrapText="false" indent="0" shrinkToFit="false"/>
      <protection locked="true" hidden="false"/>
    </xf>
    <xf numFmtId="168" fontId="55" fillId="22" borderId="49" xfId="96" applyFont="true" applyBorder="true" applyAlignment="true" applyProtection="false">
      <alignment horizontal="right" vertical="top" textRotation="0" wrapText="true" indent="0" shrinkToFit="false"/>
      <protection locked="true" hidden="false"/>
    </xf>
    <xf numFmtId="168" fontId="55" fillId="22" borderId="23" xfId="96" applyFont="true" applyBorder="true" applyAlignment="true" applyProtection="false">
      <alignment horizontal="right" vertical="top" textRotation="0" wrapText="true" indent="0" shrinkToFit="false"/>
      <protection locked="true" hidden="false"/>
    </xf>
    <xf numFmtId="164" fontId="0" fillId="22" borderId="50" xfId="96" applyFont="true" applyBorder="true" applyAlignment="true" applyProtection="false">
      <alignment horizontal="general" vertical="top" textRotation="0" wrapText="false" indent="0" shrinkToFit="false"/>
      <protection locked="true" hidden="false"/>
    </xf>
    <xf numFmtId="164" fontId="59" fillId="22" borderId="45" xfId="96" applyFont="true" applyBorder="true" applyAlignment="true" applyProtection="false">
      <alignment horizontal="general" vertical="top" textRotation="0" wrapText="false" indent="0" shrinkToFit="false"/>
      <protection locked="true" hidden="false"/>
    </xf>
    <xf numFmtId="164" fontId="40" fillId="22" borderId="45" xfId="109" applyFont="true" applyBorder="true" applyAlignment="true" applyProtection="false">
      <alignment horizontal="center" vertical="top" textRotation="0" wrapText="true" indent="0" shrinkToFit="false"/>
      <protection locked="true" hidden="false"/>
    </xf>
    <xf numFmtId="172" fontId="0" fillId="22" borderId="50" xfId="96" applyFont="true" applyBorder="true" applyAlignment="true" applyProtection="false">
      <alignment horizontal="general" vertical="top" textRotation="0" wrapText="false" indent="0" shrinkToFit="false"/>
      <protection locked="true" hidden="false"/>
    </xf>
    <xf numFmtId="164" fontId="42" fillId="22" borderId="51" xfId="96" applyFont="true" applyBorder="true" applyAlignment="true" applyProtection="false">
      <alignment horizontal="left" vertical="top" textRotation="0" wrapText="true" indent="0" shrinkToFit="false"/>
      <protection locked="true" hidden="false"/>
    </xf>
    <xf numFmtId="172" fontId="57" fillId="0" borderId="0" xfId="0" applyFont="true" applyBorder="true" applyAlignment="true" applyProtection="false">
      <alignment horizontal="general" vertical="bottom" textRotation="0" wrapText="false" indent="0" shrinkToFit="false"/>
      <protection locked="true" hidden="false"/>
    </xf>
    <xf numFmtId="164" fontId="0" fillId="22" borderId="51" xfId="109" applyFont="true" applyBorder="true" applyAlignment="true" applyProtection="false">
      <alignment horizontal="left" vertical="top" textRotation="0" wrapText="true" indent="0" shrinkToFit="false"/>
      <protection locked="true" hidden="false"/>
    </xf>
    <xf numFmtId="164" fontId="40" fillId="22" borderId="45" xfId="109"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22" borderId="51" xfId="96" applyFont="true" applyBorder="true" applyAlignment="true" applyProtection="false">
      <alignment horizontal="general" vertical="top" textRotation="0" wrapText="true" indent="0" shrinkToFit="false"/>
      <protection locked="true" hidden="false"/>
    </xf>
    <xf numFmtId="164" fontId="40" fillId="22" borderId="45" xfId="96"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4" shrinkToFit="false"/>
      <protection locked="true" hidden="false"/>
    </xf>
    <xf numFmtId="164" fontId="55" fillId="22" borderId="51" xfId="96" applyFont="true" applyBorder="true" applyAlignment="true" applyProtection="false">
      <alignment horizontal="left" vertical="top" textRotation="0" wrapText="true" indent="0" shrinkToFit="false"/>
      <protection locked="true" hidden="false"/>
    </xf>
    <xf numFmtId="164" fontId="55" fillId="22" borderId="45" xfId="96" applyFont="true" applyBorder="true" applyAlignment="true" applyProtection="false">
      <alignment horizontal="left" vertical="top" textRotation="0" wrapText="tru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77" fontId="42" fillId="22" borderId="50" xfId="96" applyFont="true" applyBorder="true" applyAlignment="true" applyProtection="false">
      <alignment horizontal="left" vertical="top" textRotation="0" wrapText="false" indent="0" shrinkToFit="false"/>
      <protection locked="true" hidden="false"/>
    </xf>
    <xf numFmtId="164" fontId="30" fillId="22" borderId="51" xfId="96" applyFont="true" applyBorder="true" applyAlignment="true" applyProtection="false">
      <alignment horizontal="general" vertical="top" textRotation="0" wrapText="true" indent="0" shrinkToFit="false"/>
      <protection locked="true" hidden="false"/>
    </xf>
    <xf numFmtId="164" fontId="60" fillId="22" borderId="45" xfId="96" applyFont="true" applyBorder="true" applyAlignment="true" applyProtection="false">
      <alignment horizontal="general" vertical="top" textRotation="0" wrapText="true" indent="0" shrinkToFit="false"/>
      <protection locked="true" hidden="false"/>
    </xf>
    <xf numFmtId="168" fontId="30" fillId="22" borderId="45" xfId="96" applyFont="true" applyBorder="true" applyAlignment="true" applyProtection="false">
      <alignment horizontal="right" vertical="top" textRotation="0" wrapText="true" indent="0" shrinkToFit="false"/>
      <protection locked="true" hidden="false"/>
    </xf>
    <xf numFmtId="168" fontId="30" fillId="22" borderId="46" xfId="96" applyFont="true" applyBorder="true" applyAlignment="true" applyProtection="false">
      <alignment horizontal="right" vertical="top" textRotation="0" wrapText="true" indent="0" shrinkToFit="false"/>
      <protection locked="true" hidden="false"/>
    </xf>
    <xf numFmtId="168" fontId="30" fillId="22" borderId="49" xfId="96" applyFont="true" applyBorder="true" applyAlignment="true" applyProtection="false">
      <alignment horizontal="right" vertical="top" textRotation="0" wrapText="true" indent="0" shrinkToFit="false"/>
      <protection locked="true" hidden="false"/>
    </xf>
    <xf numFmtId="168" fontId="30" fillId="22" borderId="23" xfId="96" applyFont="true" applyBorder="true" applyAlignment="true" applyProtection="false">
      <alignment horizontal="right" vertical="top" textRotation="0" wrapText="true" indent="0" shrinkToFit="false"/>
      <protection locked="true" hidden="false"/>
    </xf>
    <xf numFmtId="177" fontId="42" fillId="22" borderId="44" xfId="96" applyFont="true" applyBorder="true" applyAlignment="true" applyProtection="false">
      <alignment horizontal="left" vertical="top" textRotation="0" wrapText="true" indent="0" shrinkToFit="false"/>
      <protection locked="true" hidden="false"/>
    </xf>
    <xf numFmtId="177" fontId="41" fillId="22" borderId="45" xfId="96" applyFont="true" applyBorder="true" applyAlignment="true" applyProtection="false">
      <alignment horizontal="left" vertical="top" textRotation="0" wrapText="true" indent="0" shrinkToFit="false"/>
      <protection locked="true" hidden="false"/>
    </xf>
    <xf numFmtId="164" fontId="42" fillId="0" borderId="50" xfId="96" applyFont="true" applyBorder="true" applyAlignment="true" applyProtection="false">
      <alignment horizontal="general" vertical="top" textRotation="0" wrapText="false" indent="0" shrinkToFit="false"/>
      <protection locked="true" hidden="false"/>
    </xf>
    <xf numFmtId="164" fontId="0" fillId="0" borderId="51" xfId="96" applyFont="true" applyBorder="true" applyAlignment="true" applyProtection="false">
      <alignment horizontal="left" vertical="top" textRotation="0" wrapText="true" indent="0" shrinkToFit="false"/>
      <protection locked="true" hidden="false"/>
    </xf>
    <xf numFmtId="164" fontId="40" fillId="0" borderId="45" xfId="96" applyFont="true" applyBorder="true" applyAlignment="true" applyProtection="false">
      <alignment horizontal="left" vertical="top" textRotation="0" wrapText="true" indent="0" shrinkToFit="false"/>
      <protection locked="true" hidden="false"/>
    </xf>
    <xf numFmtId="168" fontId="0" fillId="0" borderId="45" xfId="96" applyFont="true" applyBorder="true" applyAlignment="true" applyProtection="false">
      <alignment horizontal="right" vertical="top" textRotation="0" wrapText="true" indent="0" shrinkToFit="false"/>
      <protection locked="true" hidden="false"/>
    </xf>
    <xf numFmtId="168" fontId="42" fillId="0" borderId="46" xfId="109" applyFont="true" applyBorder="true" applyAlignment="true" applyProtection="false">
      <alignment horizontal="right" vertical="top" textRotation="0" wrapText="false" indent="0" shrinkToFit="false"/>
      <protection locked="true" hidden="false"/>
    </xf>
    <xf numFmtId="178" fontId="61" fillId="0" borderId="49" xfId="96" applyFont="true" applyBorder="true" applyAlignment="true" applyProtection="false">
      <alignment horizontal="right" vertical="top" textRotation="0" wrapText="true" indent="0" shrinkToFit="false"/>
      <protection locked="true" hidden="false"/>
    </xf>
    <xf numFmtId="178" fontId="61" fillId="0" borderId="23" xfId="96" applyFont="true" applyBorder="true" applyAlignment="true" applyProtection="false">
      <alignment horizontal="right" vertical="top" textRotation="0" wrapText="true" indent="0" shrinkToFit="false"/>
      <protection locked="true" hidden="false"/>
    </xf>
    <xf numFmtId="178" fontId="0" fillId="0" borderId="49" xfId="96" applyFont="true" applyBorder="true" applyAlignment="true" applyProtection="false">
      <alignment horizontal="right" vertical="top" textRotation="0" wrapText="true" indent="0" shrinkToFit="false"/>
      <protection locked="true" hidden="false"/>
    </xf>
    <xf numFmtId="178" fontId="0" fillId="0" borderId="23" xfId="96" applyFont="true" applyBorder="true" applyAlignment="true" applyProtection="false">
      <alignment horizontal="right" vertical="top" textRotation="0" wrapText="true" indent="0" shrinkToFit="false"/>
      <protection locked="true" hidden="false"/>
    </xf>
    <xf numFmtId="164" fontId="0" fillId="0" borderId="50" xfId="96" applyFont="true" applyBorder="true" applyAlignment="true" applyProtection="false">
      <alignment horizontal="general" vertical="top" textRotation="0" wrapText="false" indent="0" shrinkToFit="false"/>
      <protection locked="true" hidden="false"/>
    </xf>
    <xf numFmtId="164" fontId="40" fillId="0" borderId="45" xfId="96" applyFont="true" applyBorder="true" applyAlignment="true" applyProtection="false">
      <alignment horizontal="center" vertical="top" textRotation="0" wrapText="true" indent="0" shrinkToFit="false"/>
      <protection locked="true" hidden="false"/>
    </xf>
    <xf numFmtId="169" fontId="0" fillId="0" borderId="49" xfId="96" applyFont="true" applyBorder="true" applyAlignment="true" applyProtection="false">
      <alignment horizontal="right" vertical="top" textRotation="0" wrapText="true" indent="0" shrinkToFit="false"/>
      <protection locked="true" hidden="false"/>
    </xf>
    <xf numFmtId="169" fontId="0" fillId="0" borderId="23" xfId="96" applyFont="true" applyBorder="true" applyAlignment="true" applyProtection="false">
      <alignment horizontal="right" vertical="top" textRotation="0" wrapText="true" indent="0" shrinkToFit="false"/>
      <protection locked="true" hidden="false"/>
    </xf>
    <xf numFmtId="168" fontId="42" fillId="0" borderId="45" xfId="109" applyFont="true" applyBorder="true" applyAlignment="true" applyProtection="false">
      <alignment horizontal="right" vertical="top" textRotation="0" wrapText="false" indent="0" shrinkToFit="false"/>
      <protection locked="true" hidden="false"/>
    </xf>
    <xf numFmtId="168" fontId="42" fillId="22" borderId="46" xfId="109" applyFont="true" applyBorder="true" applyAlignment="true" applyProtection="false">
      <alignment horizontal="right" vertical="top" textRotation="0" wrapText="false" indent="0" shrinkToFit="false"/>
      <protection locked="true" hidden="false"/>
    </xf>
    <xf numFmtId="178" fontId="42" fillId="22" borderId="49" xfId="96" applyFont="true" applyBorder="true" applyAlignment="true" applyProtection="false">
      <alignment horizontal="right" vertical="top" textRotation="0" wrapText="true" indent="0" shrinkToFit="false"/>
      <protection locked="true" hidden="false"/>
    </xf>
    <xf numFmtId="178" fontId="42" fillId="22" borderId="23" xfId="96" applyFont="true" applyBorder="true" applyAlignment="true" applyProtection="false">
      <alignment horizontal="right" vertical="top" textRotation="0" wrapText="true" indent="0" shrinkToFit="false"/>
      <protection locked="true" hidden="false"/>
    </xf>
    <xf numFmtId="168" fontId="0" fillId="22" borderId="46" xfId="109" applyFont="true" applyBorder="true" applyAlignment="true" applyProtection="false">
      <alignment horizontal="right" vertical="top" textRotation="0" wrapText="false" indent="0" shrinkToFit="false"/>
      <protection locked="true" hidden="false"/>
    </xf>
    <xf numFmtId="178" fontId="0" fillId="22" borderId="49" xfId="96" applyFont="true" applyBorder="true" applyAlignment="true" applyProtection="false">
      <alignment horizontal="right" vertical="top" textRotation="0" wrapText="true" indent="0" shrinkToFit="false"/>
      <protection locked="true" hidden="false"/>
    </xf>
    <xf numFmtId="178" fontId="0" fillId="22" borderId="23" xfId="96" applyFont="true" applyBorder="true" applyAlignment="true" applyProtection="false">
      <alignment horizontal="right" vertical="top" textRotation="0" wrapText="true" indent="0" shrinkToFit="false"/>
      <protection locked="true" hidden="false"/>
    </xf>
    <xf numFmtId="172" fontId="42" fillId="0" borderId="50" xfId="96" applyFont="true" applyBorder="true" applyAlignment="true" applyProtection="false">
      <alignment horizontal="general" vertical="top" textRotation="0" wrapText="false" indent="0" shrinkToFit="false"/>
      <protection locked="true" hidden="false"/>
    </xf>
    <xf numFmtId="164" fontId="0" fillId="0" borderId="45" xfId="96" applyFont="true" applyBorder="true" applyAlignment="true" applyProtection="false">
      <alignment horizontal="general" vertical="top" textRotation="0" wrapText="false" indent="0" shrinkToFit="false"/>
      <protection locked="true" hidden="false"/>
    </xf>
    <xf numFmtId="164" fontId="0" fillId="0" borderId="51" xfId="109" applyFont="true" applyBorder="true" applyAlignment="true" applyProtection="false">
      <alignment horizontal="general" vertical="top" textRotation="0" wrapText="false" indent="0" shrinkToFit="false"/>
      <protection locked="true" hidden="false"/>
    </xf>
    <xf numFmtId="164" fontId="40" fillId="0" borderId="45" xfId="109" applyFont="true" applyBorder="true" applyAlignment="true" applyProtection="false">
      <alignment horizontal="general" vertical="top" textRotation="0" wrapText="false" indent="0" shrinkToFit="false"/>
      <protection locked="true" hidden="false"/>
    </xf>
    <xf numFmtId="168" fontId="0" fillId="0" borderId="45" xfId="109" applyFont="true" applyBorder="true" applyAlignment="true" applyProtection="false">
      <alignment horizontal="right" vertical="top" textRotation="0" wrapText="false" indent="0" shrinkToFit="false"/>
      <protection locked="true" hidden="false"/>
    </xf>
    <xf numFmtId="178" fontId="0" fillId="0" borderId="49" xfId="109" applyFont="true" applyBorder="true" applyAlignment="true" applyProtection="false">
      <alignment horizontal="right" vertical="top" textRotation="0" wrapText="false" indent="0" shrinkToFit="false"/>
      <protection locked="true" hidden="false"/>
    </xf>
    <xf numFmtId="178" fontId="0" fillId="0" borderId="23" xfId="109" applyFont="true" applyBorder="true" applyAlignment="true" applyProtection="false">
      <alignment horizontal="right" vertical="top" textRotation="0" wrapText="false" indent="0" shrinkToFit="false"/>
      <protection locked="true" hidden="false"/>
    </xf>
    <xf numFmtId="164" fontId="0" fillId="0" borderId="45" xfId="96" applyFont="true" applyBorder="true" applyAlignment="true" applyProtection="false">
      <alignment horizontal="left" vertical="top" textRotation="0" wrapText="true" indent="0" shrinkToFit="false"/>
      <protection locked="true" hidden="false"/>
    </xf>
    <xf numFmtId="168" fontId="0" fillId="0" borderId="46" xfId="96" applyFont="true" applyBorder="true" applyAlignment="true" applyProtection="false">
      <alignment horizontal="right" vertical="top" textRotation="0" wrapText="true" indent="0" shrinkToFit="false"/>
      <protection locked="true" hidden="false"/>
    </xf>
    <xf numFmtId="168" fontId="0" fillId="0" borderId="49" xfId="96" applyFont="true" applyBorder="true" applyAlignment="true" applyProtection="false">
      <alignment horizontal="right" vertical="top" textRotation="0" wrapText="true" indent="0" shrinkToFit="false"/>
      <protection locked="true" hidden="false"/>
    </xf>
    <xf numFmtId="168" fontId="0" fillId="0" borderId="23" xfId="96" applyFont="true" applyBorder="true" applyAlignment="true" applyProtection="false">
      <alignment horizontal="right" vertical="top" textRotation="0" wrapText="true" indent="0" shrinkToFit="false"/>
      <protection locked="true" hidden="false"/>
    </xf>
    <xf numFmtId="164" fontId="0" fillId="0" borderId="51" xfId="96" applyFont="true" applyBorder="true" applyAlignment="true" applyProtection="false">
      <alignment horizontal="left" vertical="top" textRotation="0" wrapText="true" indent="1" shrinkToFit="false"/>
      <protection locked="true" hidden="false"/>
    </xf>
    <xf numFmtId="169" fontId="55" fillId="0" borderId="49" xfId="96" applyFont="true" applyBorder="true" applyAlignment="true" applyProtection="false">
      <alignment horizontal="right" vertical="top" textRotation="0" wrapText="true" indent="0" shrinkToFit="false"/>
      <protection locked="true" hidden="false"/>
    </xf>
    <xf numFmtId="169" fontId="55" fillId="0" borderId="23" xfId="96" applyFont="true" applyBorder="true" applyAlignment="true" applyProtection="false">
      <alignment horizontal="right" vertical="top" textRotation="0" wrapText="true" indent="0" shrinkToFit="false"/>
      <protection locked="true" hidden="false"/>
    </xf>
    <xf numFmtId="168" fontId="58" fillId="0" borderId="46" xfId="96" applyFont="true" applyBorder="true" applyAlignment="true" applyProtection="false">
      <alignment horizontal="right" vertical="top" textRotation="0" wrapText="true" indent="0" shrinkToFit="false"/>
      <protection locked="true" hidden="false"/>
    </xf>
    <xf numFmtId="172" fontId="57" fillId="0" borderId="50" xfId="96" applyFont="true" applyBorder="true" applyAlignment="true" applyProtection="false">
      <alignment horizontal="general" vertical="top" textRotation="0" wrapText="false" indent="0" shrinkToFit="false"/>
      <protection locked="true" hidden="false"/>
    </xf>
    <xf numFmtId="164" fontId="58" fillId="0" borderId="45" xfId="96" applyFont="true" applyBorder="true" applyAlignment="true" applyProtection="false">
      <alignment horizontal="left" vertical="top" textRotation="0" wrapText="true" indent="0" shrinkToFit="false"/>
      <protection locked="true" hidden="false"/>
    </xf>
    <xf numFmtId="164" fontId="58" fillId="0" borderId="51" xfId="96" applyFont="true" applyBorder="true" applyAlignment="true" applyProtection="false">
      <alignment horizontal="left" vertical="top" textRotation="0" wrapText="true" indent="2" shrinkToFit="false"/>
      <protection locked="true" hidden="false"/>
    </xf>
    <xf numFmtId="164" fontId="46" fillId="0" borderId="45" xfId="96" applyFont="true" applyBorder="true" applyAlignment="true" applyProtection="false">
      <alignment horizontal="left" vertical="top" textRotation="0" wrapText="true" indent="0" shrinkToFit="false"/>
      <protection locked="true" hidden="false"/>
    </xf>
    <xf numFmtId="168" fontId="58" fillId="0" borderId="45" xfId="96" applyFont="true" applyBorder="true" applyAlignment="true" applyProtection="false">
      <alignment horizontal="right" vertical="top" textRotation="0" wrapText="true" indent="0" shrinkToFit="false"/>
      <protection locked="true" hidden="false"/>
    </xf>
    <xf numFmtId="169" fontId="62" fillId="0" borderId="49" xfId="96" applyFont="true" applyBorder="true" applyAlignment="true" applyProtection="false">
      <alignment horizontal="right" vertical="top" textRotation="0" wrapText="true" indent="0" shrinkToFit="false"/>
      <protection locked="true" hidden="false"/>
    </xf>
    <xf numFmtId="169" fontId="62" fillId="0" borderId="23" xfId="96" applyFont="true" applyBorder="true" applyAlignment="true" applyProtection="false">
      <alignment horizontal="right" vertical="top" textRotation="0" wrapText="true" indent="0" shrinkToFit="false"/>
      <protection locked="true" hidden="false"/>
    </xf>
    <xf numFmtId="164" fontId="59" fillId="0" borderId="45" xfId="96" applyFont="true" applyBorder="true" applyAlignment="true" applyProtection="false">
      <alignment horizontal="general" vertical="top" textRotation="0" wrapText="false" indent="0" shrinkToFit="false"/>
      <protection locked="true" hidden="false"/>
    </xf>
    <xf numFmtId="164" fontId="0" fillId="0" borderId="51" xfId="109" applyFont="true" applyBorder="true" applyAlignment="true" applyProtection="false">
      <alignment horizontal="general" vertical="top" textRotation="0" wrapText="true" indent="0" shrinkToFit="false"/>
      <protection locked="true" hidden="false"/>
    </xf>
    <xf numFmtId="164" fontId="40" fillId="0" borderId="45" xfId="109" applyFont="true" applyBorder="true" applyAlignment="true" applyProtection="false">
      <alignment horizontal="center" vertical="top" textRotation="0" wrapText="false" indent="0" shrinkToFit="false"/>
      <protection locked="true" hidden="false"/>
    </xf>
    <xf numFmtId="168" fontId="55" fillId="0" borderId="45" xfId="96" applyFont="true" applyBorder="true" applyAlignment="true" applyProtection="false">
      <alignment horizontal="right" vertical="top" textRotation="0" wrapText="true" indent="0" shrinkToFit="false"/>
      <protection locked="true" hidden="false"/>
    </xf>
    <xf numFmtId="172" fontId="0" fillId="0" borderId="50" xfId="96" applyFont="true" applyBorder="true" applyAlignment="true" applyProtection="false">
      <alignment horizontal="general" vertical="top" textRotation="0" wrapText="false" indent="0" shrinkToFit="false"/>
      <protection locked="true" hidden="false"/>
    </xf>
    <xf numFmtId="168" fontId="63" fillId="0" borderId="46" xfId="109" applyFont="true" applyBorder="true" applyAlignment="true" applyProtection="false">
      <alignment horizontal="right" vertical="top" textRotation="0" wrapText="false" indent="0" shrinkToFit="false"/>
      <protection locked="true" hidden="false"/>
    </xf>
    <xf numFmtId="178" fontId="55" fillId="0" borderId="49" xfId="96" applyFont="true" applyBorder="true" applyAlignment="true" applyProtection="false">
      <alignment horizontal="right" vertical="top" textRotation="0" wrapText="true" indent="0" shrinkToFit="false"/>
      <protection locked="true" hidden="false"/>
    </xf>
    <xf numFmtId="178" fontId="55" fillId="0" borderId="23" xfId="96" applyFont="true" applyBorder="true" applyAlignment="true" applyProtection="false">
      <alignment horizontal="right" vertical="top" textRotation="0" wrapText="true" indent="0" shrinkToFit="false"/>
      <protection locked="true" hidden="false"/>
    </xf>
    <xf numFmtId="172" fontId="56" fillId="0" borderId="50" xfId="96" applyFont="true" applyBorder="true" applyAlignment="true" applyProtection="false">
      <alignment horizontal="general" vertical="top" textRotation="0" wrapText="false" indent="0" shrinkToFit="false"/>
      <protection locked="true" hidden="false"/>
    </xf>
    <xf numFmtId="164" fontId="64" fillId="0" borderId="51" xfId="96" applyFont="true" applyBorder="true" applyAlignment="true" applyProtection="false">
      <alignment horizontal="left" vertical="top" textRotation="0" wrapText="true" indent="0" shrinkToFit="false"/>
      <protection locked="true" hidden="false"/>
    </xf>
    <xf numFmtId="168" fontId="65" fillId="0" borderId="45" xfId="109" applyFont="true" applyBorder="true" applyAlignment="true" applyProtection="false">
      <alignment horizontal="center" vertical="top" textRotation="0" wrapText="false" indent="0" shrinkToFit="false"/>
      <protection locked="true" hidden="false"/>
    </xf>
    <xf numFmtId="168" fontId="56" fillId="0" borderId="45" xfId="109" applyFont="true" applyBorder="true" applyAlignment="true" applyProtection="false">
      <alignment horizontal="right" vertical="top" textRotation="0" wrapText="false" indent="0" shrinkToFit="false"/>
      <protection locked="true" hidden="false"/>
    </xf>
    <xf numFmtId="169" fontId="66" fillId="0" borderId="49" xfId="96" applyFont="true" applyBorder="true" applyAlignment="true" applyProtection="false">
      <alignment horizontal="right" vertical="top" textRotation="0" wrapText="true" indent="0" shrinkToFit="false"/>
      <protection locked="true" hidden="false"/>
    </xf>
    <xf numFmtId="169" fontId="66" fillId="0" borderId="23" xfId="96" applyFont="true" applyBorder="true" applyAlignment="true" applyProtection="false">
      <alignment horizontal="right" vertical="top" textRotation="0" wrapText="true" indent="0" shrinkToFit="false"/>
      <protection locked="true" hidden="false"/>
    </xf>
    <xf numFmtId="172" fontId="56" fillId="0" borderId="0" xfId="0" applyFont="true" applyBorder="true" applyAlignment="true" applyProtection="false">
      <alignment horizontal="general" vertical="top"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0" fillId="0" borderId="51" xfId="106" applyFont="true" applyBorder="true" applyAlignment="true" applyProtection="false">
      <alignment horizontal="left" vertical="top" textRotation="0" wrapText="true" indent="0" shrinkToFit="false"/>
      <protection locked="true" hidden="false"/>
    </xf>
    <xf numFmtId="164" fontId="40" fillId="0" borderId="45" xfId="106" applyFont="true" applyBorder="true" applyAlignment="true" applyProtection="false">
      <alignment horizontal="center" vertical="top" textRotation="0" wrapText="true" indent="0" shrinkToFit="false"/>
      <protection locked="true" hidden="false"/>
    </xf>
    <xf numFmtId="164" fontId="40" fillId="0" borderId="45" xfId="106" applyFont="true" applyBorder="true" applyAlignment="true" applyProtection="false">
      <alignment horizontal="left" vertical="top" textRotation="0" wrapText="true" indent="0" shrinkToFit="false"/>
      <protection locked="true" hidden="false"/>
    </xf>
    <xf numFmtId="168" fontId="0" fillId="0" borderId="45" xfId="106" applyFont="true" applyBorder="true" applyAlignment="true" applyProtection="false">
      <alignment horizontal="right" vertical="top" textRotation="0" wrapText="true" indent="0" shrinkToFit="false"/>
      <protection locked="true" hidden="false"/>
    </xf>
    <xf numFmtId="168" fontId="0" fillId="0" borderId="46" xfId="109" applyFont="true" applyBorder="true" applyAlignment="true" applyProtection="false">
      <alignment horizontal="right" vertical="top" textRotation="0" wrapText="false" indent="0" shrinkToFit="false"/>
      <protection locked="true" hidden="false"/>
    </xf>
    <xf numFmtId="178" fontId="0" fillId="0" borderId="49" xfId="106" applyFont="true" applyBorder="true" applyAlignment="true" applyProtection="false">
      <alignment horizontal="right" vertical="top" textRotation="0" wrapText="true" indent="0" shrinkToFit="false"/>
      <protection locked="true" hidden="false"/>
    </xf>
    <xf numFmtId="178" fontId="0" fillId="0" borderId="23" xfId="106" applyFont="true" applyBorder="true" applyAlignment="true" applyProtection="false">
      <alignment horizontal="right" vertical="top" textRotation="0" wrapText="true" indent="0" shrinkToFit="false"/>
      <protection locked="true" hidden="false"/>
    </xf>
    <xf numFmtId="168" fontId="55" fillId="0" borderId="45" xfId="106" applyFont="true" applyBorder="true" applyAlignment="true" applyProtection="false">
      <alignment horizontal="right" vertical="top" textRotation="0" wrapText="true" indent="0" shrinkToFit="false"/>
      <protection locked="true" hidden="false"/>
    </xf>
    <xf numFmtId="169" fontId="0" fillId="0" borderId="49" xfId="106" applyFont="true" applyBorder="true" applyAlignment="true" applyProtection="false">
      <alignment horizontal="right" vertical="top" textRotation="0" wrapText="true" indent="0" shrinkToFit="false"/>
      <protection locked="true" hidden="false"/>
    </xf>
    <xf numFmtId="169" fontId="0" fillId="0" borderId="23" xfId="106" applyFont="true" applyBorder="true" applyAlignment="true" applyProtection="false">
      <alignment horizontal="right" vertical="top" textRotation="0" wrapText="true" indent="0" shrinkToFit="false"/>
      <protection locked="true" hidden="false"/>
    </xf>
    <xf numFmtId="164" fontId="0" fillId="0" borderId="45" xfId="106" applyFont="true" applyBorder="true" applyAlignment="true" applyProtection="false">
      <alignment horizontal="left" vertical="top" textRotation="0" wrapText="true" indent="0" shrinkToFit="false"/>
      <protection locked="true" hidden="false"/>
    </xf>
    <xf numFmtId="169" fontId="55" fillId="0" borderId="49" xfId="106" applyFont="true" applyBorder="true" applyAlignment="true" applyProtection="false">
      <alignment horizontal="right" vertical="top" textRotation="0" wrapText="true" indent="0" shrinkToFit="false"/>
      <protection locked="true" hidden="false"/>
    </xf>
    <xf numFmtId="169" fontId="55" fillId="0" borderId="23" xfId="106" applyFont="true" applyBorder="true" applyAlignment="true" applyProtection="false">
      <alignment horizontal="right" vertical="top" textRotation="0" wrapText="true" indent="0" shrinkToFit="false"/>
      <protection locked="true" hidden="false"/>
    </xf>
    <xf numFmtId="177" fontId="42" fillId="0" borderId="50" xfId="96" applyFont="true" applyBorder="true" applyAlignment="true" applyProtection="false">
      <alignment horizontal="left" vertical="top" textRotation="0" wrapText="false" indent="0" shrinkToFit="false"/>
      <protection locked="true" hidden="false"/>
    </xf>
    <xf numFmtId="164" fontId="42" fillId="11" borderId="44" xfId="96" applyFont="true" applyBorder="true" applyAlignment="true" applyProtection="false">
      <alignment horizontal="left" vertical="top" textRotation="0" wrapText="true" indent="0" shrinkToFit="false"/>
      <protection locked="true" hidden="false"/>
    </xf>
    <xf numFmtId="164" fontId="41" fillId="11" borderId="45" xfId="96" applyFont="true" applyBorder="true" applyAlignment="true" applyProtection="false">
      <alignment horizontal="center" vertical="top" textRotation="0" wrapText="true" indent="0" shrinkToFit="false"/>
      <protection locked="true" hidden="false"/>
    </xf>
    <xf numFmtId="168" fontId="42" fillId="11" borderId="45" xfId="96" applyFont="true" applyBorder="true" applyAlignment="true" applyProtection="false">
      <alignment horizontal="right" vertical="top" textRotation="0" wrapText="true" indent="0" shrinkToFit="false"/>
      <protection locked="true" hidden="false"/>
    </xf>
    <xf numFmtId="168" fontId="42" fillId="11" borderId="46" xfId="96" applyFont="true" applyBorder="true" applyAlignment="true" applyProtection="false">
      <alignment horizontal="right" vertical="top" textRotation="0" wrapText="true" indent="0" shrinkToFit="false"/>
      <protection locked="true" hidden="false"/>
    </xf>
    <xf numFmtId="168" fontId="42" fillId="11" borderId="49" xfId="96" applyFont="true" applyBorder="true" applyAlignment="true" applyProtection="false">
      <alignment horizontal="right" vertical="top" textRotation="0" wrapText="true" indent="0" shrinkToFit="false"/>
      <protection locked="true" hidden="false"/>
    </xf>
    <xf numFmtId="168" fontId="42" fillId="11" borderId="23" xfId="96" applyFont="true" applyBorder="true" applyAlignment="true" applyProtection="false">
      <alignment horizontal="right" vertical="top" textRotation="0" wrapText="true" indent="0" shrinkToFit="false"/>
      <protection locked="true" hidden="false"/>
    </xf>
    <xf numFmtId="164" fontId="41" fillId="11" borderId="45" xfId="96" applyFont="true" applyBorder="true" applyAlignment="true" applyProtection="false">
      <alignment horizontal="left" vertical="top" textRotation="0" wrapText="true" indent="0" shrinkToFit="false"/>
      <protection locked="true" hidden="false"/>
    </xf>
    <xf numFmtId="172" fontId="67" fillId="0" borderId="50" xfId="96" applyFont="true" applyBorder="true" applyAlignment="true" applyProtection="false">
      <alignment horizontal="general" vertical="top" textRotation="0" wrapText="false" indent="0" shrinkToFit="false"/>
      <protection locked="true" hidden="false"/>
    </xf>
    <xf numFmtId="164" fontId="64" fillId="0" borderId="45" xfId="96" applyFont="true" applyBorder="true" applyAlignment="true" applyProtection="false">
      <alignment horizontal="general" vertical="top" textRotation="0" wrapText="true" indent="0" shrinkToFit="false"/>
      <protection locked="true" hidden="false"/>
    </xf>
    <xf numFmtId="164" fontId="64" fillId="0" borderId="51" xfId="96" applyFont="true" applyBorder="true" applyAlignment="true" applyProtection="false">
      <alignment horizontal="general" vertical="top" textRotation="0" wrapText="true" indent="0" shrinkToFit="false"/>
      <protection locked="true" hidden="false"/>
    </xf>
    <xf numFmtId="172" fontId="42" fillId="11" borderId="50" xfId="96" applyFont="true" applyBorder="true" applyAlignment="true" applyProtection="false">
      <alignment horizontal="general" vertical="top" textRotation="0" wrapText="false" indent="0" shrinkToFit="false"/>
      <protection locked="true" hidden="false"/>
    </xf>
    <xf numFmtId="164" fontId="0" fillId="11" borderId="51" xfId="106" applyFont="true" applyBorder="true" applyAlignment="true" applyProtection="false">
      <alignment horizontal="left" vertical="top" textRotation="0" wrapText="true" indent="0" shrinkToFit="false"/>
      <protection locked="true" hidden="false"/>
    </xf>
    <xf numFmtId="164" fontId="40" fillId="11" borderId="45" xfId="106" applyFont="true" applyBorder="true" applyAlignment="true" applyProtection="false">
      <alignment horizontal="left" vertical="top" textRotation="0" wrapText="true" indent="0" shrinkToFit="false"/>
      <protection locked="true" hidden="false"/>
    </xf>
    <xf numFmtId="168" fontId="0" fillId="11" borderId="45" xfId="106" applyFont="true" applyBorder="true" applyAlignment="true" applyProtection="false">
      <alignment horizontal="right" vertical="top" textRotation="0" wrapText="true" indent="0" shrinkToFit="false"/>
      <protection locked="true" hidden="false"/>
    </xf>
    <xf numFmtId="168" fontId="0" fillId="11" borderId="46" xfId="106" applyFont="true" applyBorder="true" applyAlignment="true" applyProtection="false">
      <alignment horizontal="right" vertical="top" textRotation="0" wrapText="true" indent="0" shrinkToFit="false"/>
      <protection locked="true" hidden="false"/>
    </xf>
    <xf numFmtId="168" fontId="0" fillId="11" borderId="49" xfId="106" applyFont="true" applyBorder="true" applyAlignment="true" applyProtection="false">
      <alignment horizontal="right" vertical="top" textRotation="0" wrapText="true" indent="0" shrinkToFit="false"/>
      <protection locked="true" hidden="false"/>
    </xf>
    <xf numFmtId="168" fontId="0" fillId="11" borderId="23" xfId="106" applyFont="true" applyBorder="true" applyAlignment="true" applyProtection="false">
      <alignment horizontal="right" vertical="top" textRotation="0" wrapText="true" indent="0" shrinkToFit="false"/>
      <protection locked="true" hidden="false"/>
    </xf>
    <xf numFmtId="164" fontId="42" fillId="11" borderId="50" xfId="96" applyFont="true" applyBorder="true" applyAlignment="true" applyProtection="false">
      <alignment horizontal="general" vertical="top" textRotation="0" wrapText="false" indent="0" shrinkToFit="false"/>
      <protection locked="true" hidden="false"/>
    </xf>
    <xf numFmtId="164" fontId="0" fillId="11" borderId="51" xfId="96" applyFont="true" applyBorder="true" applyAlignment="true" applyProtection="false">
      <alignment horizontal="left" vertical="top" textRotation="0" wrapText="true" indent="0" shrinkToFit="false"/>
      <protection locked="true" hidden="false"/>
    </xf>
    <xf numFmtId="164" fontId="40" fillId="11" borderId="45" xfId="96" applyFont="true" applyBorder="true" applyAlignment="true" applyProtection="false">
      <alignment horizontal="left" vertical="top" textRotation="0" wrapText="true" indent="0" shrinkToFit="false"/>
      <protection locked="true" hidden="false"/>
    </xf>
    <xf numFmtId="168" fontId="0" fillId="11" borderId="45" xfId="96" applyFont="true" applyBorder="true" applyAlignment="true" applyProtection="false">
      <alignment horizontal="right" vertical="top" textRotation="0" wrapText="true" indent="0" shrinkToFit="false"/>
      <protection locked="true" hidden="false"/>
    </xf>
    <xf numFmtId="168" fontId="0" fillId="11" borderId="46" xfId="96" applyFont="true" applyBorder="true" applyAlignment="true" applyProtection="false">
      <alignment horizontal="right" vertical="top" textRotation="0" wrapText="true" indent="0" shrinkToFit="false"/>
      <protection locked="true" hidden="false"/>
    </xf>
    <xf numFmtId="168" fontId="0" fillId="11" borderId="49" xfId="96" applyFont="true" applyBorder="true" applyAlignment="true" applyProtection="false">
      <alignment horizontal="right" vertical="top" textRotation="0" wrapText="true" indent="0" shrinkToFit="false"/>
      <protection locked="true" hidden="false"/>
    </xf>
    <xf numFmtId="168" fontId="0" fillId="11" borderId="23" xfId="96" applyFont="true" applyBorder="true" applyAlignment="true" applyProtection="false">
      <alignment horizontal="right" vertical="top" textRotation="0" wrapText="true" indent="0" shrinkToFit="false"/>
      <protection locked="true" hidden="false"/>
    </xf>
    <xf numFmtId="164" fontId="0" fillId="0" borderId="51" xfId="109" applyFont="true" applyBorder="true" applyAlignment="true" applyProtection="false">
      <alignment horizontal="left" vertical="top" textRotation="0" wrapText="true" indent="0" shrinkToFit="false"/>
      <protection locked="true" hidden="false"/>
    </xf>
    <xf numFmtId="164" fontId="40" fillId="0" borderId="45" xfId="109" applyFont="true" applyBorder="true" applyAlignment="true" applyProtection="false">
      <alignment horizontal="left" vertical="top" textRotation="0" wrapText="true" indent="0" shrinkToFit="false"/>
      <protection locked="true" hidden="false"/>
    </xf>
    <xf numFmtId="168" fontId="0" fillId="0" borderId="45" xfId="109" applyFont="true" applyBorder="true" applyAlignment="true" applyProtection="false">
      <alignment horizontal="right" vertical="top" textRotation="0" wrapText="true" indent="0" shrinkToFit="false"/>
      <protection locked="true" hidden="false"/>
    </xf>
    <xf numFmtId="164" fontId="0" fillId="0" borderId="49" xfId="109" applyFont="true" applyBorder="true" applyAlignment="true" applyProtection="false">
      <alignment horizontal="right" vertical="top" textRotation="0" wrapText="true" indent="0" shrinkToFit="false"/>
      <protection locked="true" hidden="false"/>
    </xf>
    <xf numFmtId="164" fontId="0" fillId="0" borderId="23" xfId="109" applyFont="true" applyBorder="true" applyAlignment="true" applyProtection="false">
      <alignment horizontal="right" vertical="top" textRotation="0" wrapText="true" indent="0" shrinkToFit="false"/>
      <protection locked="true" hidden="false"/>
    </xf>
    <xf numFmtId="164" fontId="40" fillId="0" borderId="45" xfId="109" applyFont="true" applyBorder="true" applyAlignment="true" applyProtection="false">
      <alignment horizontal="general" vertical="top" textRotation="0" wrapText="true" indent="0" shrinkToFit="false"/>
      <protection locked="true" hidden="false"/>
    </xf>
    <xf numFmtId="164" fontId="0" fillId="0" borderId="51" xfId="96" applyFont="true" applyBorder="true" applyAlignment="true" applyProtection="false">
      <alignment horizontal="general" vertical="top" textRotation="0" wrapText="true" indent="0" shrinkToFit="false"/>
      <protection locked="true" hidden="false"/>
    </xf>
    <xf numFmtId="164" fontId="40" fillId="0" borderId="45" xfId="96" applyFont="true" applyBorder="true" applyAlignment="true" applyProtection="false">
      <alignment horizontal="general" vertical="top" textRotation="0" wrapText="true" indent="0" shrinkToFit="false"/>
      <protection locked="true" hidden="false"/>
    </xf>
    <xf numFmtId="164" fontId="55" fillId="0" borderId="45" xfId="96" applyFont="true" applyBorder="true" applyAlignment="true" applyProtection="false">
      <alignment horizontal="left" vertical="top" textRotation="0" wrapText="true" indent="0" shrinkToFit="false"/>
      <protection locked="true" hidden="false"/>
    </xf>
    <xf numFmtId="164" fontId="55" fillId="0" borderId="51" xfId="96" applyFont="true" applyBorder="true" applyAlignment="true" applyProtection="false">
      <alignment horizontal="left" vertical="top" textRotation="0" wrapText="true" indent="0" shrinkToFit="false"/>
      <protection locked="true" hidden="false"/>
    </xf>
    <xf numFmtId="177" fontId="42" fillId="11" borderId="50" xfId="96" applyFont="true" applyBorder="true" applyAlignment="true" applyProtection="false">
      <alignment horizontal="left" vertical="top" textRotation="0" wrapText="false" indent="0" shrinkToFit="false"/>
      <protection locked="true" hidden="false"/>
    </xf>
    <xf numFmtId="164" fontId="30" fillId="0" borderId="51" xfId="96" applyFont="true" applyBorder="true" applyAlignment="true" applyProtection="false">
      <alignment horizontal="general" vertical="top" textRotation="0" wrapText="true" indent="0" shrinkToFit="false"/>
      <protection locked="true" hidden="false"/>
    </xf>
    <xf numFmtId="164" fontId="60" fillId="0" borderId="45" xfId="96" applyFont="true" applyBorder="true" applyAlignment="true" applyProtection="false">
      <alignment horizontal="general" vertical="top" textRotation="0" wrapText="true" indent="0" shrinkToFit="false"/>
      <protection locked="true" hidden="false"/>
    </xf>
    <xf numFmtId="164" fontId="30" fillId="0" borderId="51" xfId="96" applyFont="true" applyBorder="true" applyAlignment="true" applyProtection="false">
      <alignment horizontal="general" vertical="top" textRotation="0" wrapText="false" indent="0" shrinkToFit="false"/>
      <protection locked="true" hidden="false"/>
    </xf>
    <xf numFmtId="164" fontId="60" fillId="0" borderId="45" xfId="96" applyFont="true" applyBorder="true" applyAlignment="true" applyProtection="false">
      <alignment horizontal="general" vertical="top" textRotation="0" wrapText="false" indent="0" shrinkToFit="false"/>
      <protection locked="true" hidden="false"/>
    </xf>
    <xf numFmtId="168" fontId="30" fillId="0" borderId="45" xfId="96" applyFont="true" applyBorder="true" applyAlignment="true" applyProtection="false">
      <alignment horizontal="right" vertical="top" textRotation="0" wrapText="false" indent="0" shrinkToFit="false"/>
      <protection locked="true" hidden="false"/>
    </xf>
    <xf numFmtId="164" fontId="30" fillId="0" borderId="49" xfId="96" applyFont="true" applyBorder="true" applyAlignment="true" applyProtection="false">
      <alignment horizontal="right" vertical="top" textRotation="0" wrapText="false" indent="0" shrinkToFit="false"/>
      <protection locked="true" hidden="false"/>
    </xf>
    <xf numFmtId="164" fontId="30" fillId="0" borderId="23" xfId="96" applyFont="true" applyBorder="true" applyAlignment="true" applyProtection="false">
      <alignment horizontal="right" vertical="top" textRotation="0" wrapText="false" indent="0" shrinkToFit="false"/>
      <protection locked="true" hidden="false"/>
    </xf>
    <xf numFmtId="168" fontId="30" fillId="0" borderId="45" xfId="96" applyFont="true" applyBorder="true" applyAlignment="true" applyProtection="false">
      <alignment horizontal="right" vertical="top" textRotation="0" wrapText="true" indent="0" shrinkToFit="false"/>
      <protection locked="true" hidden="false"/>
    </xf>
    <xf numFmtId="164" fontId="30" fillId="0" borderId="49" xfId="96" applyFont="true" applyBorder="true" applyAlignment="true" applyProtection="false">
      <alignment horizontal="right" vertical="top" textRotation="0" wrapText="true" indent="0" shrinkToFit="false"/>
      <protection locked="true" hidden="false"/>
    </xf>
    <xf numFmtId="164" fontId="30" fillId="0" borderId="23" xfId="96" applyFont="true" applyBorder="true" applyAlignment="true" applyProtection="false">
      <alignment horizontal="right" vertical="top" textRotation="0" wrapText="true" indent="0" shrinkToFit="false"/>
      <protection locked="true" hidden="false"/>
    </xf>
    <xf numFmtId="177" fontId="42" fillId="0" borderId="50" xfId="0" applyFont="true" applyBorder="true" applyAlignment="true" applyProtection="false">
      <alignment horizontal="center" vertical="center" textRotation="0" wrapText="true" indent="0" shrinkToFit="false"/>
      <protection locked="true" hidden="false"/>
    </xf>
    <xf numFmtId="177" fontId="42" fillId="0" borderId="45"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40" fillId="0" borderId="45" xfId="108" applyFont="true" applyBorder="true" applyAlignment="true" applyProtection="false">
      <alignment horizontal="left" vertical="center" textRotation="0" wrapText="false" indent="0" shrinkToFit="false"/>
      <protection locked="true" hidden="false"/>
    </xf>
    <xf numFmtId="164" fontId="0" fillId="0" borderId="52" xfId="108" applyFont="true" applyBorder="true" applyAlignment="true" applyProtection="false">
      <alignment horizontal="center" vertical="center" textRotation="0" wrapText="false" indent="0" shrinkToFit="false"/>
      <protection locked="true" hidden="false"/>
    </xf>
    <xf numFmtId="164" fontId="0" fillId="0" borderId="51" xfId="108" applyFont="true" applyBorder="true" applyAlignment="true" applyProtection="false">
      <alignment horizontal="center" vertical="center" textRotation="0" wrapText="false" indent="0" shrinkToFit="false"/>
      <protection locked="true" hidden="false"/>
    </xf>
    <xf numFmtId="164" fontId="0" fillId="0" borderId="45" xfId="108"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9" fontId="0" fillId="0" borderId="45" xfId="108" applyFont="true" applyBorder="true" applyAlignment="true" applyProtection="false">
      <alignment horizontal="right" vertical="center" textRotation="0" wrapText="false" indent="0" shrinkToFit="false"/>
      <protection locked="true" hidden="false"/>
    </xf>
    <xf numFmtId="177" fontId="42" fillId="0" borderId="53" xfId="0" applyFont="true" applyBorder="true" applyAlignment="true" applyProtection="false">
      <alignment horizontal="center" vertical="center" textRotation="0" wrapText="true" indent="0" shrinkToFit="false"/>
      <protection locked="true" hidden="false"/>
    </xf>
    <xf numFmtId="177" fontId="42" fillId="0" borderId="54"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108" applyFont="true" applyBorder="true" applyAlignment="true" applyProtection="false">
      <alignment horizontal="center" vertical="center" textRotation="0" wrapText="false" indent="0" shrinkToFit="false"/>
      <protection locked="true" hidden="false"/>
    </xf>
    <xf numFmtId="164" fontId="0" fillId="0" borderId="55" xfId="108" applyFont="true" applyBorder="true" applyAlignment="true" applyProtection="false">
      <alignment horizontal="center" vertical="center" textRotation="0" wrapText="false" indent="0" shrinkToFit="false"/>
      <protection locked="true" hidden="false"/>
    </xf>
    <xf numFmtId="164" fontId="0" fillId="0" borderId="54" xfId="108"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45" xfId="108" applyFont="true" applyBorder="true" applyAlignment="true" applyProtection="false">
      <alignment horizontal="right" vertical="center" textRotation="0" wrapText="false" indent="0" shrinkToFit="false"/>
      <protection locked="true" hidden="false"/>
    </xf>
    <xf numFmtId="164" fontId="0" fillId="0" borderId="57" xfId="108" applyFont="true" applyBorder="true" applyAlignment="true" applyProtection="false">
      <alignment horizontal="center" vertical="center" textRotation="0" wrapText="false" indent="0" shrinkToFit="false"/>
      <protection locked="true" hidden="false"/>
    </xf>
    <xf numFmtId="164" fontId="0" fillId="0" borderId="58" xfId="108" applyFont="true" applyBorder="true" applyAlignment="true" applyProtection="false">
      <alignment horizontal="center" vertical="center" textRotation="0" wrapText="false" indent="0" shrinkToFit="false"/>
      <protection locked="true" hidden="false"/>
    </xf>
    <xf numFmtId="164" fontId="0" fillId="11" borderId="45" xfId="96" applyFont="true" applyBorder="true" applyAlignment="true" applyProtection="false">
      <alignment horizontal="left" vertical="top" textRotation="0" wrapText="true" indent="0" shrinkToFit="false"/>
      <protection locked="true" hidden="false"/>
    </xf>
    <xf numFmtId="164" fontId="0" fillId="0" borderId="59" xfId="108" applyFont="true" applyBorder="true" applyAlignment="true" applyProtection="false">
      <alignment horizontal="center" vertical="center" textRotation="0" wrapText="false" indent="0" shrinkToFit="false"/>
      <protection locked="true" hidden="false"/>
    </xf>
    <xf numFmtId="164" fontId="0" fillId="0" borderId="60" xfId="108" applyFont="true" applyBorder="true" applyAlignment="true" applyProtection="false">
      <alignment horizontal="center" vertical="center" textRotation="0" wrapText="false" indent="0" shrinkToFit="false"/>
      <protection locked="true" hidden="false"/>
    </xf>
    <xf numFmtId="177" fontId="42" fillId="0" borderId="44" xfId="96" applyFont="true" applyBorder="true" applyAlignment="true" applyProtection="false">
      <alignment horizontal="left" vertical="top" textRotation="0" wrapText="true" indent="0" shrinkToFit="false"/>
      <protection locked="true" hidden="false"/>
    </xf>
    <xf numFmtId="177" fontId="41" fillId="0" borderId="45" xfId="96" applyFont="true" applyBorder="true" applyAlignment="true" applyProtection="false">
      <alignment horizontal="left" vertical="top" textRotation="0" wrapText="true" indent="0" shrinkToFit="false"/>
      <protection locked="true" hidden="false"/>
    </xf>
    <xf numFmtId="168" fontId="42" fillId="0" borderId="45" xfId="96" applyFont="true" applyBorder="true" applyAlignment="true" applyProtection="false">
      <alignment horizontal="right" vertical="top" textRotation="0" wrapText="true" indent="0" shrinkToFit="false"/>
      <protection locked="true" hidden="false"/>
    </xf>
    <xf numFmtId="169" fontId="42" fillId="0" borderId="49" xfId="96" applyFont="true" applyBorder="true" applyAlignment="true" applyProtection="false">
      <alignment horizontal="right" vertical="top" textRotation="0" wrapText="true" indent="0" shrinkToFit="false"/>
      <protection locked="true" hidden="false"/>
    </xf>
    <xf numFmtId="169" fontId="42" fillId="0" borderId="23" xfId="96" applyFont="true" applyBorder="true" applyAlignment="true" applyProtection="false">
      <alignment horizontal="right" vertical="top" textRotation="0" wrapText="true" indent="0" shrinkToFit="false"/>
      <protection locked="true" hidden="false"/>
    </xf>
    <xf numFmtId="164" fontId="42" fillId="3" borderId="50" xfId="0" applyFont="true" applyBorder="true" applyAlignment="true" applyProtection="false">
      <alignment horizontal="left" vertical="bottom" textRotation="0" wrapText="false" indent="0" shrinkToFit="false"/>
      <protection locked="true" hidden="false"/>
    </xf>
    <xf numFmtId="164" fontId="42" fillId="3" borderId="45" xfId="0" applyFont="true" applyBorder="true" applyAlignment="true" applyProtection="false">
      <alignment horizontal="left" vertical="bottom" textRotation="0" wrapText="true" indent="0" shrinkToFit="false"/>
      <protection locked="true" hidden="false"/>
    </xf>
    <xf numFmtId="164" fontId="42" fillId="3" borderId="51" xfId="0" applyFont="true" applyBorder="true" applyAlignment="true" applyProtection="false">
      <alignment horizontal="left" vertical="bottom" textRotation="0" wrapText="true" indent="0" shrinkToFit="false"/>
      <protection locked="true" hidden="false"/>
    </xf>
    <xf numFmtId="164" fontId="41" fillId="3" borderId="45" xfId="0" applyFont="true" applyBorder="true" applyAlignment="true" applyProtection="false">
      <alignment horizontal="center" vertical="bottom" textRotation="0" wrapText="true" indent="0" shrinkToFit="false"/>
      <protection locked="true" hidden="false"/>
    </xf>
    <xf numFmtId="168" fontId="42" fillId="3" borderId="45" xfId="0" applyFont="true" applyBorder="true" applyAlignment="true" applyProtection="false">
      <alignment horizontal="right" vertical="bottom" textRotation="0" wrapText="true" indent="0" shrinkToFit="false"/>
      <protection locked="true" hidden="false"/>
    </xf>
    <xf numFmtId="168" fontId="42" fillId="3" borderId="46" xfId="0" applyFont="true" applyBorder="true" applyAlignment="true" applyProtection="false">
      <alignment horizontal="general" vertical="bottom" textRotation="0" wrapText="true" indent="0" shrinkToFit="false"/>
      <protection locked="true" hidden="false"/>
    </xf>
    <xf numFmtId="169" fontId="42" fillId="12" borderId="49" xfId="0" applyFont="true" applyBorder="true" applyAlignment="true" applyProtection="false">
      <alignment horizontal="general" vertical="bottom" textRotation="0" wrapText="true" indent="0" shrinkToFit="false"/>
      <protection locked="true" hidden="false"/>
    </xf>
    <xf numFmtId="169" fontId="42" fillId="12" borderId="23" xfId="0" applyFont="true" applyBorder="true" applyAlignment="true" applyProtection="false">
      <alignment horizontal="general" vertical="bottom" textRotation="0" wrapText="true" indent="0" shrinkToFit="false"/>
      <protection locked="true" hidden="false"/>
    </xf>
    <xf numFmtId="164" fontId="42" fillId="12" borderId="50" xfId="0" applyFont="true" applyBorder="true" applyAlignment="true" applyProtection="false">
      <alignment horizontal="left" vertical="bottom" textRotation="0" wrapText="false" indent="0" shrinkToFit="false"/>
      <protection locked="true" hidden="false"/>
    </xf>
    <xf numFmtId="164" fontId="42" fillId="12" borderId="45" xfId="0" applyFont="true" applyBorder="true" applyAlignment="true" applyProtection="false">
      <alignment horizontal="left" vertical="bottom" textRotation="0" wrapText="false" indent="0" shrinkToFit="false"/>
      <protection locked="true" hidden="false"/>
    </xf>
    <xf numFmtId="164" fontId="42" fillId="12" borderId="51" xfId="0" applyFont="true" applyBorder="true" applyAlignment="true" applyProtection="false">
      <alignment horizontal="left" vertical="bottom" textRotation="0" wrapText="false" indent="0" shrinkToFit="false"/>
      <protection locked="true" hidden="false"/>
    </xf>
    <xf numFmtId="164" fontId="41" fillId="12" borderId="45" xfId="0" applyFont="true" applyBorder="true" applyAlignment="true" applyProtection="false">
      <alignment horizontal="left" vertical="bottom" textRotation="0" wrapText="false" indent="0" shrinkToFit="false"/>
      <protection locked="true" hidden="false"/>
    </xf>
    <xf numFmtId="168" fontId="42" fillId="12" borderId="45" xfId="0" applyFont="true" applyBorder="true" applyAlignment="true" applyProtection="false">
      <alignment horizontal="right" vertical="bottom" textRotation="0" wrapText="false" indent="0" shrinkToFit="false"/>
      <protection locked="true" hidden="false"/>
    </xf>
    <xf numFmtId="168" fontId="42" fillId="12" borderId="46" xfId="0" applyFont="true" applyBorder="true" applyAlignment="true" applyProtection="false">
      <alignment horizontal="right" vertical="bottom" textRotation="0" wrapText="false" indent="0" shrinkToFit="false"/>
      <protection locked="true" hidden="false"/>
    </xf>
    <xf numFmtId="164" fontId="42" fillId="12" borderId="49" xfId="0" applyFont="true" applyBorder="true" applyAlignment="true" applyProtection="false">
      <alignment horizontal="right" vertical="bottom" textRotation="0" wrapText="false" indent="0" shrinkToFit="false"/>
      <protection locked="true" hidden="false"/>
    </xf>
    <xf numFmtId="164" fontId="42" fillId="12" borderId="23" xfId="0" applyFont="true" applyBorder="true" applyAlignment="true" applyProtection="false">
      <alignment horizontal="right" vertical="bottom" textRotation="0" wrapText="false" indent="0" shrinkToFit="false"/>
      <protection locked="true" hidden="false"/>
    </xf>
    <xf numFmtId="164" fontId="42" fillId="3" borderId="45" xfId="0" applyFont="true" applyBorder="true" applyAlignment="true" applyProtection="false">
      <alignment horizontal="left" vertical="bottom" textRotation="0" wrapText="false" indent="0" shrinkToFit="false"/>
      <protection locked="true" hidden="false"/>
    </xf>
    <xf numFmtId="164" fontId="42" fillId="3" borderId="51" xfId="0" applyFont="true" applyBorder="true" applyAlignment="true" applyProtection="false">
      <alignment horizontal="left" vertical="bottom" textRotation="0" wrapText="false" indent="0" shrinkToFit="false"/>
      <protection locked="true" hidden="false"/>
    </xf>
    <xf numFmtId="164" fontId="41" fillId="3" borderId="45" xfId="0" applyFont="true" applyBorder="true" applyAlignment="true" applyProtection="false">
      <alignment horizontal="center" vertical="bottom" textRotation="0" wrapText="false" indent="0" shrinkToFit="false"/>
      <protection locked="true" hidden="false"/>
    </xf>
    <xf numFmtId="168" fontId="42" fillId="3" borderId="45" xfId="0" applyFont="true" applyBorder="true" applyAlignment="true" applyProtection="false">
      <alignment horizontal="general" vertical="bottom" textRotation="0" wrapText="false" indent="0" shrinkToFit="false"/>
      <protection locked="true" hidden="false"/>
    </xf>
    <xf numFmtId="168" fontId="42" fillId="3" borderId="46" xfId="0" applyFont="true" applyBorder="true" applyAlignment="true" applyProtection="false">
      <alignment horizontal="general" vertical="bottom" textRotation="0" wrapText="false" indent="0" shrinkToFit="false"/>
      <protection locked="true" hidden="false"/>
    </xf>
    <xf numFmtId="169" fontId="42" fillId="12" borderId="49" xfId="0" applyFont="true" applyBorder="true" applyAlignment="true" applyProtection="false">
      <alignment horizontal="general" vertical="bottom" textRotation="0" wrapText="false" indent="0" shrinkToFit="false"/>
      <protection locked="true" hidden="false"/>
    </xf>
    <xf numFmtId="169" fontId="42" fillId="12" borderId="23" xfId="0" applyFont="true" applyBorder="true" applyAlignment="true" applyProtection="false">
      <alignment horizontal="general" vertical="bottom" textRotation="0" wrapText="false" indent="0" shrinkToFit="false"/>
      <protection locked="true" hidden="false"/>
    </xf>
    <xf numFmtId="180" fontId="42" fillId="3" borderId="45" xfId="0" applyFont="true" applyBorder="true" applyAlignment="true" applyProtection="false">
      <alignment horizontal="general" vertical="bottom" textRotation="0" wrapText="false" indent="0" shrinkToFit="false"/>
      <protection locked="true" hidden="false"/>
    </xf>
    <xf numFmtId="168" fontId="42" fillId="3" borderId="45" xfId="0" applyFont="true" applyBorder="true" applyAlignment="true" applyProtection="false">
      <alignment horizontal="general" vertical="bottom" textRotation="0" wrapText="true" indent="0" shrinkToFit="false"/>
      <protection locked="true" hidden="false"/>
    </xf>
    <xf numFmtId="164" fontId="58" fillId="2" borderId="50" xfId="0" applyFont="true" applyBorder="true" applyAlignment="true" applyProtection="false">
      <alignment horizontal="left" vertical="bottom" textRotation="0" wrapText="false" indent="0" shrinkToFit="false"/>
      <protection locked="true" hidden="false"/>
    </xf>
    <xf numFmtId="164" fontId="58" fillId="2" borderId="45" xfId="0" applyFont="true" applyBorder="true" applyAlignment="true" applyProtection="false">
      <alignment horizontal="left" vertical="bottom" textRotation="0" wrapText="true" indent="0" shrinkToFit="false"/>
      <protection locked="true" hidden="false"/>
    </xf>
    <xf numFmtId="164" fontId="58" fillId="2" borderId="51" xfId="0" applyFont="true" applyBorder="true" applyAlignment="true" applyProtection="false">
      <alignment horizontal="left" vertical="bottom" textRotation="0" wrapText="true" indent="0" shrinkToFit="false"/>
      <protection locked="true" hidden="false"/>
    </xf>
    <xf numFmtId="164" fontId="46" fillId="2" borderId="45" xfId="0" applyFont="true" applyBorder="true" applyAlignment="true" applyProtection="false">
      <alignment horizontal="center" vertical="bottom" textRotation="0" wrapText="true" indent="0" shrinkToFit="false"/>
      <protection locked="true" hidden="false"/>
    </xf>
    <xf numFmtId="168" fontId="58" fillId="2" borderId="45" xfId="0" applyFont="true" applyBorder="true" applyAlignment="true" applyProtection="false">
      <alignment horizontal="general" vertical="bottom" textRotation="0" wrapText="true" indent="0" shrinkToFit="false"/>
      <protection locked="true" hidden="false"/>
    </xf>
    <xf numFmtId="168" fontId="58" fillId="2" borderId="46" xfId="0" applyFont="true" applyBorder="true" applyAlignment="true" applyProtection="false">
      <alignment horizontal="general" vertical="bottom" textRotation="0" wrapText="true" indent="0" shrinkToFit="false"/>
      <protection locked="true" hidden="false"/>
    </xf>
    <xf numFmtId="169" fontId="58" fillId="2" borderId="49" xfId="0" applyFont="true" applyBorder="true" applyAlignment="true" applyProtection="false">
      <alignment horizontal="general" vertical="bottom" textRotation="0" wrapText="true" indent="0" shrinkToFit="false"/>
      <protection locked="true" hidden="false"/>
    </xf>
    <xf numFmtId="169" fontId="58" fillId="2" borderId="23" xfId="0" applyFont="true" applyBorder="true" applyAlignment="true" applyProtection="false">
      <alignment horizontal="general" vertical="bottom" textRotation="0" wrapText="true" indent="0" shrinkToFit="false"/>
      <protection locked="true" hidden="false"/>
    </xf>
    <xf numFmtId="164" fontId="0" fillId="2" borderId="50" xfId="0" applyFont="true" applyBorder="true" applyAlignment="true" applyProtection="false">
      <alignment horizontal="left" vertical="bottom" textRotation="0" wrapText="false" indent="0" shrinkToFit="false"/>
      <protection locked="true" hidden="false"/>
    </xf>
    <xf numFmtId="164" fontId="0" fillId="2" borderId="45" xfId="0" applyFont="true" applyBorder="true" applyAlignment="true" applyProtection="false">
      <alignment horizontal="left" vertical="bottom" textRotation="0" wrapText="true" indent="1" shrinkToFit="false"/>
      <protection locked="true" hidden="false"/>
    </xf>
    <xf numFmtId="164" fontId="0" fillId="2" borderId="51" xfId="0" applyFont="true" applyBorder="true" applyAlignment="true" applyProtection="false">
      <alignment horizontal="left" vertical="bottom" textRotation="0" wrapText="true" indent="1" shrinkToFit="false"/>
      <protection locked="true" hidden="false"/>
    </xf>
    <xf numFmtId="164" fontId="40" fillId="2" borderId="45" xfId="0" applyFont="true" applyBorder="true" applyAlignment="true" applyProtection="false">
      <alignment horizontal="center" vertical="bottom" textRotation="0" wrapText="true" indent="0" shrinkToFit="false"/>
      <protection locked="true" hidden="false"/>
    </xf>
    <xf numFmtId="168" fontId="0" fillId="2" borderId="45" xfId="0" applyFont="true" applyBorder="true" applyAlignment="true" applyProtection="false">
      <alignment horizontal="general" vertical="bottom" textRotation="0" wrapText="true" indent="0" shrinkToFit="false"/>
      <protection locked="true" hidden="false"/>
    </xf>
    <xf numFmtId="168" fontId="0" fillId="2" borderId="46" xfId="0" applyFont="true" applyBorder="true" applyAlignment="true" applyProtection="false">
      <alignment horizontal="general" vertical="bottom" textRotation="0" wrapText="true" indent="0" shrinkToFit="false"/>
      <protection locked="true" hidden="false"/>
    </xf>
    <xf numFmtId="169" fontId="0" fillId="2" borderId="49" xfId="0" applyFont="true" applyBorder="true" applyAlignment="true" applyProtection="false">
      <alignment horizontal="general" vertical="bottom" textRotation="0" wrapText="true" indent="0" shrinkToFit="false"/>
      <protection locked="true" hidden="false"/>
    </xf>
    <xf numFmtId="169" fontId="0" fillId="2" borderId="23" xfId="0" applyFont="true" applyBorder="true" applyAlignment="true" applyProtection="false">
      <alignment horizontal="general" vertical="bottom"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1" shrinkToFit="false"/>
      <protection locked="true" hidden="false"/>
    </xf>
    <xf numFmtId="164" fontId="0" fillId="0" borderId="51" xfId="0" applyFont="true" applyBorder="true" applyAlignment="true" applyProtection="false">
      <alignment horizontal="left" vertical="bottom" textRotation="0" wrapText="true" indent="1" shrinkToFit="false"/>
      <protection locked="true" hidden="false"/>
    </xf>
    <xf numFmtId="164" fontId="40" fillId="0" borderId="45" xfId="0" applyFont="true" applyBorder="true" applyAlignment="true" applyProtection="false">
      <alignment horizontal="left" vertical="bottom" textRotation="0" wrapText="true" indent="1" shrinkToFit="false"/>
      <protection locked="true" hidden="false"/>
    </xf>
    <xf numFmtId="168" fontId="0" fillId="0" borderId="45" xfId="0" applyFont="true" applyBorder="true" applyAlignment="true" applyProtection="false">
      <alignment horizontal="right" vertical="bottom" textRotation="0" wrapText="true" indent="1" shrinkToFit="false"/>
      <protection locked="true" hidden="false"/>
    </xf>
    <xf numFmtId="168" fontId="0" fillId="0" borderId="46" xfId="0" applyFont="true" applyBorder="true" applyAlignment="true" applyProtection="false">
      <alignment horizontal="right" vertical="bottom" textRotation="0" wrapText="false" indent="0" shrinkToFit="false"/>
      <protection locked="true" hidden="false"/>
    </xf>
    <xf numFmtId="178" fontId="0" fillId="0" borderId="49" xfId="0" applyFont="true" applyBorder="true" applyAlignment="true" applyProtection="false">
      <alignment horizontal="right" vertical="bottom" textRotation="0" wrapText="true" indent="1" shrinkToFit="false"/>
      <protection locked="true" hidden="false"/>
    </xf>
    <xf numFmtId="178" fontId="0" fillId="0" borderId="23" xfId="0" applyFont="true" applyBorder="true" applyAlignment="true" applyProtection="false">
      <alignment horizontal="right" vertical="bottom" textRotation="0" wrapText="true" indent="1" shrinkToFit="false"/>
      <protection locked="true" hidden="false"/>
    </xf>
    <xf numFmtId="164" fontId="0" fillId="0" borderId="45" xfId="0" applyFont="true" applyBorder="true" applyAlignment="true" applyProtection="false">
      <alignment horizontal="lef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true" indent="4" shrinkToFit="false"/>
      <protection locked="true" hidden="false"/>
    </xf>
    <xf numFmtId="164" fontId="40" fillId="0" borderId="45" xfId="0" applyFont="true" applyBorder="true" applyAlignment="true" applyProtection="false">
      <alignment horizontal="center" vertical="bottom" textRotation="0" wrapText="true" indent="0" shrinkToFit="false"/>
      <protection locked="true" hidden="false"/>
    </xf>
    <xf numFmtId="168" fontId="0" fillId="0" borderId="45"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general" vertical="bottom" textRotation="0" wrapText="true" indent="0" shrinkToFit="false"/>
      <protection locked="true" hidden="false"/>
    </xf>
    <xf numFmtId="168" fontId="0" fillId="0" borderId="23" xfId="0" applyFont="tru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true" applyProtection="false">
      <alignment horizontal="left" vertical="bottom" textRotation="0" wrapText="true" indent="0" shrinkToFit="false"/>
      <protection locked="true" hidden="false"/>
    </xf>
    <xf numFmtId="169" fontId="0" fillId="0" borderId="49" xfId="0" applyFont="true" applyBorder="true" applyAlignment="true" applyProtection="false">
      <alignment horizontal="general" vertical="bottom" textRotation="0" wrapText="true" indent="0" shrinkToFit="false"/>
      <protection locked="true" hidden="false"/>
    </xf>
    <xf numFmtId="169" fontId="0" fillId="0" borderId="23" xfId="0" applyFont="true" applyBorder="true" applyAlignment="true" applyProtection="false">
      <alignment horizontal="general" vertical="bottom" textRotation="0" wrapText="true" indent="0" shrinkToFit="false"/>
      <protection locked="true" hidden="false"/>
    </xf>
    <xf numFmtId="164" fontId="28" fillId="22" borderId="0" xfId="122" applyFont="false" applyBorder="true" applyAlignment="true" applyProtection="true">
      <alignment horizontal="general"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1" shrinkToFit="false"/>
      <protection locked="true" hidden="false"/>
    </xf>
    <xf numFmtId="164" fontId="0" fillId="0" borderId="61" xfId="0" applyFont="true" applyBorder="true" applyAlignment="true" applyProtection="false">
      <alignment horizontal="left" vertical="bottom" textRotation="0" wrapText="true" indent="4" shrinkToFit="false"/>
      <protection locked="true" hidden="false"/>
    </xf>
    <xf numFmtId="164" fontId="40" fillId="0" borderId="45" xfId="0" applyFont="true" applyBorder="true" applyAlignment="true" applyProtection="false">
      <alignment horizontal="left" vertical="bottom" textRotation="0" wrapText="true" indent="4" shrinkToFit="false"/>
      <protection locked="true" hidden="false"/>
    </xf>
    <xf numFmtId="169" fontId="55" fillId="0" borderId="49" xfId="0" applyFont="true" applyBorder="true" applyAlignment="true" applyProtection="false">
      <alignment horizontal="general" vertical="bottom" textRotation="0" wrapText="true" indent="0" shrinkToFit="false"/>
      <protection locked="true" hidden="false"/>
    </xf>
    <xf numFmtId="169" fontId="55" fillId="0" borderId="23" xfId="0" applyFont="true" applyBorder="true" applyAlignment="true" applyProtection="false">
      <alignment horizontal="general" vertical="bottom" textRotation="0" wrapText="true" indent="0" shrinkToFit="false"/>
      <protection locked="true" hidden="false"/>
    </xf>
    <xf numFmtId="168" fontId="0" fillId="0" borderId="45" xfId="0" applyFont="true" applyBorder="true" applyAlignment="true" applyProtection="false">
      <alignment horizontal="right" vertical="bottom" textRotation="0" wrapText="false" indent="0" shrinkToFit="false"/>
      <protection locked="true" hidden="false"/>
    </xf>
    <xf numFmtId="169" fontId="0" fillId="0" borderId="49" xfId="0" applyFont="true" applyBorder="true" applyAlignment="true" applyProtection="false">
      <alignment horizontal="right" vertical="bottom" textRotation="0" wrapText="false" indent="0" shrinkToFit="false"/>
      <protection locked="true" hidden="false"/>
    </xf>
    <xf numFmtId="169" fontId="0" fillId="0" borderId="23" xfId="0" applyFont="true" applyBorder="true" applyAlignment="true" applyProtection="false">
      <alignment horizontal="righ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8" fontId="0" fillId="0" borderId="45" xfId="0" applyFont="true" applyBorder="true" applyAlignment="true" applyProtection="false">
      <alignment horizontal="right" vertical="bottom" textRotation="0" wrapText="true" indent="4" shrinkToFit="false"/>
      <protection locked="true" hidden="false"/>
    </xf>
    <xf numFmtId="164" fontId="0" fillId="0" borderId="49" xfId="0" applyFont="true" applyBorder="true" applyAlignment="true" applyProtection="false">
      <alignment horizontal="right" vertical="bottom" textRotation="0" wrapText="true" indent="4" shrinkToFit="false"/>
      <protection locked="true" hidden="false"/>
    </xf>
    <xf numFmtId="164" fontId="0" fillId="0" borderId="23" xfId="0" applyFont="true" applyBorder="true" applyAlignment="true" applyProtection="false">
      <alignment horizontal="right" vertical="bottom" textRotation="0" wrapText="true" indent="4" shrinkToFit="false"/>
      <protection locked="true" hidden="false"/>
    </xf>
    <xf numFmtId="164" fontId="0" fillId="0" borderId="51" xfId="0" applyFont="true" applyBorder="true" applyAlignment="true" applyProtection="false">
      <alignment horizontal="left" vertical="bottom" textRotation="0" wrapText="false" indent="2"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0" fillId="24" borderId="51" xfId="0" applyFont="true" applyBorder="true" applyAlignment="true" applyProtection="false">
      <alignment horizontal="left" vertical="bottom" textRotation="0" wrapText="true" indent="0" shrinkToFit="false"/>
      <protection locked="true" hidden="false"/>
    </xf>
    <xf numFmtId="168" fontId="55" fillId="0" borderId="45" xfId="0" applyFont="true" applyBorder="true" applyAlignment="true" applyProtection="false">
      <alignment horizontal="general" vertical="bottom" textRotation="0" wrapText="true" indent="0" shrinkToFit="false"/>
      <protection locked="true" hidden="false"/>
    </xf>
    <xf numFmtId="164" fontId="58" fillId="0" borderId="51"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left" vertical="bottom" textRotation="0" wrapText="false" indent="0" shrinkToFit="false"/>
      <protection locked="true" hidden="false"/>
    </xf>
    <xf numFmtId="168" fontId="55" fillId="0" borderId="45" xfId="0" applyFont="true" applyBorder="true" applyAlignment="true" applyProtection="false">
      <alignment horizontal="general" vertical="bottom" textRotation="0" wrapText="false" indent="0" shrinkToFit="false"/>
      <protection locked="true" hidden="false"/>
    </xf>
    <xf numFmtId="169" fontId="0" fillId="0" borderId="49" xfId="0" applyFont="true" applyBorder="true" applyAlignment="true" applyProtection="false">
      <alignment horizontal="general" vertical="bottom" textRotation="0" wrapText="false" indent="0" shrinkToFit="false"/>
      <protection locked="true" hidden="false"/>
    </xf>
    <xf numFmtId="169" fontId="0" fillId="0" borderId="23" xfId="0" applyFont="true" applyBorder="true" applyAlignment="true" applyProtection="false">
      <alignment horizontal="general" vertical="bottom" textRotation="0" wrapText="false" indent="0" shrinkToFit="false"/>
      <protection locked="true" hidden="false"/>
    </xf>
    <xf numFmtId="164" fontId="46" fillId="2" borderId="45" xfId="0" applyFont="true" applyBorder="true" applyAlignment="true" applyProtection="false">
      <alignment horizontal="left" vertical="bottom" textRotation="0" wrapText="true" indent="0" shrinkToFit="false"/>
      <protection locked="true" hidden="false"/>
    </xf>
    <xf numFmtId="168" fontId="58" fillId="2" borderId="45" xfId="0" applyFont="true" applyBorder="true" applyAlignment="true" applyProtection="false">
      <alignment horizontal="right" vertical="bottom" textRotation="0" wrapText="true" indent="0" shrinkToFit="false"/>
      <protection locked="true" hidden="false"/>
    </xf>
    <xf numFmtId="168" fontId="58" fillId="2" borderId="46" xfId="0" applyFont="true" applyBorder="true" applyAlignment="true" applyProtection="false">
      <alignment horizontal="right" vertical="bottom" textRotation="0" wrapText="true" indent="0" shrinkToFit="false"/>
      <protection locked="true" hidden="false"/>
    </xf>
    <xf numFmtId="168" fontId="58" fillId="2" borderId="49" xfId="0" applyFont="true" applyBorder="true" applyAlignment="true" applyProtection="false">
      <alignment horizontal="right" vertical="bottom" textRotation="0" wrapText="true" indent="0" shrinkToFit="false"/>
      <protection locked="true" hidden="false"/>
    </xf>
    <xf numFmtId="168" fontId="58" fillId="2" borderId="23" xfId="0" applyFont="true" applyBorder="true" applyAlignment="true" applyProtection="false">
      <alignment horizontal="right" vertical="bottom" textRotation="0" wrapText="true" indent="0" shrinkToFit="false"/>
      <protection locked="true" hidden="false"/>
    </xf>
    <xf numFmtId="164" fontId="42" fillId="2" borderId="50" xfId="0" applyFont="true" applyBorder="true" applyAlignment="true" applyProtection="false">
      <alignment horizontal="left" vertical="bottom" textRotation="0" wrapText="false" indent="0" shrinkToFit="false"/>
      <protection locked="true" hidden="false"/>
    </xf>
    <xf numFmtId="164" fontId="42" fillId="2" borderId="45" xfId="0" applyFont="true" applyBorder="true" applyAlignment="true" applyProtection="false">
      <alignment horizontal="left" vertical="bottom" textRotation="0" wrapText="false" indent="0" shrinkToFit="false"/>
      <protection locked="true" hidden="false"/>
    </xf>
    <xf numFmtId="164" fontId="42" fillId="2" borderId="51" xfId="0" applyFont="true" applyBorder="true" applyAlignment="true" applyProtection="false">
      <alignment horizontal="left" vertical="bottom" textRotation="0" wrapText="false" indent="0" shrinkToFit="false"/>
      <protection locked="true" hidden="false"/>
    </xf>
    <xf numFmtId="164" fontId="41" fillId="2" borderId="45" xfId="0" applyFont="true" applyBorder="true" applyAlignment="true" applyProtection="false">
      <alignment horizontal="center" vertical="bottom" textRotation="0" wrapText="false" indent="0" shrinkToFit="false"/>
      <protection locked="true" hidden="false"/>
    </xf>
    <xf numFmtId="168" fontId="42" fillId="2" borderId="45" xfId="0" applyFont="true" applyBorder="true" applyAlignment="true" applyProtection="false">
      <alignment horizontal="general" vertical="bottom" textRotation="0" wrapText="false" indent="0" shrinkToFit="false"/>
      <protection locked="true" hidden="false"/>
    </xf>
    <xf numFmtId="168" fontId="42" fillId="2" borderId="46" xfId="0" applyFont="true" applyBorder="true" applyAlignment="true" applyProtection="false">
      <alignment horizontal="general" vertical="bottom" textRotation="0" wrapText="false" indent="0" shrinkToFit="false"/>
      <protection locked="true" hidden="false"/>
    </xf>
    <xf numFmtId="169" fontId="42" fillId="2" borderId="49" xfId="0" applyFont="true" applyBorder="true" applyAlignment="true" applyProtection="false">
      <alignment horizontal="general" vertical="bottom" textRotation="0" wrapText="false" indent="0" shrinkToFit="false"/>
      <protection locked="true" hidden="false"/>
    </xf>
    <xf numFmtId="169" fontId="42" fillId="2" borderId="23" xfId="0" applyFont="true" applyBorder="true" applyAlignment="true" applyProtection="false">
      <alignment horizontal="general" vertical="bottom" textRotation="0" wrapText="false" indent="0" shrinkToFit="false"/>
      <protection locked="true" hidden="false"/>
    </xf>
    <xf numFmtId="164" fontId="41" fillId="2" borderId="45" xfId="0" applyFont="true" applyBorder="true" applyAlignment="true" applyProtection="false">
      <alignment horizontal="left" vertical="bottom" textRotation="0" wrapText="false" indent="0" shrinkToFit="false"/>
      <protection locked="true" hidden="false"/>
    </xf>
    <xf numFmtId="181" fontId="42" fillId="2" borderId="45" xfId="0" applyFont="true" applyBorder="true" applyAlignment="true" applyProtection="false">
      <alignment horizontal="right" vertical="bottom" textRotation="0" wrapText="false" indent="0" shrinkToFit="false"/>
      <protection locked="true" hidden="false"/>
    </xf>
    <xf numFmtId="168" fontId="42" fillId="2" borderId="46" xfId="0" applyFont="true" applyBorder="true" applyAlignment="true" applyProtection="false">
      <alignment horizontal="right" vertical="bottom" textRotation="0" wrapText="false" indent="0" shrinkToFit="false"/>
      <protection locked="true" hidden="false"/>
    </xf>
    <xf numFmtId="178" fontId="42" fillId="2" borderId="49" xfId="0" applyFont="true" applyBorder="true" applyAlignment="true" applyProtection="false">
      <alignment horizontal="right" vertical="bottom" textRotation="0" wrapText="false" indent="0" shrinkToFit="false"/>
      <protection locked="true" hidden="false"/>
    </xf>
    <xf numFmtId="178" fontId="42" fillId="2" borderId="23" xfId="0" applyFont="true" applyBorder="true" applyAlignment="true" applyProtection="false">
      <alignment horizontal="right" vertical="bottom" textRotation="0" wrapText="false" indent="0" shrinkToFit="false"/>
      <protection locked="true" hidden="false"/>
    </xf>
    <xf numFmtId="177" fontId="58" fillId="2" borderId="50" xfId="0" applyFont="true" applyBorder="true" applyAlignment="true" applyProtection="false">
      <alignment horizontal="general" vertical="bottom" textRotation="0" wrapText="false" indent="0" shrinkToFit="false"/>
      <protection locked="true" hidden="false"/>
    </xf>
    <xf numFmtId="177" fontId="58" fillId="2" borderId="45" xfId="0" applyFont="true" applyBorder="true" applyAlignment="true" applyProtection="false">
      <alignment horizontal="general" vertical="bottom" textRotation="0" wrapText="true" indent="0" shrinkToFit="false"/>
      <protection locked="true" hidden="false"/>
    </xf>
    <xf numFmtId="177" fontId="58" fillId="2" borderId="51" xfId="0" applyFont="true" applyBorder="true" applyAlignment="true" applyProtection="false">
      <alignment horizontal="general" vertical="bottom" textRotation="0" wrapText="true" indent="0" shrinkToFit="false"/>
      <protection locked="true" hidden="false"/>
    </xf>
    <xf numFmtId="177" fontId="46" fillId="2" borderId="45" xfId="0" applyFont="true" applyBorder="true" applyAlignment="true" applyProtection="false">
      <alignment horizontal="center" vertical="bottom" textRotation="0" wrapText="true" indent="0" shrinkToFit="false"/>
      <protection locked="true" hidden="false"/>
    </xf>
    <xf numFmtId="169" fontId="58" fillId="2" borderId="49" xfId="0" applyFont="true" applyBorder="true" applyAlignment="true" applyProtection="false">
      <alignment horizontal="right" vertical="bottom" textRotation="0" wrapText="true" indent="0" shrinkToFit="false"/>
      <protection locked="true" hidden="false"/>
    </xf>
    <xf numFmtId="169" fontId="58" fillId="2" borderId="23" xfId="0" applyFont="true" applyBorder="true" applyAlignment="true" applyProtection="false">
      <alignment horizontal="right" vertical="bottom" textRotation="0" wrapText="true" indent="0" shrinkToFit="false"/>
      <protection locked="true" hidden="false"/>
    </xf>
    <xf numFmtId="164" fontId="42" fillId="0" borderId="51" xfId="0" applyFont="true" applyBorder="true" applyAlignment="true" applyProtection="false">
      <alignment horizontal="left" vertical="bottom" textRotation="0" wrapText="true" indent="0" shrinkToFit="false"/>
      <protection locked="true" hidden="false"/>
    </xf>
    <xf numFmtId="168" fontId="55" fillId="0" borderId="45" xfId="0" applyFont="true" applyBorder="true" applyAlignment="true" applyProtection="false">
      <alignment horizontal="right" vertical="bottom" textRotation="0" wrapText="false" indent="0" shrinkToFit="false"/>
      <protection locked="true" hidden="false"/>
    </xf>
    <xf numFmtId="164" fontId="57" fillId="0" borderId="51" xfId="0" applyFont="true" applyBorder="true" applyAlignment="true" applyProtection="false">
      <alignment horizontal="left"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58" fillId="2" borderId="50" xfId="0" applyFont="true" applyBorder="true" applyAlignment="true" applyProtection="false">
      <alignment horizontal="general" vertical="bottom" textRotation="0" wrapText="false" indent="0" shrinkToFit="false"/>
      <protection locked="true" hidden="false"/>
    </xf>
    <xf numFmtId="164" fontId="58" fillId="2" borderId="45" xfId="0" applyFont="true" applyBorder="true" applyAlignment="true" applyProtection="false">
      <alignment horizontal="general" vertical="bottom" textRotation="0" wrapText="true" indent="0" shrinkToFit="false"/>
      <protection locked="true" hidden="false"/>
    </xf>
    <xf numFmtId="164" fontId="58" fillId="2" borderId="51" xfId="0" applyFont="true" applyBorder="true" applyAlignment="true" applyProtection="false">
      <alignment horizontal="general" vertical="bottom" textRotation="0" wrapText="true" indent="0" shrinkToFit="false"/>
      <protection locked="true" hidden="false"/>
    </xf>
    <xf numFmtId="168" fontId="58" fillId="2" borderId="49" xfId="0" applyFont="true" applyBorder="true" applyAlignment="true" applyProtection="false">
      <alignment horizontal="general" vertical="bottom" textRotation="0" wrapText="true" indent="0" shrinkToFit="false"/>
      <protection locked="true" hidden="false"/>
    </xf>
    <xf numFmtId="168" fontId="58" fillId="2" borderId="23" xfId="0" applyFont="true" applyBorder="true" applyAlignment="true" applyProtection="false">
      <alignment horizontal="general" vertical="bottom" textRotation="0" wrapText="true" indent="0" shrinkToFit="false"/>
      <protection locked="true" hidden="false"/>
    </xf>
    <xf numFmtId="164" fontId="46" fillId="2" borderId="45" xfId="0" applyFont="true" applyBorder="true" applyAlignment="true" applyProtection="false">
      <alignment horizontal="general" vertical="bottom" textRotation="0" wrapText="true" indent="0" shrinkToFit="false"/>
      <protection locked="true" hidden="false"/>
    </xf>
    <xf numFmtId="164" fontId="42" fillId="0" borderId="50" xfId="0" applyFont="true" applyBorder="true" applyAlignment="true" applyProtection="false">
      <alignment horizontal="left" vertical="bottom" textRotation="0" wrapText="false" indent="0" shrinkToFit="false"/>
      <protection locked="true" hidden="false"/>
    </xf>
    <xf numFmtId="164" fontId="42" fillId="0" borderId="45" xfId="0" applyFont="true" applyBorder="true" applyAlignment="true" applyProtection="false">
      <alignment horizontal="left" vertical="bottom" textRotation="0" wrapText="false" indent="0" shrinkToFit="false"/>
      <protection locked="true" hidden="false"/>
    </xf>
    <xf numFmtId="164" fontId="42" fillId="0" borderId="51" xfId="0" applyFont="true" applyBorder="true" applyAlignment="true" applyProtection="false">
      <alignment horizontal="left" vertical="bottom" textRotation="0" wrapText="false" indent="0" shrinkToFit="false"/>
      <protection locked="true" hidden="false"/>
    </xf>
    <xf numFmtId="164" fontId="41" fillId="0" borderId="45" xfId="0" applyFont="true" applyBorder="true" applyAlignment="true" applyProtection="false">
      <alignment horizontal="left" vertical="bottom" textRotation="0" wrapText="false" indent="0" shrinkToFit="false"/>
      <protection locked="true" hidden="false"/>
    </xf>
    <xf numFmtId="168" fontId="42" fillId="0" borderId="45" xfId="0" applyFont="true" applyBorder="true" applyAlignment="true" applyProtection="false">
      <alignment horizontal="right" vertical="bottom" textRotation="0" wrapText="false" indent="0" shrinkToFit="false"/>
      <protection locked="true" hidden="false"/>
    </xf>
    <xf numFmtId="168" fontId="42" fillId="0" borderId="46" xfId="0" applyFont="true" applyBorder="true" applyAlignment="true" applyProtection="false">
      <alignment horizontal="right" vertical="bottom" textRotation="0" wrapText="false" indent="0" shrinkToFit="false"/>
      <protection locked="true" hidden="false"/>
    </xf>
    <xf numFmtId="164" fontId="42" fillId="0" borderId="49" xfId="0" applyFont="true" applyBorder="true" applyAlignment="true" applyProtection="false">
      <alignment horizontal="right" vertical="bottom" textRotation="0" wrapText="false" indent="0" shrinkToFit="false"/>
      <protection locked="true" hidden="false"/>
    </xf>
    <xf numFmtId="164" fontId="42" fillId="0" borderId="23" xfId="0" applyFont="true" applyBorder="true" applyAlignment="true" applyProtection="false">
      <alignment horizontal="right" vertical="bottom" textRotation="0" wrapText="false" indent="0" shrinkToFit="false"/>
      <protection locked="true" hidden="false"/>
    </xf>
    <xf numFmtId="164" fontId="58" fillId="0" borderId="50" xfId="0" applyFont="true" applyBorder="true" applyAlignment="true" applyProtection="false">
      <alignment horizontal="general" vertical="bottom" textRotation="0" wrapText="false" indent="0" shrinkToFit="false"/>
      <protection locked="true" hidden="false"/>
    </xf>
    <xf numFmtId="164" fontId="58" fillId="0" borderId="45" xfId="0" applyFont="true" applyBorder="true" applyAlignment="true" applyProtection="false">
      <alignment horizontal="general" vertical="bottom" textRotation="0" wrapText="true" indent="0" shrinkToFit="false"/>
      <protection locked="true" hidden="false"/>
    </xf>
    <xf numFmtId="164" fontId="58" fillId="0" borderId="51"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center" vertical="bottom" textRotation="0" wrapText="true" indent="0" shrinkToFit="false"/>
      <protection locked="true" hidden="false"/>
    </xf>
    <xf numFmtId="168" fontId="58" fillId="0" borderId="45" xfId="0" applyFont="true" applyBorder="true" applyAlignment="true" applyProtection="false">
      <alignment horizontal="general" vertical="bottom" textRotation="0" wrapText="true" indent="0" shrinkToFit="false"/>
      <protection locked="true" hidden="false"/>
    </xf>
    <xf numFmtId="168" fontId="42" fillId="2" borderId="45" xfId="0" applyFont="true" applyBorder="true" applyAlignment="true" applyProtection="false">
      <alignment horizontal="right" vertical="bottom" textRotation="0" wrapText="false" indent="0" shrinkToFit="false"/>
      <protection locked="true" hidden="false"/>
    </xf>
    <xf numFmtId="177" fontId="58" fillId="2" borderId="50" xfId="0" applyFont="true" applyBorder="true" applyAlignment="true" applyProtection="false">
      <alignment horizontal="left" vertical="bottom" textRotation="0" wrapText="false" indent="0" shrinkToFit="false"/>
      <protection locked="true" hidden="false"/>
    </xf>
    <xf numFmtId="177" fontId="58" fillId="2" borderId="45" xfId="0" applyFont="true" applyBorder="true" applyAlignment="true" applyProtection="false">
      <alignment horizontal="left" vertical="bottom" textRotation="0" wrapText="true" indent="0" shrinkToFit="false"/>
      <protection locked="true" hidden="false"/>
    </xf>
    <xf numFmtId="177" fontId="58" fillId="2" borderId="51" xfId="0" applyFont="true" applyBorder="true" applyAlignment="true" applyProtection="false">
      <alignment horizontal="left" vertical="bottom" textRotation="0" wrapText="true" indent="0" shrinkToFit="false"/>
      <protection locked="true" hidden="false"/>
    </xf>
    <xf numFmtId="177" fontId="68" fillId="2" borderId="45" xfId="0" applyFont="true" applyBorder="true" applyAlignment="true" applyProtection="false">
      <alignment horizontal="center" vertical="bottom" textRotation="0" wrapText="true" indent="0" shrinkToFit="false"/>
      <protection locked="true" hidden="false"/>
    </xf>
    <xf numFmtId="179" fontId="0" fillId="2" borderId="50" xfId="0" applyFont="true" applyBorder="true" applyAlignment="true" applyProtection="false">
      <alignment horizontal="left" vertical="bottom" textRotation="0" wrapText="true" indent="0" shrinkToFit="false"/>
      <protection locked="true" hidden="false"/>
    </xf>
    <xf numFmtId="164" fontId="40" fillId="2" borderId="45" xfId="0" applyFont="true" applyBorder="true" applyAlignment="true" applyProtection="false">
      <alignment horizontal="center" vertical="bottom" textRotation="0" wrapText="true" indent="0" shrinkToFit="false"/>
      <protection locked="true" hidden="false"/>
    </xf>
    <xf numFmtId="164" fontId="28" fillId="25" borderId="0" xfId="122" applyFont="false" applyBorder="true" applyAlignment="true" applyProtection="true">
      <alignment horizontal="general" vertical="bottom" textRotation="0" wrapText="false" indent="0" shrinkToFit="false"/>
      <protection locked="true" hidden="false"/>
    </xf>
    <xf numFmtId="164" fontId="55" fillId="0" borderId="51" xfId="0" applyFont="true" applyBorder="true" applyAlignment="true" applyProtection="false">
      <alignment horizontal="left" vertical="bottom" textRotation="0" wrapText="true" indent="2" shrinkToFit="false"/>
      <protection locked="true" hidden="false"/>
    </xf>
    <xf numFmtId="177" fontId="58" fillId="2" borderId="44" xfId="0" applyFont="true" applyBorder="true" applyAlignment="true" applyProtection="false">
      <alignment horizontal="left" vertical="bottom" textRotation="0" wrapText="true" indent="0" shrinkToFit="false"/>
      <protection locked="true" hidden="false"/>
    </xf>
    <xf numFmtId="177" fontId="55" fillId="2" borderId="50" xfId="0" applyFont="true" applyBorder="true" applyAlignment="true" applyProtection="false">
      <alignment horizontal="left" vertical="bottom" textRotation="0" wrapText="false" indent="0" shrinkToFit="false"/>
      <protection locked="true" hidden="false"/>
    </xf>
    <xf numFmtId="177" fontId="58" fillId="2" borderId="49" xfId="0" applyFont="true" applyBorder="true" applyAlignment="true" applyProtection="false">
      <alignment horizontal="right" vertical="bottom" textRotation="0" wrapText="true" indent="0" shrinkToFit="false"/>
      <protection locked="true" hidden="false"/>
    </xf>
    <xf numFmtId="177" fontId="58" fillId="2" borderId="23" xfId="0" applyFont="true" applyBorder="true" applyAlignment="true" applyProtection="false">
      <alignment horizontal="right" vertical="bottom" textRotation="0" wrapText="true" indent="0" shrinkToFit="false"/>
      <protection locked="true" hidden="false"/>
    </xf>
    <xf numFmtId="177" fontId="46" fillId="2" borderId="45" xfId="0" applyFont="true" applyBorder="true" applyAlignment="true" applyProtection="false">
      <alignment horizontal="left" vertical="bottom" textRotation="0" wrapText="true" indent="0" shrinkToFit="false"/>
      <protection locked="true" hidden="false"/>
    </xf>
    <xf numFmtId="168" fontId="42" fillId="2" borderId="49" xfId="0" applyFont="true" applyBorder="true" applyAlignment="true" applyProtection="false">
      <alignment horizontal="general" vertical="bottom" textRotation="0" wrapText="false" indent="0" shrinkToFit="false"/>
      <protection locked="true" hidden="false"/>
    </xf>
    <xf numFmtId="168" fontId="42" fillId="2" borderId="23" xfId="0" applyFont="true" applyBorder="true" applyAlignment="true" applyProtection="false">
      <alignment horizontal="general" vertical="bottom" textRotation="0" wrapText="false" indent="0" shrinkToFit="false"/>
      <protection locked="true" hidden="false"/>
    </xf>
    <xf numFmtId="168" fontId="42" fillId="2" borderId="49" xfId="0" applyFont="true" applyBorder="true" applyAlignment="true" applyProtection="false">
      <alignment horizontal="right" vertical="bottom" textRotation="0" wrapText="false" indent="0" shrinkToFit="false"/>
      <protection locked="true" hidden="false"/>
    </xf>
    <xf numFmtId="168" fontId="42" fillId="2" borderId="23" xfId="0" applyFont="true" applyBorder="true" applyAlignment="true" applyProtection="false">
      <alignment horizontal="right" vertical="bottom" textRotation="0" wrapText="false" indent="0" shrinkToFit="false"/>
      <protection locked="true" hidden="false"/>
    </xf>
    <xf numFmtId="179" fontId="58" fillId="2" borderId="50" xfId="0" applyFont="true" applyBorder="true" applyAlignment="true" applyProtection="false">
      <alignment horizontal="left" vertical="bottom" textRotation="0" wrapText="false" indent="0" shrinkToFit="false"/>
      <protection locked="true" hidden="false"/>
    </xf>
    <xf numFmtId="179" fontId="58" fillId="2" borderId="45" xfId="0" applyFont="true" applyBorder="true" applyAlignment="true" applyProtection="false">
      <alignment horizontal="left" vertical="bottom" textRotation="0" wrapText="true" indent="0" shrinkToFit="false"/>
      <protection locked="true" hidden="false"/>
    </xf>
    <xf numFmtId="179" fontId="58" fillId="2" borderId="51" xfId="0" applyFont="true" applyBorder="true" applyAlignment="true" applyProtection="false">
      <alignment horizontal="left" vertical="bottom" textRotation="0" wrapText="true" indent="0" shrinkToFit="false"/>
      <protection locked="true" hidden="false"/>
    </xf>
    <xf numFmtId="164" fontId="41" fillId="2" borderId="45" xfId="0" applyFont="true" applyBorder="true" applyAlignment="true" applyProtection="false">
      <alignment horizontal="center"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true" indent="0" shrinkToFit="false"/>
      <protection locked="true" hidden="false"/>
    </xf>
    <xf numFmtId="164" fontId="0" fillId="2" borderId="51" xfId="0" applyFont="true" applyBorder="true" applyAlignment="true" applyProtection="false">
      <alignment horizontal="left" vertical="bottom" textRotation="0" wrapText="true" indent="0" shrinkToFit="false"/>
      <protection locked="true" hidden="false"/>
    </xf>
    <xf numFmtId="164" fontId="0" fillId="2" borderId="45" xfId="0" applyFont="true" applyBorder="true" applyAlignment="true" applyProtection="false">
      <alignment horizontal="left" vertical="bottom" textRotation="0" wrapText="false" indent="0" shrinkToFit="false"/>
      <protection locked="true" hidden="false"/>
    </xf>
    <xf numFmtId="168" fontId="0" fillId="2" borderId="49" xfId="0" applyFont="true" applyBorder="true" applyAlignment="true" applyProtection="false">
      <alignment horizontal="general" vertical="bottom" textRotation="0" wrapText="true" indent="0" shrinkToFit="false"/>
      <protection locked="true" hidden="false"/>
    </xf>
    <xf numFmtId="168" fontId="0" fillId="2" borderId="23" xfId="0" applyFont="true" applyBorder="true" applyAlignment="true" applyProtection="false">
      <alignment horizontal="general" vertical="bottom" textRotation="0" wrapText="true" indent="0" shrinkToFit="false"/>
      <protection locked="true" hidden="false"/>
    </xf>
    <xf numFmtId="164" fontId="16" fillId="4" borderId="0" xfId="123" applyFont="false" applyBorder="true" applyAlignment="true" applyProtection="true">
      <alignment horizontal="general" vertical="bottom" textRotation="0" wrapText="false" indent="0" shrinkToFit="false"/>
      <protection locked="true" hidden="false"/>
    </xf>
    <xf numFmtId="164" fontId="40" fillId="2" borderId="45" xfId="0" applyFont="true" applyBorder="true" applyAlignment="true" applyProtection="false">
      <alignment horizontal="left" vertical="bottom" textRotation="0" wrapText="true" indent="0" shrinkToFit="false"/>
      <protection locked="true" hidden="false"/>
    </xf>
    <xf numFmtId="164" fontId="40" fillId="2" borderId="45" xfId="0" applyFont="true" applyBorder="true" applyAlignment="true" applyProtection="false">
      <alignment horizontal="left" vertical="bottom" textRotation="0" wrapText="true" indent="1" shrinkToFit="false"/>
      <protection locked="true" hidden="false"/>
    </xf>
    <xf numFmtId="164" fontId="58" fillId="2" borderId="50" xfId="0" applyFont="true" applyBorder="true" applyAlignment="true" applyProtection="false">
      <alignment horizontal="left" vertical="bottom" textRotation="0" wrapText="true" indent="0" shrinkToFit="false"/>
      <protection locked="true" hidden="false"/>
    </xf>
    <xf numFmtId="168" fontId="0" fillId="0" borderId="46"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right" vertical="bottom" textRotation="0" wrapText="true" indent="1" shrinkToFit="false"/>
      <protection locked="true" hidden="false"/>
    </xf>
    <xf numFmtId="168" fontId="0" fillId="0" borderId="23" xfId="0" applyFont="true" applyBorder="true" applyAlignment="true" applyProtection="false">
      <alignment horizontal="right" vertical="bottom" textRotation="0" wrapText="true" indent="1" shrinkToFit="false"/>
      <protection locked="true" hidden="false"/>
    </xf>
    <xf numFmtId="164" fontId="58" fillId="2" borderId="44" xfId="0" applyFont="true" applyBorder="true" applyAlignment="true" applyProtection="false">
      <alignment horizontal="left" vertical="bottom" textRotation="0" wrapText="true" indent="0" shrinkToFit="false"/>
      <protection locked="true" hidden="false"/>
    </xf>
    <xf numFmtId="164" fontId="58" fillId="0" borderId="50" xfId="0" applyFont="true" applyBorder="true" applyAlignment="true" applyProtection="false">
      <alignment horizontal="left" vertical="bottom" textRotation="0" wrapText="false" indent="0" shrinkToFit="false"/>
      <protection locked="true" hidden="false"/>
    </xf>
    <xf numFmtId="164" fontId="58" fillId="0" borderId="45" xfId="0" applyFont="true" applyBorder="true" applyAlignment="true" applyProtection="false">
      <alignment horizontal="left" vertical="bottom" textRotation="0" wrapText="false" indent="0" shrinkToFit="false"/>
      <protection locked="true" hidden="false"/>
    </xf>
    <xf numFmtId="164" fontId="58" fillId="0" borderId="51" xfId="0" applyFont="true" applyBorder="true" applyAlignment="true" applyProtection="false">
      <alignment horizontal="left" vertical="bottom" textRotation="0" wrapText="true" indent="0" shrinkToFit="false"/>
      <protection locked="true" hidden="false"/>
    </xf>
    <xf numFmtId="164" fontId="46" fillId="0" borderId="45" xfId="0" applyFont="true" applyBorder="true" applyAlignment="true" applyProtection="false">
      <alignment horizontal="left" vertical="bottom" textRotation="0" wrapText="true" indent="0" shrinkToFit="false"/>
      <protection locked="true" hidden="false"/>
    </xf>
    <xf numFmtId="168" fontId="58" fillId="0" borderId="45" xfId="0" applyFont="true" applyBorder="true" applyAlignment="true" applyProtection="false">
      <alignment horizontal="right" vertical="bottom" textRotation="0" wrapText="true" indent="0" shrinkToFit="false"/>
      <protection locked="true" hidden="false"/>
    </xf>
    <xf numFmtId="168" fontId="58" fillId="0" borderId="46" xfId="0" applyFont="true" applyBorder="true" applyAlignment="true" applyProtection="false">
      <alignment horizontal="right" vertical="bottom" textRotation="0" wrapText="false" indent="0" shrinkToFit="false"/>
      <protection locked="true" hidden="false"/>
    </xf>
    <xf numFmtId="178" fontId="58" fillId="0" borderId="49" xfId="0" applyFont="true" applyBorder="true" applyAlignment="true" applyProtection="false">
      <alignment horizontal="right" vertical="bottom" textRotation="0" wrapText="true" indent="0" shrinkToFit="false"/>
      <protection locked="true" hidden="false"/>
    </xf>
    <xf numFmtId="178" fontId="58" fillId="0" borderId="23" xfId="0" applyFont="true" applyBorder="true" applyAlignment="true" applyProtection="false">
      <alignment horizontal="right" vertical="bottom" textRotation="0" wrapText="true" indent="0" shrinkToFit="false"/>
      <protection locked="true" hidden="false"/>
    </xf>
    <xf numFmtId="164" fontId="0" fillId="0" borderId="45" xfId="96" applyFont="true" applyBorder="true" applyAlignment="true" applyProtection="false">
      <alignment horizontal="general" vertical="top" textRotation="0" wrapText="true" indent="0" shrinkToFit="false"/>
      <protection locked="true" hidden="false"/>
    </xf>
    <xf numFmtId="164" fontId="0" fillId="0" borderId="51" xfId="96" applyFont="true" applyBorder="true" applyAlignment="true" applyProtection="false">
      <alignment horizontal="left" vertical="top" textRotation="0" wrapText="true" indent="4" shrinkToFit="false"/>
      <protection locked="true" hidden="false"/>
    </xf>
    <xf numFmtId="169" fontId="55" fillId="25" borderId="49" xfId="0" applyFont="true" applyBorder="true" applyAlignment="true" applyProtection="false">
      <alignment horizontal="right" vertical="bottom" textRotation="0" wrapText="true" indent="1" shrinkToFit="false"/>
      <protection locked="true" hidden="false"/>
    </xf>
    <xf numFmtId="169" fontId="55" fillId="25" borderId="23" xfId="0" applyFont="true" applyBorder="true" applyAlignment="true" applyProtection="false">
      <alignment horizontal="right" vertical="bottom" textRotation="0" wrapText="true" indent="1" shrinkToFit="false"/>
      <protection locked="true" hidden="false"/>
    </xf>
    <xf numFmtId="164" fontId="69" fillId="2" borderId="45" xfId="0" applyFont="true" applyBorder="true" applyAlignment="true" applyProtection="false">
      <alignment horizontal="center" vertical="bottom" textRotation="0" wrapText="true" indent="0" shrinkToFit="false"/>
      <protection locked="true" hidden="false"/>
    </xf>
    <xf numFmtId="178" fontId="58" fillId="2" borderId="49" xfId="0" applyFont="true" applyBorder="true" applyAlignment="true" applyProtection="false">
      <alignment horizontal="right" vertical="bottom" textRotation="0" wrapText="true" indent="0" shrinkToFit="false"/>
      <protection locked="true" hidden="false"/>
    </xf>
    <xf numFmtId="178" fontId="58" fillId="2" borderId="23" xfId="0" applyFont="true" applyBorder="true" applyAlignment="true" applyProtection="false">
      <alignment horizontal="right" vertical="bottom" textRotation="0" wrapText="true" indent="0" shrinkToFit="false"/>
      <protection locked="true" hidden="false"/>
    </xf>
    <xf numFmtId="180" fontId="42" fillId="2" borderId="45" xfId="0" applyFont="true" applyBorder="true" applyAlignment="true" applyProtection="false">
      <alignment horizontal="right" vertical="bottom" textRotation="0" wrapText="false" indent="0" shrinkToFit="false"/>
      <protection locked="true" hidden="false"/>
    </xf>
    <xf numFmtId="169" fontId="42" fillId="2" borderId="49" xfId="0" applyFont="true" applyBorder="true" applyAlignment="true" applyProtection="false">
      <alignment horizontal="right" vertical="bottom" textRotation="0" wrapText="false" indent="0" shrinkToFit="false"/>
      <protection locked="true" hidden="false"/>
    </xf>
    <xf numFmtId="169" fontId="42" fillId="2" borderId="23" xfId="0" applyFont="true" applyBorder="true" applyAlignment="true" applyProtection="false">
      <alignment horizontal="right" vertical="bottom" textRotation="0" wrapText="false" indent="0" shrinkToFit="false"/>
      <protection locked="true" hidden="false"/>
    </xf>
    <xf numFmtId="182" fontId="42" fillId="2" borderId="45" xfId="0" applyFont="true" applyBorder="true" applyAlignment="true" applyProtection="false">
      <alignment horizontal="general" vertical="bottom" textRotation="0" wrapText="false" indent="0" shrinkToFit="false"/>
      <protection locked="true" hidden="false"/>
    </xf>
    <xf numFmtId="168" fontId="0" fillId="2" borderId="45" xfId="0" applyFont="true" applyBorder="true" applyAlignment="true" applyProtection="false">
      <alignment horizontal="right" vertical="bottom" textRotation="0" wrapText="true" indent="1" shrinkToFit="false"/>
      <protection locked="true" hidden="false"/>
    </xf>
    <xf numFmtId="168" fontId="0" fillId="2" borderId="46" xfId="0" applyFont="true" applyBorder="true" applyAlignment="true" applyProtection="false">
      <alignment horizontal="right" vertical="bottom" textRotation="0" wrapText="false" indent="0" shrinkToFit="false"/>
      <protection locked="true" hidden="false"/>
    </xf>
    <xf numFmtId="178" fontId="0" fillId="2" borderId="49" xfId="0" applyFont="true" applyBorder="true" applyAlignment="true" applyProtection="false">
      <alignment horizontal="right" vertical="bottom" textRotation="0" wrapText="true" indent="1" shrinkToFit="false"/>
      <protection locked="true" hidden="false"/>
    </xf>
    <xf numFmtId="178" fontId="0" fillId="2" borderId="23" xfId="0" applyFont="true" applyBorder="true" applyAlignment="true" applyProtection="false">
      <alignment horizontal="right" vertical="bottom" textRotation="0" wrapText="true" indent="1" shrinkToFit="false"/>
      <protection locked="true" hidden="false"/>
    </xf>
    <xf numFmtId="168" fontId="0" fillId="2" borderId="62" xfId="0" applyFont="true" applyBorder="true" applyAlignment="true" applyProtection="false">
      <alignment horizontal="right" vertical="bottom" textRotation="0" wrapText="false" indent="0" shrinkToFit="false"/>
      <protection locked="true" hidden="false"/>
    </xf>
    <xf numFmtId="168" fontId="0" fillId="2" borderId="26" xfId="0" applyFont="true" applyBorder="true" applyAlignment="true" applyProtection="false">
      <alignment horizontal="right" vertical="bottom" textRotation="0" wrapText="false" indent="0" shrinkToFit="false"/>
      <protection locked="true" hidden="false"/>
    </xf>
    <xf numFmtId="178" fontId="0" fillId="0" borderId="49" xfId="0" applyFont="true" applyBorder="true" applyAlignment="true" applyProtection="false">
      <alignment horizontal="general" vertical="bottom" textRotation="0" wrapText="true" indent="0" shrinkToFit="false"/>
      <protection locked="true" hidden="false"/>
    </xf>
    <xf numFmtId="178" fontId="0" fillId="0" borderId="23" xfId="0" applyFont="true" applyBorder="true" applyAlignment="true" applyProtection="false">
      <alignment horizontal="general" vertical="bottom" textRotation="0" wrapText="true" indent="0" shrinkToFit="false"/>
      <protection locked="true" hidden="false"/>
    </xf>
    <xf numFmtId="164" fontId="55" fillId="0" borderId="50" xfId="0" applyFont="true" applyBorder="true" applyAlignment="true" applyProtection="false">
      <alignment horizontal="left" vertical="bottom" textRotation="0" wrapText="false" indent="0" shrinkToFit="false"/>
      <protection locked="true" hidden="false"/>
    </xf>
    <xf numFmtId="164" fontId="55" fillId="0" borderId="45" xfId="0" applyFont="true" applyBorder="true" applyAlignment="true" applyProtection="false">
      <alignment horizontal="left" vertical="bottom" textRotation="0" wrapText="true" indent="1" shrinkToFit="false"/>
      <protection locked="true" hidden="false"/>
    </xf>
    <xf numFmtId="164" fontId="55" fillId="0" borderId="51" xfId="0" applyFont="true" applyBorder="true" applyAlignment="true" applyProtection="false">
      <alignment horizontal="left" vertical="bottom" textRotation="0" wrapText="true" indent="1" shrinkToFit="false"/>
      <protection locked="true" hidden="false"/>
    </xf>
    <xf numFmtId="164" fontId="70" fillId="0" borderId="45" xfId="0" applyFont="true" applyBorder="true" applyAlignment="true" applyProtection="false">
      <alignment horizontal="left" vertical="bottom" textRotation="0" wrapText="true" indent="1" shrinkToFit="false"/>
      <protection locked="true" hidden="false"/>
    </xf>
    <xf numFmtId="168" fontId="55" fillId="0" borderId="45" xfId="0" applyFont="true" applyBorder="true" applyAlignment="true" applyProtection="false">
      <alignment horizontal="right" vertical="bottom" textRotation="0" wrapText="true" indent="1" shrinkToFit="false"/>
      <protection locked="true" hidden="false"/>
    </xf>
    <xf numFmtId="168" fontId="55" fillId="0" borderId="46" xfId="0" applyFont="true" applyBorder="true" applyAlignment="true" applyProtection="false">
      <alignment horizontal="right" vertical="bottom" textRotation="0" wrapText="false" indent="0" shrinkToFit="false"/>
      <protection locked="true" hidden="false"/>
    </xf>
    <xf numFmtId="178" fontId="55" fillId="0" borderId="49" xfId="0" applyFont="true" applyBorder="true" applyAlignment="true" applyProtection="false">
      <alignment horizontal="right" vertical="bottom" textRotation="0" wrapText="true" indent="1" shrinkToFit="false"/>
      <protection locked="true" hidden="false"/>
    </xf>
    <xf numFmtId="178" fontId="55" fillId="0" borderId="23" xfId="0" applyFont="true" applyBorder="true" applyAlignment="true" applyProtection="false">
      <alignment horizontal="right" vertical="bottom" textRotation="0" wrapText="true" indent="1" shrinkToFit="false"/>
      <protection locked="true" hidden="false"/>
    </xf>
    <xf numFmtId="169" fontId="0" fillId="0" borderId="49" xfId="0" applyFont="true" applyBorder="true" applyAlignment="true" applyProtection="false">
      <alignment horizontal="right" vertical="bottom" textRotation="0" wrapText="true" indent="1" shrinkToFit="false"/>
      <protection locked="true" hidden="false"/>
    </xf>
    <xf numFmtId="169" fontId="0" fillId="0" borderId="23" xfId="0" applyFont="true" applyBorder="true" applyAlignment="true" applyProtection="false">
      <alignment horizontal="right" vertical="bottom" textRotation="0" wrapText="true" indent="1" shrinkToFit="false"/>
      <protection locked="true" hidden="false"/>
    </xf>
    <xf numFmtId="164" fontId="0" fillId="2" borderId="44" xfId="0" applyFont="true" applyBorder="true" applyAlignment="true" applyProtection="false">
      <alignment horizontal="left" vertical="bottom" textRotation="0" wrapText="true" indent="0" shrinkToFit="false"/>
      <protection locked="true" hidden="false"/>
    </xf>
    <xf numFmtId="169" fontId="0" fillId="2" borderId="62" xfId="0" applyFont="true" applyBorder="true" applyAlignment="true" applyProtection="false">
      <alignment horizontal="general" vertical="bottom" textRotation="0" wrapText="true" indent="0" shrinkToFit="false"/>
      <protection locked="true" hidden="false"/>
    </xf>
    <xf numFmtId="169" fontId="0" fillId="2" borderId="26"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left" vertical="bottom" textRotation="0" wrapText="true" indent="1" shrinkToFit="false"/>
      <protection locked="true" hidden="false"/>
    </xf>
    <xf numFmtId="168" fontId="58" fillId="0" borderId="46" xfId="0" applyFont="true" applyBorder="true" applyAlignment="true" applyProtection="false">
      <alignment horizontal="general" vertical="bottom" textRotation="0" wrapText="true" indent="0" shrinkToFit="false"/>
      <protection locked="true" hidden="false"/>
    </xf>
    <xf numFmtId="168" fontId="58" fillId="0" borderId="49" xfId="0" applyFont="true" applyBorder="true" applyAlignment="true" applyProtection="false">
      <alignment horizontal="general" vertical="bottom" textRotation="0" wrapText="true" indent="0" shrinkToFit="false"/>
      <protection locked="true" hidden="false"/>
    </xf>
    <xf numFmtId="168" fontId="58" fillId="0" borderId="23" xfId="0" applyFont="true" applyBorder="true" applyAlignment="true" applyProtection="false">
      <alignment horizontal="general" vertical="bottom" textRotation="0" wrapText="true" indent="0" shrinkToFit="false"/>
      <protection locked="true" hidden="false"/>
    </xf>
    <xf numFmtId="164" fontId="40" fillId="0" borderId="50" xfId="0" applyFont="true" applyBorder="true" applyAlignment="true" applyProtection="false">
      <alignment horizontal="left" vertical="bottom" textRotation="0" wrapText="false" indent="0" shrinkToFit="false"/>
      <protection locked="true" hidden="false"/>
    </xf>
    <xf numFmtId="164" fontId="40" fillId="0" borderId="61" xfId="0" applyFont="true" applyBorder="true" applyAlignment="true" applyProtection="false">
      <alignment horizontal="left" vertical="bottom" textRotation="0" wrapText="true" indent="6" shrinkToFit="false"/>
      <protection locked="true" hidden="false"/>
    </xf>
    <xf numFmtId="168" fontId="40" fillId="0" borderId="45" xfId="0" applyFont="true" applyBorder="true" applyAlignment="true" applyProtection="false">
      <alignment horizontal="general" vertical="bottom" textRotation="0" wrapText="true" indent="0" shrinkToFit="false"/>
      <protection locked="true" hidden="false"/>
    </xf>
    <xf numFmtId="168" fontId="46" fillId="0" borderId="4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8" fontId="0" fillId="0" borderId="45" xfId="0" applyFont="true" applyBorder="true" applyAlignment="true" applyProtection="false">
      <alignment horizontal="right" vertical="bottom" textRotation="0" wrapText="true" indent="0" shrinkToFit="false"/>
      <protection locked="true" hidden="false"/>
    </xf>
    <xf numFmtId="168" fontId="0" fillId="0" borderId="46" xfId="0" applyFont="true" applyBorder="true" applyAlignment="true" applyProtection="false">
      <alignment horizontal="general" vertical="bottom" textRotation="0" wrapText="false" indent="0" shrinkToFit="false"/>
      <protection locked="true" hidden="false"/>
    </xf>
    <xf numFmtId="168" fontId="58" fillId="2" borderId="46" xfId="0" applyFont="true" applyBorder="true" applyAlignment="true" applyProtection="false">
      <alignment horizontal="right" vertical="bottom" textRotation="0" wrapText="false" indent="0" shrinkToFit="false"/>
      <protection locked="true" hidden="false"/>
    </xf>
    <xf numFmtId="168" fontId="58" fillId="2" borderId="62" xfId="0" applyFont="true" applyBorder="true" applyAlignment="true" applyProtection="false">
      <alignment horizontal="right" vertical="bottom" textRotation="0" wrapText="false" indent="0" shrinkToFit="false"/>
      <protection locked="true" hidden="false"/>
    </xf>
    <xf numFmtId="168" fontId="58" fillId="2" borderId="26" xfId="0" applyFont="true" applyBorder="true" applyAlignment="true" applyProtection="false">
      <alignment horizontal="right" vertical="bottom" textRotation="0" wrapText="false" indent="0" shrinkToFit="false"/>
      <protection locked="true" hidden="false"/>
    </xf>
    <xf numFmtId="168" fontId="0" fillId="0" borderId="45" xfId="0" applyFont="true" applyBorder="true" applyAlignment="true" applyProtection="false">
      <alignment horizontal="left" vertical="bottom" textRotation="0" wrapText="true" indent="1" shrinkToFit="false"/>
      <protection locked="true" hidden="false"/>
    </xf>
    <xf numFmtId="164" fontId="0" fillId="0" borderId="49" xfId="0" applyFont="true" applyBorder="true" applyAlignment="true" applyProtection="false">
      <alignment horizontal="left" vertical="bottom" textRotation="0" wrapText="true" indent="1" shrinkToFit="false"/>
      <protection locked="true" hidden="false"/>
    </xf>
    <xf numFmtId="164" fontId="0" fillId="0" borderId="23" xfId="0" applyFont="true" applyBorder="true" applyAlignment="true" applyProtection="false">
      <alignment horizontal="left" vertical="bottom" textRotation="0" wrapText="true" indent="1" shrinkToFit="false"/>
      <protection locked="true" hidden="false"/>
    </xf>
    <xf numFmtId="181" fontId="42" fillId="2" borderId="4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2" shrinkToFit="false"/>
      <protection locked="true" hidden="false"/>
    </xf>
    <xf numFmtId="164" fontId="0" fillId="0" borderId="51" xfId="0" applyFont="true" applyBorder="true" applyAlignment="true" applyProtection="false">
      <alignment horizontal="left" vertical="bottom" textRotation="0" wrapText="true" indent="2" shrinkToFit="false"/>
      <protection locked="true" hidden="false"/>
    </xf>
    <xf numFmtId="164" fontId="58" fillId="0" borderId="45" xfId="0" applyFont="true" applyBorder="true" applyAlignment="true" applyProtection="false">
      <alignment horizontal="left" vertical="bottom" textRotation="0" wrapText="true" indent="1" shrinkToFit="false"/>
      <protection locked="true" hidden="false"/>
    </xf>
    <xf numFmtId="164" fontId="58" fillId="0" borderId="51" xfId="0" applyFont="true" applyBorder="true" applyAlignment="true" applyProtection="false">
      <alignment horizontal="left" vertical="bottom" textRotation="0" wrapText="true" indent="4" shrinkToFit="false"/>
      <protection locked="true" hidden="false"/>
    </xf>
    <xf numFmtId="164" fontId="58" fillId="0" borderId="49" xfId="0" applyFont="true" applyBorder="true" applyAlignment="true" applyProtection="false">
      <alignment horizontal="right" vertical="bottom" textRotation="0" wrapText="true" indent="1" shrinkToFit="false"/>
      <protection locked="true" hidden="false"/>
    </xf>
    <xf numFmtId="164" fontId="58" fillId="0" borderId="23" xfId="0" applyFont="true" applyBorder="true" applyAlignment="true" applyProtection="false">
      <alignment horizontal="right" vertical="bottom" textRotation="0" wrapText="true" indent="1" shrinkToFit="false"/>
      <protection locked="true" hidden="false"/>
    </xf>
    <xf numFmtId="164" fontId="40" fillId="0" borderId="45" xfId="0" applyFont="true" applyBorder="true" applyAlignment="true" applyProtection="false">
      <alignment horizontal="left" vertical="bottom" textRotation="0" wrapText="true" indent="2" shrinkToFit="false"/>
      <protection locked="true" hidden="false"/>
    </xf>
    <xf numFmtId="168" fontId="0" fillId="0" borderId="49" xfId="0" applyFont="true" applyBorder="true" applyAlignment="true" applyProtection="false">
      <alignment horizontal="right" vertical="bottom" textRotation="0" wrapText="true" indent="2" shrinkToFit="false"/>
      <protection locked="true" hidden="false"/>
    </xf>
    <xf numFmtId="168" fontId="0" fillId="0" borderId="23" xfId="0" applyFont="true" applyBorder="true" applyAlignment="true" applyProtection="false">
      <alignment horizontal="right" vertical="bottom" textRotation="0" wrapText="true" indent="2" shrinkToFit="false"/>
      <protection locked="true" hidden="false"/>
    </xf>
    <xf numFmtId="169" fontId="0" fillId="0" borderId="49" xfId="0" applyFont="true" applyBorder="true" applyAlignment="true" applyProtection="false">
      <alignment horizontal="right" vertical="bottom" textRotation="0" wrapText="true" indent="0" shrinkToFit="false"/>
      <protection locked="true" hidden="false"/>
    </xf>
    <xf numFmtId="169" fontId="0" fillId="0" borderId="23" xfId="0" applyFont="true" applyBorder="true" applyAlignment="true" applyProtection="false">
      <alignment horizontal="right" vertical="bottom" textRotation="0" wrapText="true" indent="0" shrinkToFit="false"/>
      <protection locked="true" hidden="false"/>
    </xf>
    <xf numFmtId="164" fontId="0" fillId="0" borderId="44" xfId="0" applyFont="true" applyBorder="true" applyAlignment="true" applyProtection="false">
      <alignment horizontal="left" vertical="bottom" textRotation="0" wrapText="true" indent="0" shrinkToFit="false"/>
      <protection locked="true" hidden="false"/>
    </xf>
    <xf numFmtId="168" fontId="58" fillId="2" borderId="62" xfId="0" applyFont="true" applyBorder="true" applyAlignment="true" applyProtection="false">
      <alignment horizontal="general" vertical="bottom" textRotation="0" wrapText="true" indent="0" shrinkToFit="false"/>
      <protection locked="true" hidden="false"/>
    </xf>
    <xf numFmtId="168" fontId="58" fillId="2" borderId="26" xfId="0" applyFont="true" applyBorder="true" applyAlignment="true" applyProtection="false">
      <alignment horizontal="general" vertical="bottom" textRotation="0" wrapText="true" indent="0" shrinkToFit="false"/>
      <protection locked="true" hidden="false"/>
    </xf>
    <xf numFmtId="179" fontId="0" fillId="2" borderId="50" xfId="0" applyFont="true" applyBorder="true" applyAlignment="true" applyProtection="false">
      <alignment horizontal="left" vertical="bottom" textRotation="0" wrapText="false" indent="0" shrinkToFit="false"/>
      <protection locked="true" hidden="false"/>
    </xf>
    <xf numFmtId="179" fontId="0" fillId="2" borderId="45" xfId="0" applyFont="true" applyBorder="true" applyAlignment="true" applyProtection="false">
      <alignment horizontal="left" vertical="bottom" textRotation="0" wrapText="true" indent="1" shrinkToFit="false"/>
      <protection locked="true" hidden="false"/>
    </xf>
    <xf numFmtId="179" fontId="0" fillId="2" borderId="51" xfId="0" applyFont="true" applyBorder="true" applyAlignment="true" applyProtection="false">
      <alignment horizontal="left" vertical="bottom" textRotation="0" wrapText="true" indent="1" shrinkToFit="false"/>
      <protection locked="true" hidden="false"/>
    </xf>
    <xf numFmtId="179" fontId="40" fillId="2" borderId="45" xfId="0" applyFont="true" applyBorder="true" applyAlignment="true" applyProtection="false">
      <alignment horizontal="left" vertical="bottom" textRotation="0" wrapText="true" indent="1" shrinkToFit="false"/>
      <protection locked="true" hidden="false"/>
    </xf>
    <xf numFmtId="168" fontId="0" fillId="2" borderId="62" xfId="0" applyFont="true" applyBorder="true" applyAlignment="true" applyProtection="false">
      <alignment horizontal="general" vertical="bottom" textRotation="0" wrapText="true" indent="0" shrinkToFit="false"/>
      <protection locked="true" hidden="false"/>
    </xf>
    <xf numFmtId="168" fontId="0" fillId="2" borderId="26" xfId="0" applyFont="true" applyBorder="true" applyAlignment="true" applyProtection="false">
      <alignment horizontal="general" vertical="bottom" textRotation="0" wrapText="true" indent="0" shrinkToFit="false"/>
      <protection locked="true" hidden="false"/>
    </xf>
    <xf numFmtId="168" fontId="0" fillId="0" borderId="49" xfId="0" applyFont="true" applyBorder="true" applyAlignment="true" applyProtection="false">
      <alignment horizontal="right" vertical="bottom" textRotation="0" wrapText="true" indent="0" shrinkToFit="false"/>
      <protection locked="true" hidden="false"/>
    </xf>
    <xf numFmtId="168" fontId="0" fillId="0" borderId="23" xfId="0" applyFont="true" applyBorder="true" applyAlignment="true" applyProtection="false">
      <alignment horizontal="right" vertical="bottom" textRotation="0" wrapText="true" indent="0" shrinkToFit="false"/>
      <protection locked="true" hidden="false"/>
    </xf>
    <xf numFmtId="164" fontId="57" fillId="2" borderId="50" xfId="0" applyFont="true" applyBorder="true" applyAlignment="true" applyProtection="false">
      <alignment horizontal="left" vertical="bottom" textRotation="0" wrapText="true" indent="0" shrinkToFit="false"/>
      <protection locked="true" hidden="false"/>
    </xf>
    <xf numFmtId="164" fontId="0" fillId="0" borderId="61" xfId="0" applyFont="true" applyBorder="true" applyAlignment="true" applyProtection="false">
      <alignment horizontal="left" vertical="bottom" textRotation="0" wrapText="true" indent="6" shrinkToFit="false"/>
      <protection locked="true" hidden="false"/>
    </xf>
    <xf numFmtId="168" fontId="58" fillId="2" borderId="62" xfId="0" applyFont="true" applyBorder="true" applyAlignment="true" applyProtection="false">
      <alignment horizontal="right" vertical="bottom" textRotation="0" wrapText="true" indent="0" shrinkToFit="false"/>
      <protection locked="true" hidden="false"/>
    </xf>
    <xf numFmtId="168" fontId="58" fillId="2" borderId="26" xfId="0" applyFont="true" applyBorder="true" applyAlignment="true" applyProtection="false">
      <alignment horizontal="right" vertical="bottom" textRotation="0" wrapText="true" indent="0" shrinkToFit="false"/>
      <protection locked="true" hidden="false"/>
    </xf>
    <xf numFmtId="164" fontId="41" fillId="0" borderId="45" xfId="0" applyFont="true" applyBorder="true" applyAlignment="true" applyProtection="false">
      <alignment horizontal="center" vertical="bottom" textRotation="0" wrapText="false" indent="0" shrinkToFit="false"/>
      <protection locked="true" hidden="false"/>
    </xf>
    <xf numFmtId="168" fontId="42" fillId="0" borderId="45" xfId="0" applyFont="true" applyBorder="true" applyAlignment="true" applyProtection="false">
      <alignment horizontal="general" vertical="bottom" textRotation="0" wrapText="false" indent="0" shrinkToFit="false"/>
      <protection locked="true" hidden="false"/>
    </xf>
    <xf numFmtId="168" fontId="42" fillId="0" borderId="46" xfId="0" applyFont="true" applyBorder="true" applyAlignment="true" applyProtection="false">
      <alignment horizontal="general" vertical="bottom" textRotation="0" wrapText="false" indent="0" shrinkToFit="false"/>
      <protection locked="true" hidden="false"/>
    </xf>
    <xf numFmtId="169" fontId="42" fillId="0" borderId="49" xfId="0" applyFont="true" applyBorder="true" applyAlignment="true" applyProtection="false">
      <alignment horizontal="general" vertical="bottom" textRotation="0" wrapText="false" indent="0" shrinkToFit="false"/>
      <protection locked="true" hidden="false"/>
    </xf>
    <xf numFmtId="169" fontId="42" fillId="0" borderId="23" xfId="0" applyFont="true" applyBorder="true" applyAlignment="true" applyProtection="false">
      <alignment horizontal="general" vertical="bottom" textRotation="0" wrapText="false" indent="0" shrinkToFit="false"/>
      <protection locked="true" hidden="false"/>
    </xf>
    <xf numFmtId="168" fontId="58" fillId="0" borderId="45" xfId="0" applyFont="true" applyBorder="true" applyAlignment="true" applyProtection="false">
      <alignment horizontal="general" vertical="bottom" textRotation="0" wrapText="false" indent="0" shrinkToFit="false"/>
      <protection locked="true" hidden="false"/>
    </xf>
    <xf numFmtId="168" fontId="58" fillId="0" borderId="46" xfId="0" applyFont="true" applyBorder="true" applyAlignment="true" applyProtection="false">
      <alignment horizontal="general" vertical="bottom" textRotation="0" wrapText="false" indent="0" shrinkToFit="false"/>
      <protection locked="true" hidden="false"/>
    </xf>
    <xf numFmtId="164" fontId="57" fillId="0" borderId="44" xfId="0" applyFont="true" applyBorder="true" applyAlignment="true" applyProtection="false">
      <alignment horizontal="left" vertical="bottom" textRotation="0" wrapText="true" indent="0" shrinkToFit="false"/>
      <protection locked="true" hidden="false"/>
    </xf>
    <xf numFmtId="164" fontId="68" fillId="0" borderId="45" xfId="0" applyFont="true" applyBorder="true" applyAlignment="true" applyProtection="false">
      <alignment horizontal="center" vertical="bottom" textRotation="0" wrapText="false" indent="0" shrinkToFit="false"/>
      <protection locked="true" hidden="false"/>
    </xf>
    <xf numFmtId="168" fontId="57" fillId="0" borderId="45" xfId="0" applyFont="true" applyBorder="true" applyAlignment="true" applyProtection="false">
      <alignment horizontal="general" vertical="bottom" textRotation="0" wrapText="false" indent="0" shrinkToFit="false"/>
      <protection locked="true" hidden="false"/>
    </xf>
    <xf numFmtId="168" fontId="57" fillId="0" borderId="46" xfId="0" applyFont="true" applyBorder="true" applyAlignment="true" applyProtection="false">
      <alignment horizontal="general" vertical="bottom" textRotation="0" wrapText="false" indent="0" shrinkToFit="false"/>
      <protection locked="true" hidden="false"/>
    </xf>
    <xf numFmtId="169" fontId="57" fillId="0" borderId="49" xfId="0" applyFont="true" applyBorder="true" applyAlignment="true" applyProtection="false">
      <alignment horizontal="general" vertical="bottom" textRotation="0" wrapText="false" indent="0" shrinkToFit="false"/>
      <protection locked="true" hidden="false"/>
    </xf>
    <xf numFmtId="169" fontId="57" fillId="0" borderId="23" xfId="0" applyFont="true" applyBorder="true" applyAlignment="true" applyProtection="false">
      <alignment horizontal="general" vertical="bottom" textRotation="0" wrapText="false" indent="0" shrinkToFit="false"/>
      <protection locked="true" hidden="false"/>
    </xf>
    <xf numFmtId="164" fontId="57" fillId="0" borderId="50" xfId="0" applyFont="true" applyBorder="true" applyAlignment="true" applyProtection="false">
      <alignment horizontal="left" vertical="bottom" textRotation="0" wrapText="false" indent="0" shrinkToFit="false"/>
      <protection locked="true" hidden="false"/>
    </xf>
    <xf numFmtId="164" fontId="58" fillId="0" borderId="51" xfId="0" applyFont="true" applyBorder="true" applyAlignment="true" applyProtection="false">
      <alignment horizontal="left" vertical="bottom" textRotation="0" wrapText="false" indent="0" shrinkToFit="false"/>
      <protection locked="true" hidden="false"/>
    </xf>
    <xf numFmtId="164" fontId="46" fillId="0" borderId="45" xfId="0" applyFont="true" applyBorder="true" applyAlignment="true" applyProtection="false">
      <alignment horizontal="center" vertical="bottom" textRotation="0" wrapText="false" indent="0" shrinkToFit="false"/>
      <protection locked="true" hidden="false"/>
    </xf>
    <xf numFmtId="169" fontId="58" fillId="0" borderId="49" xfId="0" applyFont="true" applyBorder="true" applyAlignment="true" applyProtection="false">
      <alignment horizontal="general" vertical="bottom" textRotation="0" wrapText="false" indent="0" shrinkToFit="false"/>
      <protection locked="true" hidden="false"/>
    </xf>
    <xf numFmtId="169" fontId="58" fillId="0" borderId="23" xfId="0" applyFont="true" applyBorder="true" applyAlignment="true" applyProtection="false">
      <alignment horizontal="general" vertical="bottom" textRotation="0" wrapText="false" indent="0" shrinkToFit="false"/>
      <protection locked="true" hidden="false"/>
    </xf>
    <xf numFmtId="164" fontId="57" fillId="0" borderId="45" xfId="0" applyFont="true" applyBorder="true" applyAlignment="true" applyProtection="false">
      <alignment horizontal="left" vertical="bottom" textRotation="0" wrapText="false" indent="0" shrinkToFit="false"/>
      <protection locked="true" hidden="false"/>
    </xf>
    <xf numFmtId="169" fontId="62" fillId="0" borderId="49" xfId="0" applyFont="true" applyBorder="true" applyAlignment="true" applyProtection="false">
      <alignment horizontal="general" vertical="bottom" textRotation="0" wrapText="false" indent="0" shrinkToFit="false"/>
      <protection locked="true" hidden="false"/>
    </xf>
    <xf numFmtId="169" fontId="62" fillId="0" borderId="23" xfId="0" applyFont="true" applyBorder="true" applyAlignment="true" applyProtection="false">
      <alignment horizontal="general" vertical="bottom" textRotation="0" wrapText="false" indent="0" shrinkToFit="false"/>
      <protection locked="true" hidden="false"/>
    </xf>
    <xf numFmtId="164" fontId="57" fillId="0" borderId="45" xfId="0" applyFont="true" applyBorder="true" applyAlignment="true" applyProtection="false">
      <alignment horizontal="left" vertical="bottom" textRotation="0" wrapText="true" indent="0" shrinkToFit="false"/>
      <protection locked="true" hidden="false"/>
    </xf>
    <xf numFmtId="164" fontId="68" fillId="0" borderId="45" xfId="0" applyFont="true" applyBorder="true" applyAlignment="true" applyProtection="false">
      <alignment horizontal="left" vertical="bottom" textRotation="0" wrapText="true" indent="0" shrinkToFit="false"/>
      <protection locked="true" hidden="false"/>
    </xf>
    <xf numFmtId="168" fontId="57" fillId="0" borderId="45" xfId="0" applyFont="true" applyBorder="true" applyAlignment="true" applyProtection="false">
      <alignment horizontal="general" vertical="bottom" textRotation="0" wrapText="true" indent="0" shrinkToFit="false"/>
      <protection locked="true" hidden="false"/>
    </xf>
    <xf numFmtId="168" fontId="57" fillId="0" borderId="46" xfId="0" applyFont="true" applyBorder="true" applyAlignment="true" applyProtection="false">
      <alignment horizontal="general" vertical="bottom" textRotation="0" wrapText="true" indent="0" shrinkToFit="false"/>
      <protection locked="true" hidden="false"/>
    </xf>
    <xf numFmtId="168" fontId="57" fillId="0" borderId="49" xfId="0" applyFont="true" applyBorder="true" applyAlignment="true" applyProtection="false">
      <alignment horizontal="general" vertical="bottom" textRotation="0" wrapText="true" indent="0" shrinkToFit="false"/>
      <protection locked="true" hidden="false"/>
    </xf>
    <xf numFmtId="168" fontId="57" fillId="0" borderId="23" xfId="0" applyFont="true" applyBorder="true" applyAlignment="true" applyProtection="false">
      <alignment horizontal="general" vertical="bottom" textRotation="0" wrapText="true" indent="0" shrinkToFit="false"/>
      <protection locked="true" hidden="false"/>
    </xf>
    <xf numFmtId="164" fontId="57" fillId="0" borderId="50" xfId="0" applyFont="true" applyBorder="true" applyAlignment="true" applyProtection="false">
      <alignment horizontal="righ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46" fillId="0" borderId="45" xfId="0" applyFont="true" applyBorder="true" applyAlignment="true" applyProtection="false">
      <alignment horizontal="left" vertical="bottom" textRotation="0" wrapText="false" indent="0" shrinkToFit="false"/>
      <protection locked="true" hidden="false"/>
    </xf>
    <xf numFmtId="168" fontId="58" fillId="0" borderId="0" xfId="0" applyFont="true" applyBorder="true" applyAlignment="true" applyProtection="false">
      <alignment horizontal="general" vertical="bottom" textRotation="0" wrapText="false" indent="0" shrinkToFit="false"/>
      <protection locked="true" hidden="false"/>
    </xf>
    <xf numFmtId="164" fontId="42" fillId="3" borderId="44" xfId="0" applyFont="true" applyBorder="true" applyAlignment="true" applyProtection="false">
      <alignment horizontal="left" vertical="bottom" textRotation="0" wrapText="true" indent="0" shrinkToFit="false"/>
      <protection locked="true" hidden="false"/>
    </xf>
    <xf numFmtId="169" fontId="42" fillId="0" borderId="49" xfId="0" applyFont="true" applyBorder="true" applyAlignment="true" applyProtection="false">
      <alignment horizontal="right" vertical="bottom" textRotation="0" wrapText="false" indent="0" shrinkToFit="false"/>
      <protection locked="true" hidden="false"/>
    </xf>
    <xf numFmtId="169" fontId="42" fillId="0" borderId="23" xfId="0" applyFont="true" applyBorder="true" applyAlignment="true" applyProtection="false">
      <alignment horizontal="right" vertical="bottom" textRotation="0" wrapText="false" indent="0" shrinkToFit="false"/>
      <protection locked="true" hidden="false"/>
    </xf>
    <xf numFmtId="168" fontId="62" fillId="0" borderId="45" xfId="0" applyFont="true" applyBorder="true" applyAlignment="true" applyProtection="false">
      <alignment horizontal="right" vertical="bottom" textRotation="0" wrapText="false" indent="0" shrinkToFit="false"/>
      <protection locked="true" hidden="false"/>
    </xf>
    <xf numFmtId="169" fontId="62" fillId="0" borderId="49" xfId="0" applyFont="true" applyBorder="true" applyAlignment="true" applyProtection="false">
      <alignment horizontal="right" vertical="bottom" textRotation="0" wrapText="false" indent="0" shrinkToFit="false"/>
      <protection locked="true" hidden="false"/>
    </xf>
    <xf numFmtId="169" fontId="62" fillId="0" borderId="23" xfId="0" applyFont="true" applyBorder="true" applyAlignment="true" applyProtection="false">
      <alignment horizontal="right" vertical="bottom" textRotation="0" wrapText="false" indent="0" shrinkToFit="false"/>
      <protection locked="true" hidden="false"/>
    </xf>
    <xf numFmtId="168" fontId="58" fillId="0" borderId="45" xfId="0" applyFont="true" applyBorder="true" applyAlignment="true" applyProtection="false">
      <alignment horizontal="right" vertical="bottom" textRotation="0" wrapText="false" indent="0" shrinkToFit="false"/>
      <protection locked="true" hidden="false"/>
    </xf>
    <xf numFmtId="169" fontId="58" fillId="0" borderId="49" xfId="0" applyFont="true" applyBorder="true" applyAlignment="true" applyProtection="false">
      <alignment horizontal="right" vertical="bottom" textRotation="0" wrapText="false" indent="0" shrinkToFit="false"/>
      <protection locked="true" hidden="false"/>
    </xf>
    <xf numFmtId="169" fontId="58" fillId="0" borderId="23" xfId="0" applyFont="true" applyBorder="true" applyAlignment="true" applyProtection="false">
      <alignment horizontal="right" vertical="bottom" textRotation="0" wrapText="false" indent="0" shrinkToFit="false"/>
      <protection locked="true" hidden="false"/>
    </xf>
    <xf numFmtId="164" fontId="58" fillId="0" borderId="50" xfId="0" applyFont="true" applyBorder="true" applyAlignment="true" applyProtection="false">
      <alignment horizontal="general" vertical="bottom" textRotation="0" wrapText="true" indent="0" shrinkToFit="false"/>
      <protection locked="true" hidden="false"/>
    </xf>
    <xf numFmtId="164" fontId="46" fillId="0" borderId="45" xfId="0" applyFont="true" applyBorder="true" applyAlignment="true" applyProtection="false">
      <alignment horizontal="general" vertical="bottom" textRotation="0" wrapText="true" indent="0" shrinkToFit="false"/>
      <protection locked="true" hidden="false"/>
    </xf>
    <xf numFmtId="168" fontId="0" fillId="0" borderId="46" xfId="0" applyFont="true" applyBorder="true" applyAlignment="true" applyProtection="false">
      <alignment horizontal="right" vertical="bottom" textRotation="0" wrapText="true" indent="0" shrinkToFit="false"/>
      <protection locked="true" hidden="false"/>
    </xf>
    <xf numFmtId="169" fontId="58" fillId="0" borderId="49" xfId="0" applyFont="true" applyBorder="true" applyAlignment="true" applyProtection="false">
      <alignment horizontal="right" vertical="bottom" textRotation="0" wrapText="true" indent="0" shrinkToFit="false"/>
      <protection locked="true" hidden="false"/>
    </xf>
    <xf numFmtId="169" fontId="58" fillId="0" borderId="23" xfId="0" applyFont="true" applyBorder="true" applyAlignment="true" applyProtection="false">
      <alignment horizontal="right" vertical="bottom" textRotation="0" wrapText="true" indent="0" shrinkToFit="false"/>
      <protection locked="true" hidden="false"/>
    </xf>
    <xf numFmtId="164" fontId="58" fillId="0" borderId="45" xfId="0" applyFont="true" applyBorder="true" applyAlignment="true" applyProtection="false">
      <alignment horizontal="left" vertical="bottom" textRotation="0" wrapText="true" indent="0" shrinkToFit="false"/>
      <protection locked="true" hidden="false"/>
    </xf>
    <xf numFmtId="164" fontId="58" fillId="0" borderId="49" xfId="0" applyFont="true" applyBorder="true" applyAlignment="true" applyProtection="false">
      <alignment horizontal="right" vertical="bottom" textRotation="0" wrapText="false" indent="0" shrinkToFit="false"/>
      <protection locked="true" hidden="false"/>
    </xf>
    <xf numFmtId="164" fontId="58" fillId="0" borderId="23" xfId="0" applyFont="true" applyBorder="true" applyAlignment="true" applyProtection="false">
      <alignment horizontal="right" vertical="bottom" textRotation="0" wrapText="false" indent="0" shrinkToFit="false"/>
      <protection locked="true" hidden="false"/>
    </xf>
    <xf numFmtId="164" fontId="41" fillId="3" borderId="45" xfId="0" applyFont="true" applyBorder="true" applyAlignment="true" applyProtection="false">
      <alignment horizontal="left" vertical="bottom" textRotation="0" wrapText="true" indent="0" shrinkToFit="false"/>
      <protection locked="true" hidden="false"/>
    </xf>
    <xf numFmtId="180" fontId="42" fillId="2" borderId="45" xfId="0" applyFont="true" applyBorder="true" applyAlignment="true" applyProtection="false">
      <alignment horizontal="general" vertical="bottom" textRotation="0" wrapText="false" indent="0" shrinkToFit="false"/>
      <protection locked="true" hidden="false"/>
    </xf>
    <xf numFmtId="164" fontId="58" fillId="2" borderId="45" xfId="0" applyFont="true" applyBorder="true" applyAlignment="true" applyProtection="false">
      <alignment horizontal="left" vertical="bottom" textRotation="0" wrapText="true" indent="1" shrinkToFit="false"/>
      <protection locked="true" hidden="false"/>
    </xf>
    <xf numFmtId="164" fontId="58" fillId="2" borderId="51" xfId="0" applyFont="true" applyBorder="true" applyAlignment="true" applyProtection="false">
      <alignment horizontal="left" vertical="bottom" textRotation="0" wrapText="true" indent="1" shrinkToFit="false"/>
      <protection locked="true" hidden="false"/>
    </xf>
    <xf numFmtId="172" fontId="0" fillId="0" borderId="49" xfId="0" applyFont="true" applyBorder="true" applyAlignment="true" applyProtection="false">
      <alignment horizontal="general" vertical="bottom" textRotation="0" wrapText="true" indent="0" shrinkToFit="false"/>
      <protection locked="true" hidden="false"/>
    </xf>
    <xf numFmtId="172" fontId="0" fillId="0" borderId="23" xfId="0" applyFont="true" applyBorder="true" applyAlignment="true" applyProtection="false">
      <alignment horizontal="general" vertical="bottom" textRotation="0" wrapText="true" indent="0" shrinkToFit="false"/>
      <protection locked="true" hidden="false"/>
    </xf>
    <xf numFmtId="164" fontId="58" fillId="2" borderId="44" xfId="0" applyFont="true" applyBorder="true" applyAlignment="true" applyProtection="false">
      <alignment horizontal="center" vertical="bottom" textRotation="0" wrapText="true" indent="0" shrinkToFit="false"/>
      <protection locked="true" hidden="false"/>
    </xf>
    <xf numFmtId="164" fontId="46" fillId="2" borderId="45" xfId="0" applyFont="true" applyBorder="true" applyAlignment="true" applyProtection="false">
      <alignment horizontal="left" vertical="bottom" textRotation="0" wrapText="true" indent="1" shrinkToFit="false"/>
      <protection locked="true" hidden="false"/>
    </xf>
    <xf numFmtId="164" fontId="58" fillId="0" borderId="44" xfId="0" applyFont="true" applyBorder="true" applyAlignment="true" applyProtection="false">
      <alignment horizontal="center" vertical="bottom" textRotation="0" wrapText="true" indent="0" shrinkToFit="false"/>
      <protection locked="true" hidden="false"/>
    </xf>
    <xf numFmtId="164" fontId="58" fillId="0" borderId="61" xfId="0" applyFont="true" applyBorder="true" applyAlignment="true" applyProtection="false">
      <alignment horizontal="center" vertical="bottom" textRotation="0" wrapText="true" indent="0" shrinkToFit="false"/>
      <protection locked="true" hidden="false"/>
    </xf>
    <xf numFmtId="180" fontId="55" fillId="0" borderId="45" xfId="0" applyFont="true" applyBorder="true" applyAlignment="true" applyProtection="false">
      <alignment horizontal="general" vertical="bottom" textRotation="0" wrapText="true" indent="0" shrinkToFit="false"/>
      <protection locked="true" hidden="false"/>
    </xf>
    <xf numFmtId="164" fontId="58" fillId="2" borderId="44" xfId="0" applyFont="true" applyBorder="true" applyAlignment="true" applyProtection="false">
      <alignment horizontal="left" vertical="top" textRotation="0" wrapText="true" indent="0" shrinkToFit="false"/>
      <protection locked="true" hidden="false"/>
    </xf>
    <xf numFmtId="164" fontId="46" fillId="2" borderId="45" xfId="0" applyFont="true" applyBorder="true" applyAlignment="true" applyProtection="false">
      <alignment horizontal="left" vertical="top" textRotation="0" wrapText="true" indent="0" shrinkToFit="false"/>
      <protection locked="true" hidden="false"/>
    </xf>
    <xf numFmtId="168" fontId="58" fillId="2" borderId="45" xfId="0" applyFont="true" applyBorder="true" applyAlignment="true" applyProtection="false">
      <alignment horizontal="right" vertical="top" textRotation="0" wrapText="true" indent="0" shrinkToFit="false"/>
      <protection locked="true" hidden="false"/>
    </xf>
    <xf numFmtId="178" fontId="58" fillId="2" borderId="49" xfId="0" applyFont="true" applyBorder="true" applyAlignment="true" applyProtection="false">
      <alignment horizontal="right" vertical="top" textRotation="0" wrapText="true" indent="0" shrinkToFit="false"/>
      <protection locked="true" hidden="false"/>
    </xf>
    <xf numFmtId="178" fontId="58" fillId="2" borderId="23" xfId="0" applyFont="true" applyBorder="true" applyAlignment="true" applyProtection="false">
      <alignment horizontal="right" vertical="top" textRotation="0" wrapText="true" indent="0" shrinkToFit="false"/>
      <protection locked="true" hidden="false"/>
    </xf>
    <xf numFmtId="168" fontId="42" fillId="3" borderId="49" xfId="0" applyFont="true" applyBorder="true" applyAlignment="true" applyProtection="false">
      <alignment horizontal="general" vertical="bottom" textRotation="0" wrapText="true" indent="0" shrinkToFit="false"/>
      <protection locked="true" hidden="false"/>
    </xf>
    <xf numFmtId="168" fontId="42" fillId="3" borderId="23" xfId="0" applyFont="true" applyBorder="true" applyAlignment="true" applyProtection="false">
      <alignment horizontal="general" vertical="bottom" textRotation="0" wrapText="true" indent="0" shrinkToFit="false"/>
      <protection locked="true" hidden="false"/>
    </xf>
    <xf numFmtId="179" fontId="0" fillId="0" borderId="50" xfId="0" applyFont="true" applyBorder="true" applyAlignment="true" applyProtection="false">
      <alignment horizontal="left" vertical="bottom" textRotation="0" wrapText="false" indent="0" shrinkToFit="false"/>
      <protection locked="true" hidden="false"/>
    </xf>
    <xf numFmtId="179" fontId="0" fillId="0" borderId="45" xfId="0" applyFont="true" applyBorder="true" applyAlignment="true" applyProtection="false">
      <alignment horizontal="left" vertical="bottom" textRotation="0" wrapText="true" indent="0" shrinkToFit="false"/>
      <protection locked="true" hidden="false"/>
    </xf>
    <xf numFmtId="179" fontId="0" fillId="0" borderId="51" xfId="0" applyFont="true" applyBorder="true" applyAlignment="true" applyProtection="false">
      <alignment horizontal="left" vertical="bottom" textRotation="0" wrapText="true" indent="0" shrinkToFit="false"/>
      <protection locked="true" hidden="false"/>
    </xf>
    <xf numFmtId="164" fontId="40" fillId="0" borderId="45" xfId="0" applyFont="true" applyBorder="true" applyAlignment="true" applyProtection="false">
      <alignment horizontal="center" vertical="bottom" textRotation="0" wrapText="true" indent="0" shrinkToFit="false"/>
      <protection locked="true" hidden="false"/>
    </xf>
    <xf numFmtId="179" fontId="40" fillId="0" borderId="45" xfId="0" applyFont="true" applyBorder="true" applyAlignment="true" applyProtection="false">
      <alignment horizontal="left" vertical="bottom" textRotation="0" wrapText="true" indent="0" shrinkToFit="false"/>
      <protection locked="true" hidden="false"/>
    </xf>
    <xf numFmtId="179" fontId="40" fillId="0" borderId="4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left" vertical="bottom" textRotation="0" wrapText="false" indent="1" shrinkToFit="false"/>
      <protection locked="true" hidden="false"/>
    </xf>
    <xf numFmtId="164" fontId="58" fillId="2" borderId="50" xfId="0" applyFont="true" applyBorder="true" applyAlignment="true" applyProtection="false">
      <alignment horizontal="left" vertical="bottom" textRotation="0" wrapText="false" indent="2" shrinkToFit="false"/>
      <protection locked="true" hidden="false"/>
    </xf>
    <xf numFmtId="164" fontId="42" fillId="22" borderId="50" xfId="0" applyFont="true" applyBorder="true" applyAlignment="true" applyProtection="false">
      <alignment horizontal="left" vertical="bottom" textRotation="0" wrapText="false" indent="0" shrinkToFit="false"/>
      <protection locked="true" hidden="false"/>
    </xf>
    <xf numFmtId="164" fontId="42" fillId="22" borderId="45" xfId="0" applyFont="true" applyBorder="true" applyAlignment="true" applyProtection="false">
      <alignment horizontal="left" vertical="bottom" textRotation="0" wrapText="true" indent="0" shrinkToFit="false"/>
      <protection locked="true" hidden="false"/>
    </xf>
    <xf numFmtId="164" fontId="42" fillId="22" borderId="51" xfId="0" applyFont="true" applyBorder="true" applyAlignment="true" applyProtection="false">
      <alignment horizontal="left" vertical="bottom" textRotation="0" wrapText="true" indent="0" shrinkToFit="false"/>
      <protection locked="true" hidden="false"/>
    </xf>
    <xf numFmtId="164" fontId="41" fillId="22" borderId="45" xfId="0" applyFont="true" applyBorder="true" applyAlignment="true" applyProtection="false">
      <alignment horizontal="center" vertical="bottom" textRotation="0" wrapText="true" indent="0" shrinkToFit="false"/>
      <protection locked="true" hidden="false"/>
    </xf>
    <xf numFmtId="168" fontId="42" fillId="22" borderId="45" xfId="0" applyFont="true" applyBorder="true" applyAlignment="true" applyProtection="false">
      <alignment horizontal="general" vertical="bottom" textRotation="0" wrapText="true" indent="0" shrinkToFit="false"/>
      <protection locked="true" hidden="false"/>
    </xf>
    <xf numFmtId="168" fontId="42" fillId="22" borderId="46" xfId="0" applyFont="true" applyBorder="true" applyAlignment="true" applyProtection="false">
      <alignment horizontal="general" vertical="bottom" textRotation="0" wrapText="true" indent="0" shrinkToFit="false"/>
      <protection locked="true" hidden="false"/>
    </xf>
    <xf numFmtId="168" fontId="42" fillId="22" borderId="49" xfId="0" applyFont="true" applyBorder="true" applyAlignment="true" applyProtection="false">
      <alignment horizontal="general" vertical="bottom" textRotation="0" wrapText="true" indent="0" shrinkToFit="false"/>
      <protection locked="true" hidden="false"/>
    </xf>
    <xf numFmtId="168" fontId="42" fillId="22" borderId="23" xfId="0" applyFont="true" applyBorder="true" applyAlignment="true" applyProtection="false">
      <alignment horizontal="general" vertical="bottom" textRotation="0" wrapText="true" indent="0" shrinkToFit="false"/>
      <protection locked="true" hidden="false"/>
    </xf>
    <xf numFmtId="164" fontId="42" fillId="22" borderId="45" xfId="0" applyFont="true" applyBorder="true" applyAlignment="true" applyProtection="false">
      <alignment horizontal="left" vertical="bottom" textRotation="0" wrapText="false" indent="0" shrinkToFit="false"/>
      <protection locked="true" hidden="false"/>
    </xf>
    <xf numFmtId="164" fontId="42" fillId="22" borderId="51" xfId="0" applyFont="true" applyBorder="true" applyAlignment="true" applyProtection="false">
      <alignment horizontal="left" vertical="bottom" textRotation="0" wrapText="false" indent="0" shrinkToFit="false"/>
      <protection locked="true" hidden="false"/>
    </xf>
    <xf numFmtId="164" fontId="41" fillId="22" borderId="45" xfId="0" applyFont="true" applyBorder="true" applyAlignment="true" applyProtection="false">
      <alignment horizontal="left" vertical="bottom" textRotation="0" wrapText="false" indent="0" shrinkToFit="false"/>
      <protection locked="true" hidden="false"/>
    </xf>
    <xf numFmtId="168" fontId="42" fillId="22" borderId="45" xfId="0" applyFont="true" applyBorder="true" applyAlignment="true" applyProtection="false">
      <alignment horizontal="general" vertical="bottom" textRotation="0" wrapText="false" indent="0" shrinkToFit="false"/>
      <protection locked="true" hidden="false"/>
    </xf>
    <xf numFmtId="168" fontId="42" fillId="22" borderId="46" xfId="0" applyFont="true" applyBorder="true" applyAlignment="true" applyProtection="false">
      <alignment horizontal="general" vertical="bottom" textRotation="0" wrapText="false" indent="0" shrinkToFit="false"/>
      <protection locked="true" hidden="false"/>
    </xf>
    <xf numFmtId="168" fontId="42" fillId="22" borderId="49" xfId="0" applyFont="true" applyBorder="true" applyAlignment="true" applyProtection="false">
      <alignment horizontal="general" vertical="bottom" textRotation="0" wrapText="false" indent="0" shrinkToFit="false"/>
      <protection locked="true" hidden="false"/>
    </xf>
    <xf numFmtId="168" fontId="42" fillId="22" borderId="23" xfId="0" applyFont="true" applyBorder="true" applyAlignment="true" applyProtection="false">
      <alignment horizontal="general" vertical="bottom" textRotation="0" wrapText="false" indent="0" shrinkToFit="false"/>
      <protection locked="true" hidden="false"/>
    </xf>
    <xf numFmtId="164" fontId="41" fillId="22" borderId="45" xfId="0" applyFont="true" applyBorder="true" applyAlignment="true" applyProtection="false">
      <alignment horizontal="center" vertical="bottom" textRotation="0" wrapText="false" indent="0" shrinkToFit="false"/>
      <protection locked="true" hidden="false"/>
    </xf>
    <xf numFmtId="164" fontId="0" fillId="22" borderId="50" xfId="0" applyFont="true" applyBorder="true" applyAlignment="true" applyProtection="false">
      <alignment horizontal="left" vertical="bottom" textRotation="0" wrapText="false" indent="0" shrinkToFit="false"/>
      <protection locked="true" hidden="false"/>
    </xf>
    <xf numFmtId="164" fontId="0" fillId="22" borderId="45" xfId="0" applyFont="true" applyBorder="true" applyAlignment="true" applyProtection="false">
      <alignment horizontal="left" vertical="bottom" textRotation="0" wrapText="true" indent="1" shrinkToFit="false"/>
      <protection locked="true" hidden="false"/>
    </xf>
    <xf numFmtId="164" fontId="0" fillId="22" borderId="51" xfId="0" applyFont="true" applyBorder="true" applyAlignment="true" applyProtection="false">
      <alignment horizontal="left" vertical="bottom" textRotation="0" wrapText="true" indent="1" shrinkToFit="false"/>
      <protection locked="true" hidden="false"/>
    </xf>
    <xf numFmtId="164" fontId="40" fillId="22" borderId="45" xfId="0" applyFont="true" applyBorder="true" applyAlignment="true" applyProtection="false">
      <alignment horizontal="left" vertical="bottom" textRotation="0" wrapText="true" indent="1" shrinkToFit="false"/>
      <protection locked="true" hidden="false"/>
    </xf>
    <xf numFmtId="168" fontId="0" fillId="22" borderId="45" xfId="0" applyFont="true" applyBorder="true" applyAlignment="true" applyProtection="false">
      <alignment horizontal="general" vertical="bottom" textRotation="0" wrapText="true" indent="0" shrinkToFit="false"/>
      <protection locked="true" hidden="false"/>
    </xf>
    <xf numFmtId="168" fontId="0" fillId="22" borderId="46" xfId="0" applyFont="true" applyBorder="true" applyAlignment="true" applyProtection="false">
      <alignment horizontal="general" vertical="bottom" textRotation="0" wrapText="true" indent="0" shrinkToFit="false"/>
      <protection locked="true" hidden="false"/>
    </xf>
    <xf numFmtId="168" fontId="0" fillId="22" borderId="49" xfId="0" applyFont="true" applyBorder="true" applyAlignment="true" applyProtection="false">
      <alignment horizontal="general" vertical="bottom" textRotation="0" wrapText="true" indent="0" shrinkToFit="false"/>
      <protection locked="true" hidden="false"/>
    </xf>
    <xf numFmtId="168" fontId="0" fillId="22" borderId="23" xfId="0" applyFont="true" applyBorder="true" applyAlignment="true" applyProtection="false">
      <alignment horizontal="general" vertical="bottom" textRotation="0" wrapText="true" indent="0" shrinkToFit="false"/>
      <protection locked="true" hidden="false"/>
    </xf>
    <xf numFmtId="164" fontId="40" fillId="22" borderId="45" xfId="0" applyFont="true" applyBorder="true" applyAlignment="true" applyProtection="false">
      <alignment horizontal="center" vertical="bottom" textRotation="0" wrapText="true" indent="0" shrinkToFit="false"/>
      <protection locked="true" hidden="false"/>
    </xf>
    <xf numFmtId="164" fontId="0" fillId="22" borderId="63" xfId="0" applyFont="true" applyBorder="true" applyAlignment="true" applyProtection="false">
      <alignment horizontal="left" vertical="bottom" textRotation="0" wrapText="false" indent="0" shrinkToFit="false"/>
      <protection locked="true" hidden="false"/>
    </xf>
    <xf numFmtId="164" fontId="0" fillId="22" borderId="64" xfId="0" applyFont="true" applyBorder="true" applyAlignment="true" applyProtection="false">
      <alignment horizontal="left" vertical="bottom" textRotation="0" wrapText="true" indent="1" shrinkToFit="false"/>
      <protection locked="true" hidden="false"/>
    </xf>
    <xf numFmtId="164" fontId="0" fillId="22" borderId="65" xfId="0" applyFont="true" applyBorder="true" applyAlignment="true" applyProtection="false">
      <alignment horizontal="left" vertical="bottom" textRotation="0" wrapText="true" indent="1" shrinkToFit="false"/>
      <protection locked="true" hidden="false"/>
    </xf>
    <xf numFmtId="164" fontId="40" fillId="22" borderId="64" xfId="0" applyFont="true" applyBorder="true" applyAlignment="true" applyProtection="false">
      <alignment horizontal="center" vertical="bottom" textRotation="0" wrapText="true" indent="0" shrinkToFit="false"/>
      <protection locked="true" hidden="false"/>
    </xf>
    <xf numFmtId="168" fontId="0" fillId="22" borderId="64" xfId="0" applyFont="true" applyBorder="true" applyAlignment="true" applyProtection="false">
      <alignment horizontal="general" vertical="bottom" textRotation="0" wrapText="true" indent="0" shrinkToFit="false"/>
      <protection locked="true" hidden="false"/>
    </xf>
    <xf numFmtId="168" fontId="0" fillId="22" borderId="66" xfId="0" applyFont="true" applyBorder="true" applyAlignment="true" applyProtection="false">
      <alignment horizontal="general" vertical="bottom" textRotation="0" wrapText="true" indent="0" shrinkToFit="false"/>
      <protection locked="true" hidden="false"/>
    </xf>
    <xf numFmtId="168" fontId="0" fillId="22" borderId="67" xfId="0" applyFont="true" applyBorder="true" applyAlignment="true" applyProtection="false">
      <alignment horizontal="general" vertical="bottom" textRotation="0" wrapText="true" indent="0" shrinkToFit="false"/>
      <protection locked="true" hidden="false"/>
    </xf>
    <xf numFmtId="168" fontId="0" fillId="22" borderId="33"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23" borderId="0" xfId="123" applyFont="true" applyBorder="true" applyAlignment="true" applyProtection="true">
      <alignment horizontal="general" vertical="bottom" textRotation="0" wrapText="false" indent="0" shrinkToFit="false"/>
      <protection locked="true" hidden="false"/>
    </xf>
    <xf numFmtId="164" fontId="72" fillId="23" borderId="0" xfId="124" applyFont="true" applyBorder="true" applyAlignment="true" applyProtection="true">
      <alignment horizontal="general" vertical="bottom" textRotation="0" wrapText="false" indent="0" shrinkToFit="false"/>
      <protection locked="true" hidden="false"/>
    </xf>
    <xf numFmtId="164" fontId="71" fillId="23" borderId="0" xfId="124" applyFont="true" applyBorder="true" applyAlignment="true" applyProtection="true">
      <alignment horizontal="general" vertical="bottom" textRotation="0" wrapText="false" indent="0" shrinkToFit="false"/>
      <protection locked="true" hidden="false"/>
    </xf>
    <xf numFmtId="164" fontId="0" fillId="2" borderId="7" xfId="125" applyFont="true" applyBorder="fals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1" fillId="0" borderId="0" xfId="122" applyFont="true" applyBorder="true" applyAlignment="true" applyProtection="true">
      <alignment horizontal="general" vertical="bottom" textRotation="0" wrapText="false" indent="0" shrinkToFit="false"/>
      <protection locked="true" hidden="false"/>
    </xf>
    <xf numFmtId="164" fontId="73" fillId="0" borderId="1" xfId="126" applyFont="true" applyBorder="false" applyAlignment="true" applyProtection="true">
      <alignment horizontal="general" vertical="bottom" textRotation="0" wrapText="false" indent="0" shrinkToFit="false"/>
      <protection locked="true" hidden="false"/>
    </xf>
    <xf numFmtId="164" fontId="40" fillId="0" borderId="0" xfId="93" applyFont="true" applyBorder="false" applyAlignment="true" applyProtection="false">
      <alignment horizontal="center" vertical="bottom" textRotation="0" wrapText="false" indent="0" shrinkToFit="false"/>
      <protection locked="true" hidden="false"/>
    </xf>
    <xf numFmtId="164" fontId="72" fillId="23" borderId="68" xfId="124" applyFont="true" applyBorder="true" applyAlignment="true" applyProtection="true">
      <alignment horizontal="general" vertical="bottom" textRotation="0" wrapText="false" indent="0" shrinkToFit="false"/>
      <protection locked="true" hidden="false"/>
    </xf>
    <xf numFmtId="164" fontId="71" fillId="23" borderId="68" xfId="124" applyFont="true" applyBorder="true" applyAlignment="true" applyProtection="true">
      <alignment horizontal="general" vertical="bottom" textRotation="0" wrapText="false" indent="0" shrinkToFit="false"/>
      <protection locked="true" hidden="false"/>
    </xf>
    <xf numFmtId="164" fontId="71" fillId="23" borderId="69" xfId="124" applyFont="true" applyBorder="true" applyAlignment="true" applyProtection="true">
      <alignment horizontal="general" vertical="bottom" textRotation="0" wrapText="false" indent="0" shrinkToFit="false"/>
      <protection locked="true" hidden="false"/>
    </xf>
    <xf numFmtId="164" fontId="38" fillId="23" borderId="0" xfId="124" applyFont="true" applyBorder="true" applyAlignment="true" applyProtection="true">
      <alignment horizontal="general" vertical="bottom" textRotation="0" wrapText="false" indent="0" shrinkToFit="false"/>
      <protection locked="true" hidden="false"/>
    </xf>
    <xf numFmtId="164" fontId="24" fillId="7" borderId="1" xfId="127" applyFont="false" applyBorder="false" applyAlignment="true" applyProtection="true">
      <alignment horizontal="center" vertical="bottom" textRotation="0" wrapText="false" indent="0" shrinkToFit="false"/>
      <protection locked="true" hidden="false"/>
    </xf>
    <xf numFmtId="164" fontId="0" fillId="2" borderId="70" xfId="125" applyFont="true" applyBorder="true" applyAlignment="true" applyProtection="true">
      <alignment horizontal="general" vertical="bottom" textRotation="0" wrapText="false" indent="0" shrinkToFit="false"/>
      <protection locked="true" hidden="false"/>
    </xf>
    <xf numFmtId="178" fontId="71" fillId="23" borderId="23" xfId="123" applyFont="true" applyBorder="true" applyAlignment="true" applyProtection="true">
      <alignment horizontal="general" vertical="bottom" textRotation="0" wrapText="false" indent="0" shrinkToFit="false"/>
      <protection locked="true" hidden="false"/>
    </xf>
    <xf numFmtId="178" fontId="72" fillId="23" borderId="23" xfId="124" applyFont="true" applyBorder="true" applyAlignment="true" applyProtection="true">
      <alignment horizontal="general" vertical="bottom" textRotation="0" wrapText="false" indent="0" shrinkToFit="false"/>
      <protection locked="true" hidden="false"/>
    </xf>
    <xf numFmtId="178" fontId="71" fillId="23" borderId="23" xfId="124" applyFont="true" applyBorder="true" applyAlignment="true" applyProtection="true">
      <alignment horizontal="general" vertical="bottom" textRotation="0" wrapText="false" indent="0" shrinkToFit="false"/>
      <protection locked="true" hidden="false"/>
    </xf>
    <xf numFmtId="178" fontId="0" fillId="2" borderId="23" xfId="125" applyFont="true" applyBorder="true" applyAlignment="true" applyProtection="true">
      <alignment horizontal="general" vertical="bottom" textRotation="0" wrapText="false" indent="0" shrinkToFit="false"/>
      <protection locked="true" hidden="false"/>
    </xf>
    <xf numFmtId="178" fontId="0" fillId="2" borderId="23" xfId="0" applyFont="true" applyBorder="true" applyAlignment="false" applyProtection="false">
      <alignment horizontal="general" vertical="bottom" textRotation="0" wrapText="false" indent="0" shrinkToFit="false"/>
      <protection locked="true" hidden="false"/>
    </xf>
    <xf numFmtId="178" fontId="0" fillId="4" borderId="23" xfId="0" applyFont="true" applyBorder="true" applyAlignment="false" applyProtection="false">
      <alignment horizontal="general" vertical="bottom" textRotation="0" wrapText="false" indent="0" shrinkToFit="false"/>
      <protection locked="true" hidden="false"/>
    </xf>
    <xf numFmtId="178" fontId="72" fillId="23" borderId="23" xfId="123" applyFont="true" applyBorder="true" applyAlignment="true" applyProtection="true">
      <alignment horizontal="general" vertical="bottom" textRotation="0" wrapText="false" indent="0" shrinkToFit="false"/>
      <protection locked="true" hidden="false"/>
    </xf>
    <xf numFmtId="179" fontId="0" fillId="4" borderId="23" xfId="0" applyFont="true" applyBorder="true" applyAlignment="false" applyProtection="false">
      <alignment horizontal="general" vertical="bottom" textRotation="0" wrapText="false" indent="0" shrinkToFit="false"/>
      <protection locked="true" hidden="false"/>
    </xf>
    <xf numFmtId="168" fontId="0" fillId="4" borderId="23" xfId="0" applyFont="true" applyBorder="true" applyAlignment="false" applyProtection="false">
      <alignment horizontal="general" vertical="bottom" textRotation="0" wrapText="false" indent="0" shrinkToFit="false"/>
      <protection locked="true" hidden="false"/>
    </xf>
    <xf numFmtId="168" fontId="55" fillId="4" borderId="23" xfId="0" applyFont="true" applyBorder="true" applyAlignment="false" applyProtection="false">
      <alignment horizontal="general" vertical="bottom" textRotation="0" wrapText="false" indent="0" shrinkToFit="false"/>
      <protection locked="true" hidden="false"/>
    </xf>
    <xf numFmtId="164" fontId="55" fillId="4" borderId="23" xfId="0" applyFont="true" applyBorder="true" applyAlignment="false" applyProtection="false">
      <alignment horizontal="general" vertical="bottom" textRotation="0" wrapText="false" indent="0" shrinkToFit="false"/>
      <protection locked="true" hidden="false"/>
    </xf>
    <xf numFmtId="167" fontId="70" fillId="0" borderId="31" xfId="93" applyFont="true" applyBorder="true" applyAlignment="true" applyProtection="true">
      <alignment horizontal="left" vertical="bottom" textRotation="0" wrapText="false" indent="2" shrinkToFit="false"/>
      <protection locked="true" hidden="false"/>
    </xf>
    <xf numFmtId="167" fontId="74" fillId="0" borderId="23" xfId="93" applyFont="true" applyBorder="true" applyAlignment="true" applyProtection="true">
      <alignment horizontal="left" vertical="bottom" textRotation="0" wrapText="false" indent="1"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8" fillId="23" borderId="23" xfId="123" applyFont="true" applyBorder="true" applyAlignment="true" applyProtection="true">
      <alignment horizontal="general" vertical="bottom" textRotation="0" wrapText="false" indent="0" shrinkToFit="false"/>
      <protection locked="true" hidden="false"/>
    </xf>
    <xf numFmtId="178" fontId="75" fillId="23" borderId="23" xfId="124" applyFont="true" applyBorder="true" applyAlignment="true" applyProtection="true">
      <alignment horizontal="general" vertical="bottom" textRotation="0" wrapText="false" indent="0" shrinkToFit="false"/>
      <protection locked="true" hidden="false"/>
    </xf>
    <xf numFmtId="178" fontId="38" fillId="23" borderId="23" xfId="124" applyFont="true" applyBorder="true" applyAlignment="true" applyProtection="true">
      <alignment horizontal="general" vertical="bottom" textRotation="0" wrapText="false" indent="0" shrinkToFit="false"/>
      <protection locked="true" hidden="false"/>
    </xf>
    <xf numFmtId="164" fontId="55" fillId="2" borderId="23" xfId="125" applyFont="true" applyBorder="true" applyAlignment="true" applyProtection="true">
      <alignment horizontal="general" vertical="bottom" textRotation="0" wrapText="false" indent="0" shrinkToFit="false"/>
      <protection locked="true" hidden="false"/>
    </xf>
    <xf numFmtId="164" fontId="55" fillId="2" borderId="23" xfId="0" applyFont="true" applyBorder="true" applyAlignment="false" applyProtection="false">
      <alignment horizontal="general" vertical="bottom" textRotation="0" wrapText="false" indent="0" shrinkToFit="false"/>
      <protection locked="true" hidden="false"/>
    </xf>
    <xf numFmtId="179" fontId="55" fillId="4" borderId="23" xfId="0" applyFont="true" applyBorder="true" applyAlignment="false" applyProtection="false">
      <alignment horizontal="general" vertical="bottom" textRotation="0" wrapText="false" indent="0" shrinkToFit="false"/>
      <protection locked="true" hidden="false"/>
    </xf>
    <xf numFmtId="164" fontId="38" fillId="0" borderId="0" xfId="122" applyFont="true" applyBorder="true" applyAlignment="true" applyProtection="true">
      <alignment horizontal="general" vertical="bottom" textRotation="0" wrapText="false" indent="0" shrinkToFit="false"/>
      <protection locked="true" hidden="false"/>
    </xf>
    <xf numFmtId="164" fontId="76" fillId="0" borderId="1" xfId="126" applyFont="true" applyBorder="false" applyAlignment="true" applyProtection="true">
      <alignment horizontal="general" vertical="bottom" textRotation="0" wrapText="false" indent="0" shrinkToFit="false"/>
      <protection locked="true" hidden="false"/>
    </xf>
    <xf numFmtId="167" fontId="40" fillId="0" borderId="31" xfId="93" applyFont="true" applyBorder="true" applyAlignment="true" applyProtection="true">
      <alignment horizontal="left" vertical="bottom" textRotation="0" wrapText="false" indent="5" shrinkToFit="false"/>
      <protection locked="true" hidden="false"/>
    </xf>
    <xf numFmtId="168" fontId="71" fillId="23" borderId="23" xfId="123" applyFont="true" applyBorder="true" applyAlignment="true" applyProtection="true">
      <alignment horizontal="general" vertical="bottom" textRotation="0" wrapText="false" indent="0" shrinkToFit="false"/>
      <protection locked="true" hidden="false"/>
    </xf>
    <xf numFmtId="172" fontId="0" fillId="4" borderId="23" xfId="0" applyFont="true" applyBorder="true" applyAlignment="false" applyProtection="false">
      <alignment horizontal="general" vertical="bottom" textRotation="0" wrapText="false" indent="0" shrinkToFit="false"/>
      <protection locked="true" hidden="false"/>
    </xf>
    <xf numFmtId="167" fontId="71" fillId="0" borderId="31" xfId="123" applyFont="true" applyBorder="true" applyAlignment="true" applyProtection="true">
      <alignment horizontal="left" vertical="bottom" textRotation="0" wrapText="false" indent="0" shrinkToFit="false"/>
      <protection locked="true" hidden="false"/>
    </xf>
    <xf numFmtId="167" fontId="71" fillId="0" borderId="23" xfId="123" applyFont="true" applyBorder="true" applyAlignment="true" applyProtection="true">
      <alignment horizontal="left" vertical="bottom" textRotation="0" wrapText="false" indent="1" shrinkToFit="false"/>
      <protection locked="true" hidden="false"/>
    </xf>
    <xf numFmtId="178" fontId="71" fillId="0" borderId="0" xfId="123" applyFont="true" applyBorder="true" applyAlignment="true" applyProtection="true">
      <alignment horizontal="general" vertical="bottom" textRotation="0" wrapText="false" indent="0" shrinkToFit="false"/>
      <protection locked="true" hidden="false"/>
    </xf>
    <xf numFmtId="178" fontId="71" fillId="2" borderId="23" xfId="125" applyFont="true" applyBorder="true" applyAlignment="true" applyProtection="true">
      <alignment horizontal="general" vertical="bottom" textRotation="0" wrapText="false" indent="0" shrinkToFit="false"/>
      <protection locked="true" hidden="false"/>
    </xf>
    <xf numFmtId="178" fontId="71" fillId="2" borderId="23" xfId="123" applyFont="true" applyBorder="true" applyAlignment="true" applyProtection="true">
      <alignment horizontal="general" vertical="bottom" textRotation="0" wrapText="false" indent="0" shrinkToFit="false"/>
      <protection locked="true" hidden="false"/>
    </xf>
    <xf numFmtId="178" fontId="71" fillId="4" borderId="23" xfId="123" applyFont="true" applyBorder="true" applyAlignment="true" applyProtection="true">
      <alignment horizontal="general" vertical="bottom" textRotation="0" wrapText="false" indent="0" shrinkToFit="false"/>
      <protection locked="true" hidden="false"/>
    </xf>
    <xf numFmtId="167" fontId="71" fillId="0" borderId="31" xfId="122" applyFont="true" applyBorder="true" applyAlignment="true" applyProtection="true">
      <alignment horizontal="left" vertical="bottom" textRotation="0" wrapText="false" indent="0" shrinkToFit="false"/>
      <protection locked="true" hidden="false"/>
    </xf>
    <xf numFmtId="167" fontId="71" fillId="0" borderId="23" xfId="122" applyFont="true" applyBorder="true" applyAlignment="true" applyProtection="true">
      <alignment horizontal="left" vertical="bottom" textRotation="0" wrapText="false" indent="1" shrinkToFit="false"/>
      <protection locked="true" hidden="false"/>
    </xf>
    <xf numFmtId="178" fontId="71" fillId="2" borderId="23" xfId="122" applyFont="true" applyBorder="true" applyAlignment="true" applyProtection="true">
      <alignment horizontal="general" vertical="bottom" textRotation="0" wrapText="false" indent="0" shrinkToFit="false"/>
      <protection locked="true" hidden="false"/>
    </xf>
    <xf numFmtId="178" fontId="71" fillId="4" borderId="23" xfId="122" applyFont="true" applyBorder="true" applyAlignment="true" applyProtection="true">
      <alignment horizontal="general" vertical="bottom" textRotation="0" wrapText="false" indent="0" shrinkToFit="false"/>
      <protection locked="true" hidden="false"/>
    </xf>
    <xf numFmtId="168" fontId="71" fillId="23" borderId="23" xfId="124" applyFont="true" applyBorder="true" applyAlignment="true" applyProtection="true">
      <alignment horizontal="general" vertical="bottom" textRotation="0" wrapText="false" indent="0" shrinkToFit="false"/>
      <protection locked="true" hidden="false"/>
    </xf>
    <xf numFmtId="168" fontId="71" fillId="4" borderId="23" xfId="122" applyFont="true" applyBorder="true" applyAlignment="true" applyProtection="true">
      <alignment horizontal="general" vertical="bottom" textRotation="0" wrapText="false" indent="0" shrinkToFit="false"/>
      <protection locked="true" hidden="false"/>
    </xf>
    <xf numFmtId="168" fontId="0" fillId="4" borderId="23" xfId="0" applyFont="false" applyBorder="true" applyAlignment="false" applyProtection="false">
      <alignment horizontal="general" vertical="bottom" textRotation="0" wrapText="false" indent="0" shrinkToFit="false"/>
      <protection locked="true" hidden="false"/>
    </xf>
    <xf numFmtId="164" fontId="0" fillId="2" borderId="71" xfId="125" applyFont="true" applyBorder="true" applyAlignment="true" applyProtection="true">
      <alignment horizontal="general" vertical="bottom" textRotation="0" wrapText="false" indent="0" shrinkToFit="false"/>
      <protection locked="true" hidden="false"/>
    </xf>
    <xf numFmtId="164" fontId="71" fillId="0" borderId="31" xfId="122" applyFont="true" applyBorder="true" applyAlignment="true" applyProtection="true">
      <alignment horizontal="left" vertical="bottom" textRotation="0" wrapText="true" indent="0" shrinkToFit="false"/>
      <protection locked="true" hidden="false"/>
    </xf>
    <xf numFmtId="164" fontId="71" fillId="2" borderId="7" xfId="125" applyFont="true" applyBorder="false" applyAlignment="true" applyProtection="true">
      <alignment horizontal="general" vertical="bottom" textRotation="0" wrapText="false" indent="0" shrinkToFit="false"/>
      <protection locked="true" hidden="false"/>
    </xf>
    <xf numFmtId="164" fontId="71" fillId="2" borderId="0" xfId="122" applyFont="true" applyBorder="true" applyAlignment="true" applyProtection="true">
      <alignment horizontal="general" vertical="bottom" textRotation="0" wrapText="false" indent="0" shrinkToFit="false"/>
      <protection locked="true" hidden="false"/>
    </xf>
    <xf numFmtId="164" fontId="71" fillId="4" borderId="0" xfId="122" applyFont="true" applyBorder="true" applyAlignment="true" applyProtection="true">
      <alignment horizontal="general" vertical="bottom" textRotation="0" wrapText="false" indent="0" shrinkToFit="false"/>
      <protection locked="true" hidden="false"/>
    </xf>
    <xf numFmtId="170" fontId="72" fillId="23" borderId="0" xfId="123" applyFont="true" applyBorder="true" applyAlignment="true" applyProtection="true">
      <alignment horizontal="general" vertical="bottom" textRotation="0" wrapText="false" indent="0" shrinkToFit="false"/>
      <protection locked="true" hidden="false"/>
    </xf>
    <xf numFmtId="170" fontId="71" fillId="23" borderId="0" xfId="123" applyFont="true" applyBorder="true" applyAlignment="true" applyProtection="true">
      <alignment horizontal="general"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0" fillId="4" borderId="0" xfId="0" applyFont="true" applyBorder="false" applyAlignment="false" applyProtection="false">
      <alignment horizontal="general" vertical="bottom" textRotation="0" wrapText="false" indent="0" shrinkToFit="false"/>
      <protection locked="true" hidden="false"/>
    </xf>
    <xf numFmtId="179"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93" applyFont="true" applyBorder="true" applyAlignment="true" applyProtection="false">
      <alignment horizontal="general" vertical="bottom" textRotation="0" wrapText="true" indent="0" shrinkToFit="false"/>
      <protection locked="true" hidden="false"/>
    </xf>
    <xf numFmtId="164" fontId="42" fillId="0" borderId="0" xfId="93" applyFont="true" applyBorder="true" applyAlignment="true" applyProtection="false">
      <alignment horizontal="center" vertical="bottom" textRotation="0" wrapText="false" indent="0" shrinkToFit="false"/>
      <protection locked="true" hidden="false"/>
    </xf>
    <xf numFmtId="164" fontId="0" fillId="0" borderId="0" xfId="93" applyFont="true" applyBorder="false" applyAlignment="true" applyProtection="false">
      <alignment horizontal="center" vertical="bottom" textRotation="0" wrapText="false" indent="0" shrinkToFit="false"/>
      <protection locked="true" hidden="false"/>
    </xf>
    <xf numFmtId="164" fontId="43" fillId="0" borderId="0" xfId="93" applyFont="true" applyBorder="false" applyAlignment="true" applyProtection="false">
      <alignment horizontal="general" vertical="top" textRotation="0" wrapText="false" indent="0" shrinkToFit="false"/>
      <protection locked="true" hidden="false"/>
    </xf>
  </cellXfs>
  <cellStyles count="11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3" xfId="21"/>
    <cellStyle name="20% - Accent2 2" xfId="22"/>
    <cellStyle name="20% - Accent2 3" xfId="23"/>
    <cellStyle name="20% - Accent3 2" xfId="24"/>
    <cellStyle name="20% - Accent3 3" xfId="25"/>
    <cellStyle name="20% - Accent4 2" xfId="26"/>
    <cellStyle name="20% - Accent4 3" xfId="27"/>
    <cellStyle name="20% - Accent5 2" xfId="28"/>
    <cellStyle name="20% - Accent5 3" xfId="29"/>
    <cellStyle name="20% - Accent6 2" xfId="30"/>
    <cellStyle name="20% - Accent6 3" xfId="31"/>
    <cellStyle name="40% - Accent1 2" xfId="32"/>
    <cellStyle name="40% - Accent1 3" xfId="33"/>
    <cellStyle name="40% - Accent2 2" xfId="34"/>
    <cellStyle name="40% - Accent2 3" xfId="35"/>
    <cellStyle name="40% - Accent3 2" xfId="36"/>
    <cellStyle name="40% - Accent3 3" xfId="37"/>
    <cellStyle name="40% - Accent4 2" xfId="38"/>
    <cellStyle name="40% - Accent4 3" xfId="39"/>
    <cellStyle name="40% - Accent5 2" xfId="40"/>
    <cellStyle name="40% - Accent5 3" xfId="41"/>
    <cellStyle name="40% - Accent6 2" xfId="42"/>
    <cellStyle name="40% - Accent6 3" xfId="43"/>
    <cellStyle name="60% - Accent1 2" xfId="44"/>
    <cellStyle name="60% - Accent1 3" xfId="45"/>
    <cellStyle name="60% - Accent2 2" xfId="46"/>
    <cellStyle name="60% - Accent2 3" xfId="47"/>
    <cellStyle name="60% - Accent3 2" xfId="48"/>
    <cellStyle name="60% - Accent3 3" xfId="49"/>
    <cellStyle name="60% - Accent4 2" xfId="50"/>
    <cellStyle name="60% - Accent4 3" xfId="51"/>
    <cellStyle name="60% - Accent5 2" xfId="52"/>
    <cellStyle name="60% - Accent5 3" xfId="53"/>
    <cellStyle name="60% - Accent6 2" xfId="54"/>
    <cellStyle name="60% - Accent6 3" xfId="55"/>
    <cellStyle name="Accent1 2" xfId="56"/>
    <cellStyle name="Accent1 3" xfId="57"/>
    <cellStyle name="Accent2 2" xfId="58"/>
    <cellStyle name="Accent2 3" xfId="59"/>
    <cellStyle name="Accent3 2" xfId="60"/>
    <cellStyle name="Accent3 3" xfId="61"/>
    <cellStyle name="Accent4 2" xfId="62"/>
    <cellStyle name="Accent4 3" xfId="63"/>
    <cellStyle name="Accent5 2" xfId="64"/>
    <cellStyle name="Accent5 3" xfId="65"/>
    <cellStyle name="Accent6 2" xfId="66"/>
    <cellStyle name="Accent6 3" xfId="67"/>
    <cellStyle name="Bad 2" xfId="68"/>
    <cellStyle name="Bad 3" xfId="69"/>
    <cellStyle name="Calculation 2" xfId="70"/>
    <cellStyle name="Calculation 3" xfId="71"/>
    <cellStyle name="Check Cell 2" xfId="72"/>
    <cellStyle name="Check Cell 3" xfId="73"/>
    <cellStyle name="Comma 2" xfId="74"/>
    <cellStyle name="Explanatory Text 2" xfId="75"/>
    <cellStyle name="Explanatory Text 3" xfId="76"/>
    <cellStyle name="Good 2" xfId="77"/>
    <cellStyle name="Good 3" xfId="78"/>
    <cellStyle name="Heading 1 2" xfId="79"/>
    <cellStyle name="Heading 1 3" xfId="80"/>
    <cellStyle name="Heading 2 2" xfId="81"/>
    <cellStyle name="Heading 2 3" xfId="82"/>
    <cellStyle name="Heading 3 2" xfId="83"/>
    <cellStyle name="Heading 3 3" xfId="84"/>
    <cellStyle name="Heading 4 2" xfId="85"/>
    <cellStyle name="Heading 4 3" xfId="86"/>
    <cellStyle name="Input 2" xfId="87"/>
    <cellStyle name="Input 3" xfId="88"/>
    <cellStyle name="Linked Cell 2" xfId="89"/>
    <cellStyle name="Linked Cell 3" xfId="90"/>
    <cellStyle name="Neutral 2" xfId="91"/>
    <cellStyle name="Neutral 3" xfId="92"/>
    <cellStyle name="Normal 2" xfId="93"/>
    <cellStyle name="Normal 2 2" xfId="94"/>
    <cellStyle name="Normal 2 3" xfId="95"/>
    <cellStyle name="Normal 3" xfId="96"/>
    <cellStyle name="Normal 3 2" xfId="97"/>
    <cellStyle name="Normal 3 3" xfId="98"/>
    <cellStyle name="Normal 4" xfId="99"/>
    <cellStyle name="Normal 4 2" xfId="100"/>
    <cellStyle name="Normal 5" xfId="101"/>
    <cellStyle name="Normal 6" xfId="102"/>
    <cellStyle name="Normal 7" xfId="103"/>
    <cellStyle name="Normal 8" xfId="104"/>
    <cellStyle name="Normal 9" xfId="105"/>
    <cellStyle name="Normal_Anexa F 140 146 10.07 2" xfId="106"/>
    <cellStyle name="Normal_mach03" xfId="107"/>
    <cellStyle name="Normal_Machete buget 99" xfId="108"/>
    <cellStyle name="Normal_Machete buget 99 2" xfId="109"/>
    <cellStyle name="Normal_VAC 1b" xfId="110"/>
    <cellStyle name="Note 2" xfId="111"/>
    <cellStyle name="Note 3" xfId="112"/>
    <cellStyle name="Output 2" xfId="113"/>
    <cellStyle name="Output 3" xfId="114"/>
    <cellStyle name="Percent 2" xfId="115"/>
    <cellStyle name="Title 2" xfId="116"/>
    <cellStyle name="Title 3" xfId="117"/>
    <cellStyle name="Total 2" xfId="118"/>
    <cellStyle name="Total 3" xfId="119"/>
    <cellStyle name="Warning Text 2" xfId="120"/>
    <cellStyle name="Warning Text 3" xfId="121"/>
    <cellStyle name="Excel_BuiltIn_Neutral" xfId="122"/>
    <cellStyle name="Excel_BuiltIn_Good" xfId="123"/>
    <cellStyle name="Excel_BuiltIn_Bad" xfId="124"/>
    <cellStyle name="Excel_BuiltIn_Note" xfId="125"/>
    <cellStyle name="Excel_BuiltIn_Calculation" xfId="126"/>
    <cellStyle name="Excel_BuiltIn_Input" xfId="127"/>
  </cellStyles>
  <dxfs count="14">
    <dxf>
      <fill>
        <patternFill patternType="solid">
          <fgColor rgb="FFCCCCFF"/>
        </patternFill>
      </fill>
    </dxf>
    <dxf>
      <fill>
        <patternFill patternType="solid">
          <fgColor rgb="FFFF99CC"/>
        </patternFill>
      </fill>
    </dxf>
    <dxf>
      <fill>
        <patternFill patternType="solid">
          <fgColor rgb="FFFFCC00"/>
        </patternFill>
      </fill>
    </dxf>
    <dxf>
      <fill>
        <patternFill patternType="solid">
          <fgColor rgb="FFFFFF99"/>
        </patternFill>
      </fill>
    </dxf>
    <dxf>
      <fill>
        <patternFill patternType="solid">
          <fgColor rgb="00FFFFFF"/>
        </patternFill>
      </fill>
    </dxf>
    <dxf>
      <fill>
        <patternFill patternType="solid">
          <fgColor rgb="FF0066CC"/>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
      <fill>
        <patternFill patternType="solid">
          <fgColor rgb="FF0000FF"/>
        </patternFill>
      </fill>
    </dxf>
    <dxf>
      <fill>
        <patternFill patternType="solid">
          <fgColor rgb="FF993300"/>
        </patternFill>
      </fill>
    </dxf>
    <dxf>
      <fill>
        <patternFill patternType="solid">
          <fgColor rgb="FFCCFFCC"/>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105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L2" activeCellId="0" sqref="L2"/>
    </sheetView>
  </sheetViews>
  <sheetFormatPr defaultColWidth="9.13671875" defaultRowHeight="12" zeroHeight="false" outlineLevelRow="0" outlineLevelCol="0"/>
  <cols>
    <col collapsed="false" customWidth="true" hidden="false" outlineLevel="0" max="1" min="1" style="1" width="45.84"/>
    <col collapsed="false" customWidth="true" hidden="false" outlineLevel="0" max="2" min="2" style="1" width="6.41"/>
    <col collapsed="false" customWidth="true" hidden="false" outlineLevel="0" max="3" min="3" style="1" width="14.85"/>
    <col collapsed="false" customWidth="true" hidden="false" outlineLevel="0" max="4" min="4" style="1" width="14.7"/>
    <col collapsed="false" customWidth="true" hidden="false" outlineLevel="0" max="5" min="5" style="1" width="14.41"/>
    <col collapsed="false" customWidth="true" hidden="false" outlineLevel="0" max="6" min="6" style="1" width="14.56"/>
    <col collapsed="false" customWidth="true" hidden="false" outlineLevel="0" max="7" min="7" style="1" width="14.41"/>
    <col collapsed="false" customWidth="true" hidden="false" outlineLevel="0" max="8" min="8" style="1" width="14.7"/>
    <col collapsed="false" customWidth="true" hidden="false" outlineLevel="0" max="9" min="9" style="1" width="12.56"/>
    <col collapsed="false" customWidth="true" hidden="false" outlineLevel="0" max="10" min="10" style="1" width="11.85"/>
    <col collapsed="false" customWidth="true" hidden="false" outlineLevel="0" max="11" min="11" style="1" width="13.7"/>
    <col collapsed="false" customWidth="false" hidden="false" outlineLevel="0" max="257" min="12" style="1" width="9.14"/>
  </cols>
  <sheetData>
    <row r="1" customFormat="false" ht="12" hidden="false" customHeight="false" outlineLevel="0" collapsed="false">
      <c r="A1" s="2" t="s">
        <v>0</v>
      </c>
      <c r="K1" s="3" t="s">
        <v>1</v>
      </c>
      <c r="L1" s="4" t="s">
        <v>2</v>
      </c>
    </row>
    <row r="2" customFormat="false" ht="12.75" hidden="false" customHeight="true" outlineLevel="0" collapsed="false">
      <c r="A2" s="5" t="s">
        <v>3</v>
      </c>
      <c r="B2" s="6"/>
      <c r="D2" s="7"/>
      <c r="E2" s="7"/>
      <c r="K2" s="8" t="str">
        <f aca="false">IF($L$1="proiect","la Proiectul de hotărâre","la Hotărârea Consiliului Judeţean")</f>
        <v>la Proiectul de hotărâre</v>
      </c>
      <c r="P2" s="4"/>
      <c r="R2" s="7"/>
      <c r="V2" s="7"/>
    </row>
    <row r="3" customFormat="false" ht="12" hidden="false" customHeight="true" outlineLevel="0" collapsed="false">
      <c r="A3" s="9" t="s">
        <v>4</v>
      </c>
      <c r="B3" s="6"/>
      <c r="F3" s="10"/>
      <c r="I3" s="11"/>
      <c r="J3" s="11"/>
      <c r="K3" s="8" t="str">
        <f aca="false">IF($L$1="proiect","nr. _______/2021 ","Satu Mare nr. _____/2021")</f>
        <v>nr. _______/2021 </v>
      </c>
    </row>
    <row r="4" customFormat="false" ht="12" hidden="false" customHeight="true" outlineLevel="0" collapsed="false">
      <c r="A4" s="9"/>
      <c r="B4" s="6"/>
      <c r="F4" s="10"/>
      <c r="G4" s="10"/>
      <c r="I4" s="11"/>
      <c r="J4" s="11"/>
      <c r="K4" s="12"/>
    </row>
    <row r="5" customFormat="false" ht="12" hidden="false" customHeight="false" outlineLevel="0" collapsed="false">
      <c r="A5" s="13" t="s">
        <v>5</v>
      </c>
      <c r="B5" s="13"/>
      <c r="C5" s="13"/>
      <c r="D5" s="13"/>
      <c r="E5" s="13"/>
      <c r="F5" s="13"/>
      <c r="G5" s="13"/>
      <c r="H5" s="13"/>
      <c r="I5" s="13"/>
      <c r="J5" s="13"/>
      <c r="K5" s="13"/>
    </row>
    <row r="6" customFormat="false" ht="12" hidden="false" customHeight="false" outlineLevel="0" collapsed="false">
      <c r="A6" s="14"/>
      <c r="B6" s="14"/>
      <c r="C6" s="14"/>
      <c r="D6" s="14"/>
      <c r="E6" s="14" t="s">
        <v>6</v>
      </c>
      <c r="F6" s="14"/>
      <c r="G6" s="14"/>
      <c r="H6" s="14"/>
      <c r="I6" s="14"/>
      <c r="J6" s="14"/>
      <c r="K6" s="14"/>
    </row>
    <row r="7" customFormat="false" ht="12.75" hidden="false" customHeight="false" outlineLevel="0" collapsed="false">
      <c r="A7" s="15"/>
      <c r="B7" s="16"/>
      <c r="C7" s="11"/>
      <c r="D7" s="11"/>
      <c r="E7" s="11"/>
      <c r="F7" s="11"/>
      <c r="G7" s="11"/>
      <c r="H7" s="11"/>
      <c r="I7" s="11"/>
      <c r="K7" s="11" t="s">
        <v>7</v>
      </c>
    </row>
    <row r="8" customFormat="false" ht="12" hidden="false" customHeight="true" outlineLevel="0" collapsed="false">
      <c r="A8" s="17"/>
      <c r="B8" s="18" t="s">
        <v>8</v>
      </c>
      <c r="C8" s="19" t="s">
        <v>9</v>
      </c>
      <c r="D8" s="18" t="s">
        <v>10</v>
      </c>
      <c r="E8" s="19" t="s">
        <v>11</v>
      </c>
      <c r="F8" s="20"/>
      <c r="G8" s="21"/>
      <c r="H8" s="19" t="s">
        <v>12</v>
      </c>
      <c r="I8" s="18" t="s">
        <v>13</v>
      </c>
      <c r="J8" s="19" t="s">
        <v>14</v>
      </c>
      <c r="K8" s="22" t="s">
        <v>15</v>
      </c>
    </row>
    <row r="9" customFormat="false" ht="12" hidden="false" customHeight="true" outlineLevel="0" collapsed="false">
      <c r="A9" s="23"/>
      <c r="B9" s="18"/>
      <c r="C9" s="19"/>
      <c r="D9" s="18"/>
      <c r="E9" s="19"/>
      <c r="F9" s="24" t="s">
        <v>16</v>
      </c>
      <c r="G9" s="24"/>
      <c r="H9" s="19"/>
      <c r="I9" s="18"/>
      <c r="J9" s="19" t="s">
        <v>17</v>
      </c>
      <c r="K9" s="22"/>
    </row>
    <row r="10" customFormat="false" ht="12" hidden="false" customHeight="true" outlineLevel="0" collapsed="false">
      <c r="A10" s="23"/>
      <c r="B10" s="18"/>
      <c r="C10" s="19"/>
      <c r="D10" s="18"/>
      <c r="E10" s="19"/>
      <c r="F10" s="24"/>
      <c r="G10" s="24"/>
      <c r="H10" s="19"/>
      <c r="I10" s="18"/>
      <c r="J10" s="19" t="s">
        <v>18</v>
      </c>
      <c r="K10" s="22"/>
    </row>
    <row r="11" customFormat="false" ht="12" hidden="false" customHeight="true" outlineLevel="0" collapsed="false">
      <c r="A11" s="23"/>
      <c r="B11" s="18"/>
      <c r="C11" s="19"/>
      <c r="D11" s="18"/>
      <c r="E11" s="19"/>
      <c r="F11" s="24"/>
      <c r="G11" s="24"/>
      <c r="H11" s="19"/>
      <c r="I11" s="18"/>
      <c r="J11" s="19" t="s">
        <v>19</v>
      </c>
      <c r="K11" s="22"/>
    </row>
    <row r="12" customFormat="false" ht="12" hidden="false" customHeight="true" outlineLevel="0" collapsed="false">
      <c r="A12" s="23"/>
      <c r="B12" s="18"/>
      <c r="C12" s="19"/>
      <c r="D12" s="18"/>
      <c r="E12" s="19"/>
      <c r="F12" s="25" t="s">
        <v>20</v>
      </c>
      <c r="G12" s="26" t="s">
        <v>21</v>
      </c>
      <c r="H12" s="19"/>
      <c r="I12" s="18"/>
      <c r="J12" s="19"/>
      <c r="K12" s="22"/>
    </row>
    <row r="13" customFormat="false" ht="12" hidden="false" customHeight="true" outlineLevel="0" collapsed="false">
      <c r="A13" s="23"/>
      <c r="B13" s="18"/>
      <c r="C13" s="19"/>
      <c r="D13" s="18"/>
      <c r="E13" s="19"/>
      <c r="F13" s="25"/>
      <c r="G13" s="26"/>
      <c r="H13" s="19"/>
      <c r="I13" s="18"/>
      <c r="J13" s="19"/>
      <c r="K13" s="22"/>
    </row>
    <row r="14" customFormat="false" ht="12" hidden="false" customHeight="true" outlineLevel="0" collapsed="false">
      <c r="A14" s="23"/>
      <c r="B14" s="18"/>
      <c r="C14" s="19"/>
      <c r="D14" s="18"/>
      <c r="E14" s="19"/>
      <c r="F14" s="25"/>
      <c r="G14" s="26"/>
      <c r="H14" s="19"/>
      <c r="I14" s="18"/>
      <c r="J14" s="19"/>
      <c r="K14" s="22"/>
    </row>
    <row r="15" customFormat="false" ht="12" hidden="false" customHeight="true" outlineLevel="0" collapsed="false">
      <c r="A15" s="23"/>
      <c r="B15" s="18"/>
      <c r="C15" s="19"/>
      <c r="D15" s="18"/>
      <c r="E15" s="19"/>
      <c r="F15" s="25"/>
      <c r="G15" s="26"/>
      <c r="H15" s="19"/>
      <c r="I15" s="18"/>
      <c r="J15" s="19"/>
      <c r="K15" s="22"/>
    </row>
    <row r="16" customFormat="false" ht="12.75" hidden="false" customHeight="true" outlineLevel="0" collapsed="false">
      <c r="A16" s="27"/>
      <c r="B16" s="18"/>
      <c r="C16" s="19"/>
      <c r="D16" s="18"/>
      <c r="E16" s="19"/>
      <c r="F16" s="28"/>
      <c r="G16" s="29"/>
      <c r="H16" s="19"/>
      <c r="I16" s="18"/>
      <c r="J16" s="19"/>
      <c r="K16" s="22"/>
    </row>
    <row r="17" customFormat="false" ht="12.75" hidden="false" customHeight="true" outlineLevel="0" collapsed="false">
      <c r="A17" s="30" t="s">
        <v>22</v>
      </c>
      <c r="B17" s="31" t="s">
        <v>23</v>
      </c>
      <c r="C17" s="32" t="n">
        <v>1</v>
      </c>
      <c r="D17" s="33" t="n">
        <v>2</v>
      </c>
      <c r="E17" s="32" t="n">
        <v>3</v>
      </c>
      <c r="F17" s="34" t="n">
        <v>4</v>
      </c>
      <c r="G17" s="33" t="n">
        <v>5</v>
      </c>
      <c r="H17" s="32" t="n">
        <v>6</v>
      </c>
      <c r="I17" s="35" t="s">
        <v>24</v>
      </c>
      <c r="J17" s="32" t="n">
        <v>8</v>
      </c>
      <c r="K17" s="36" t="s">
        <v>25</v>
      </c>
    </row>
    <row r="18" customFormat="false" ht="12.75" hidden="false" customHeight="true" outlineLevel="0" collapsed="false">
      <c r="A18" s="37"/>
      <c r="B18" s="38"/>
      <c r="C18" s="39"/>
      <c r="D18" s="40"/>
      <c r="E18" s="41"/>
      <c r="F18" s="42"/>
      <c r="G18" s="40"/>
      <c r="H18" s="39"/>
      <c r="I18" s="40"/>
      <c r="J18" s="43"/>
      <c r="K18" s="44"/>
    </row>
    <row r="19" s="51" customFormat="true" ht="36.75" hidden="false" customHeight="true" outlineLevel="0" collapsed="false">
      <c r="A19" s="45" t="s">
        <v>26</v>
      </c>
      <c r="B19" s="46" t="s">
        <v>27</v>
      </c>
      <c r="C19" s="47" t="n">
        <f aca="false">SUM(C20,C36,C37,C38,C41)</f>
        <v>397465.1</v>
      </c>
      <c r="D19" s="48" t="n">
        <f aca="false">SUM(D20,D36,D37,D38,D41)</f>
        <v>22950</v>
      </c>
      <c r="E19" s="47" t="n">
        <f aca="false">SUM(E20,E36,E37,E38,E41)</f>
        <v>472504</v>
      </c>
      <c r="F19" s="49" t="n">
        <f aca="false">SUM(F20,F36,F37,F38,F41)</f>
        <v>0</v>
      </c>
      <c r="G19" s="48" t="n">
        <f aca="false">SUM(G20,G36,G37,G38,G41)</f>
        <v>0</v>
      </c>
      <c r="H19" s="47" t="n">
        <f aca="false">SUM(H20,H36,H37,H38,H41)</f>
        <v>75</v>
      </c>
      <c r="I19" s="48" t="n">
        <f aca="false">SUM(I20,I36,I37,I38,I41)</f>
        <v>892994.1</v>
      </c>
      <c r="J19" s="47" t="n">
        <f aca="false">SUM(J20,J36,J37,J38,J41)</f>
        <v>49395</v>
      </c>
      <c r="K19" s="50" t="n">
        <f aca="false">SUM(K20,K36,K37,K38,K41)</f>
        <v>843599.1</v>
      </c>
    </row>
    <row r="20" customFormat="false" ht="18" hidden="false" customHeight="true" outlineLevel="0" collapsed="false">
      <c r="A20" s="52" t="s">
        <v>28</v>
      </c>
      <c r="B20" s="53" t="s">
        <v>29</v>
      </c>
      <c r="C20" s="54" t="n">
        <f aca="false">SUM(C21,C35)</f>
        <v>167623.7</v>
      </c>
      <c r="D20" s="54" t="n">
        <f aca="false">SUM(D21,D35)</f>
        <v>1178</v>
      </c>
      <c r="E20" s="54" t="n">
        <f aca="false">SUM(E21,E35)</f>
        <v>248929</v>
      </c>
      <c r="F20" s="54" t="n">
        <f aca="false">SUM(F21,F35)</f>
        <v>0</v>
      </c>
      <c r="G20" s="54" t="n">
        <f aca="false">SUM(G21,G35)</f>
        <v>0</v>
      </c>
      <c r="H20" s="54" t="n">
        <f aca="false">SUM(H21,H35)</f>
        <v>0</v>
      </c>
      <c r="I20" s="54" t="n">
        <f aca="false">SUM(I21,I35)</f>
        <v>417730.7</v>
      </c>
      <c r="J20" s="55" t="n">
        <f aca="false">SUM(J21,J35)</f>
        <v>31395</v>
      </c>
      <c r="K20" s="56" t="n">
        <f aca="false">SUM(K21,K35)</f>
        <v>386335.7</v>
      </c>
    </row>
    <row r="21" customFormat="false" ht="18" hidden="false" customHeight="true" outlineLevel="0" collapsed="false">
      <c r="A21" s="52" t="s">
        <v>30</v>
      </c>
      <c r="B21" s="53" t="s">
        <v>31</v>
      </c>
      <c r="C21" s="54" t="n">
        <f aca="false">SUM(C22,C24,C27,C28,C29,C34)</f>
        <v>164834</v>
      </c>
      <c r="D21" s="54" t="n">
        <f aca="false">SUM(D22,D24,D27,D28,D29,D34)</f>
        <v>0</v>
      </c>
      <c r="E21" s="54" t="n">
        <f aca="false">SUM(E22,E24,E27,E28,E29,E34)</f>
        <v>0</v>
      </c>
      <c r="F21" s="54" t="n">
        <f aca="false">SUM(F22,F24,F27,F28,F29,F34)</f>
        <v>0</v>
      </c>
      <c r="G21" s="54" t="n">
        <f aca="false">SUM(G22,G24,G27,G28,G29,G34)</f>
        <v>0</v>
      </c>
      <c r="H21" s="54" t="n">
        <f aca="false">SUM(H22,H24,H27,H28,H29,H34)</f>
        <v>0</v>
      </c>
      <c r="I21" s="54" t="n">
        <f aca="false">SUM(I22,I24,I27,I28,I29,I34)</f>
        <v>164834</v>
      </c>
      <c r="J21" s="55" t="n">
        <f aca="false">SUM(J22,J24,J27,J28,J29,J34)</f>
        <v>31395</v>
      </c>
      <c r="K21" s="56" t="n">
        <f aca="false">SUM(K22,K24,K27,K28,K29,K34)</f>
        <v>133439</v>
      </c>
    </row>
    <row r="22" customFormat="false" ht="26.25" hidden="false" customHeight="true" outlineLevel="0" collapsed="false">
      <c r="A22" s="57" t="s">
        <v>32</v>
      </c>
      <c r="B22" s="53" t="s">
        <v>33</v>
      </c>
      <c r="C22" s="54" t="n">
        <f aca="false">'buget rect mai 2021'!G15</f>
        <v>0</v>
      </c>
      <c r="D22" s="54" t="n">
        <f aca="false">SUM(Sheet2!D17:E17)</f>
        <v>0</v>
      </c>
      <c r="E22" s="54" t="n">
        <f aca="false">SUM(Sheet2!J17:N17)</f>
        <v>0</v>
      </c>
      <c r="F22" s="54"/>
      <c r="G22" s="54"/>
      <c r="H22" s="54"/>
      <c r="I22" s="54" t="n">
        <f aca="false">SUM(C22,D22,E22,F22,G22,H22)</f>
        <v>0</v>
      </c>
      <c r="J22" s="55"/>
      <c r="K22" s="56" t="n">
        <f aca="false">I22-J22</f>
        <v>0</v>
      </c>
    </row>
    <row r="23" customFormat="false" ht="18" hidden="false" customHeight="true" outlineLevel="0" collapsed="false">
      <c r="A23" s="58" t="s">
        <v>34</v>
      </c>
      <c r="B23" s="53" t="s">
        <v>35</v>
      </c>
      <c r="C23" s="55" t="n">
        <f aca="false">'buget rect mai 2021'!G16</f>
        <v>0</v>
      </c>
      <c r="D23" s="54" t="n">
        <f aca="false">SUM(Sheet2!D18:E18)</f>
        <v>0</v>
      </c>
      <c r="E23" s="54" t="n">
        <f aca="false">SUM(Sheet2!J18:N18)</f>
        <v>0</v>
      </c>
      <c r="F23" s="55"/>
      <c r="G23" s="55"/>
      <c r="H23" s="55"/>
      <c r="I23" s="55" t="n">
        <f aca="false">SUM(C23,D23,E23,F23,G23,H23)</f>
        <v>0</v>
      </c>
      <c r="J23" s="55"/>
      <c r="K23" s="56" t="n">
        <f aca="false">I23-J23</f>
        <v>0</v>
      </c>
    </row>
    <row r="24" customFormat="false" ht="24" hidden="false" customHeight="true" outlineLevel="0" collapsed="false">
      <c r="A24" s="57" t="s">
        <v>36</v>
      </c>
      <c r="B24" s="53" t="s">
        <v>37</v>
      </c>
      <c r="C24" s="55" t="n">
        <f aca="false">SUM(C25,C26)</f>
        <v>55900</v>
      </c>
      <c r="D24" s="55" t="n">
        <f aca="false">SUM(D25,D26)</f>
        <v>0</v>
      </c>
      <c r="E24" s="55" t="n">
        <f aca="false">SUM(E25,E26)</f>
        <v>0</v>
      </c>
      <c r="F24" s="55" t="n">
        <f aca="false">SUM(F25,F26)</f>
        <v>0</v>
      </c>
      <c r="G24" s="55" t="n">
        <f aca="false">SUM(G25,G26)</f>
        <v>0</v>
      </c>
      <c r="H24" s="55" t="n">
        <f aca="false">SUM(H25,H26)</f>
        <v>0</v>
      </c>
      <c r="I24" s="55" t="n">
        <f aca="false">SUM(I25,I26)</f>
        <v>55900</v>
      </c>
      <c r="J24" s="55" t="n">
        <f aca="false">SUM(J25,J26)</f>
        <v>29074</v>
      </c>
      <c r="K24" s="56" t="n">
        <f aca="false">SUM(K25,K26)</f>
        <v>26826</v>
      </c>
    </row>
    <row r="25" customFormat="false" ht="23.25" hidden="false" customHeight="true" outlineLevel="0" collapsed="false">
      <c r="A25" s="59" t="s">
        <v>38</v>
      </c>
      <c r="B25" s="53" t="s">
        <v>39</v>
      </c>
      <c r="C25" s="60" t="n">
        <f aca="false">'buget rect mai 2021'!G19</f>
        <v>0</v>
      </c>
      <c r="D25" s="54" t="n">
        <f aca="false">SUM(Sheet2!D20:E20)</f>
        <v>0</v>
      </c>
      <c r="E25" s="54" t="n">
        <f aca="false">SUM(Sheet2!J20:N20)</f>
        <v>0</v>
      </c>
      <c r="F25" s="55"/>
      <c r="G25" s="55"/>
      <c r="H25" s="55"/>
      <c r="I25" s="55" t="n">
        <f aca="false">SUM(C25,D25,E25,F25,G25,H25)</f>
        <v>0</v>
      </c>
      <c r="J25" s="55"/>
      <c r="K25" s="56" t="n">
        <f aca="false">I25-J25</f>
        <v>0</v>
      </c>
    </row>
    <row r="26" customFormat="false" ht="18" hidden="false" customHeight="true" outlineLevel="0" collapsed="false">
      <c r="A26" s="59" t="s">
        <v>40</v>
      </c>
      <c r="B26" s="53" t="s">
        <v>41</v>
      </c>
      <c r="C26" s="55" t="n">
        <f aca="false">SUM('buget rect mai 2021'!G22)</f>
        <v>55900</v>
      </c>
      <c r="D26" s="54" t="n">
        <f aca="false">SUM(Sheet2!D21:E21)</f>
        <v>0</v>
      </c>
      <c r="E26" s="54" t="n">
        <f aca="false">SUM(Sheet2!J21:N21)</f>
        <v>0</v>
      </c>
      <c r="F26" s="55"/>
      <c r="G26" s="55"/>
      <c r="H26" s="55"/>
      <c r="I26" s="55" t="n">
        <f aca="false">SUM(C26,D26,E26,F26,G26,H26)</f>
        <v>55900</v>
      </c>
      <c r="J26" s="55" t="n">
        <f aca="false">Sheet2!E35+Sheet2!L36+Sheet2!M36+Sheet2!N36</f>
        <v>29074</v>
      </c>
      <c r="K26" s="56" t="n">
        <f aca="false">I26-J26</f>
        <v>26826</v>
      </c>
    </row>
    <row r="27" customFormat="false" ht="18" hidden="false" customHeight="true" outlineLevel="0" collapsed="false">
      <c r="A27" s="57" t="s">
        <v>42</v>
      </c>
      <c r="B27" s="53" t="s">
        <v>43</v>
      </c>
      <c r="C27" s="55" t="n">
        <f aca="false">'buget rect mai 2021'!G25</f>
        <v>0</v>
      </c>
      <c r="D27" s="54" t="n">
        <f aca="false">SUM(Sheet2!D22:E22)</f>
        <v>0</v>
      </c>
      <c r="E27" s="54" t="n">
        <f aca="false">SUM(Sheet2!J22:N22)</f>
        <v>0</v>
      </c>
      <c r="F27" s="55"/>
      <c r="G27" s="55"/>
      <c r="H27" s="55"/>
      <c r="I27" s="55" t="n">
        <f aca="false">SUM(C27,D27,E27,F27,G27,H27)</f>
        <v>0</v>
      </c>
      <c r="J27" s="55"/>
      <c r="K27" s="56" t="n">
        <f aca="false">I27-J27</f>
        <v>0</v>
      </c>
    </row>
    <row r="28" customFormat="false" ht="18" hidden="false" customHeight="true" outlineLevel="0" collapsed="false">
      <c r="A28" s="52" t="s">
        <v>44</v>
      </c>
      <c r="B28" s="53" t="s">
        <v>45</v>
      </c>
      <c r="C28" s="55" t="n">
        <f aca="false">'buget rect mai 2021'!G30</f>
        <v>0</v>
      </c>
      <c r="D28" s="54" t="n">
        <f aca="false">SUM(Sheet2!D23:E23)</f>
        <v>0</v>
      </c>
      <c r="E28" s="54" t="n">
        <f aca="false">SUM(Sheet2!J23:N23)</f>
        <v>0</v>
      </c>
      <c r="F28" s="55"/>
      <c r="G28" s="55"/>
      <c r="H28" s="55"/>
      <c r="I28" s="55" t="n">
        <f aca="false">SUM(C28,D28,E28,F28,G28,H28)</f>
        <v>0</v>
      </c>
      <c r="J28" s="55"/>
      <c r="K28" s="56" t="n">
        <f aca="false">I28-J28</f>
        <v>0</v>
      </c>
    </row>
    <row r="29" customFormat="false" ht="18" hidden="false" customHeight="true" outlineLevel="0" collapsed="false">
      <c r="A29" s="52" t="s">
        <v>46</v>
      </c>
      <c r="B29" s="53" t="s">
        <v>47</v>
      </c>
      <c r="C29" s="55" t="n">
        <f aca="false">SUM(C30,C31,C32,C33)</f>
        <v>108934</v>
      </c>
      <c r="D29" s="55" t="n">
        <f aca="false">SUM(D30,D31,D32,D33)</f>
        <v>0</v>
      </c>
      <c r="E29" s="55" t="n">
        <f aca="false">SUM(E30,E31,E32,E33)</f>
        <v>0</v>
      </c>
      <c r="F29" s="55" t="n">
        <f aca="false">SUM(F30,F31,F32,F33)</f>
        <v>0</v>
      </c>
      <c r="G29" s="55" t="n">
        <f aca="false">SUM(G30,G31,G32,G33)</f>
        <v>0</v>
      </c>
      <c r="H29" s="55" t="n">
        <f aca="false">SUM(H30,H31,H32,H33)</f>
        <v>0</v>
      </c>
      <c r="I29" s="55" t="n">
        <f aca="false">SUM(I30,I31,I32,I33)</f>
        <v>108934</v>
      </c>
      <c r="J29" s="55" t="n">
        <f aca="false">SUM(J30,J31,J32,J33)</f>
        <v>2321</v>
      </c>
      <c r="K29" s="56" t="n">
        <f aca="false">SUM(K30,K31,K32,K33)</f>
        <v>106613</v>
      </c>
    </row>
    <row r="30" customFormat="false" ht="18" hidden="false" customHeight="true" outlineLevel="0" collapsed="false">
      <c r="A30" s="58" t="s">
        <v>48</v>
      </c>
      <c r="B30" s="53" t="s">
        <v>49</v>
      </c>
      <c r="C30" s="54" t="n">
        <f aca="false">SUM('buget rect mai 2021'!G42)</f>
        <v>107447</v>
      </c>
      <c r="D30" s="54" t="n">
        <f aca="false">SUM(Sheet2!D25:E25)</f>
        <v>0</v>
      </c>
      <c r="E30" s="54" t="n">
        <f aca="false">SUM(Sheet2!J25:N25)</f>
        <v>0</v>
      </c>
      <c r="F30" s="55"/>
      <c r="G30" s="55"/>
      <c r="H30" s="55"/>
      <c r="I30" s="55" t="n">
        <f aca="false">SUM(C30,D30,E30,F30,G30,H30)</f>
        <v>107447</v>
      </c>
      <c r="J30" s="55" t="n">
        <f aca="false">Sheet2!D35</f>
        <v>2321</v>
      </c>
      <c r="K30" s="56" t="n">
        <f aca="false">I30-J30</f>
        <v>105126</v>
      </c>
    </row>
    <row r="31" customFormat="false" ht="24.75" hidden="false" customHeight="true" outlineLevel="0" collapsed="false">
      <c r="A31" s="59" t="s">
        <v>50</v>
      </c>
      <c r="B31" s="53" t="s">
        <v>51</v>
      </c>
      <c r="C31" s="54" t="n">
        <f aca="false">'buget rect mai 2021'!G66</f>
        <v>0</v>
      </c>
      <c r="D31" s="54" t="n">
        <f aca="false">SUM(Sheet2!D26:E26)</f>
        <v>0</v>
      </c>
      <c r="E31" s="54" t="n">
        <f aca="false">SUM(Sheet2!J26:N26)</f>
        <v>0</v>
      </c>
      <c r="F31" s="55"/>
      <c r="G31" s="55"/>
      <c r="H31" s="55"/>
      <c r="I31" s="55" t="n">
        <f aca="false">SUM(C31,D31,E31,F31,G31,H31)</f>
        <v>0</v>
      </c>
      <c r="J31" s="55"/>
      <c r="K31" s="56" t="n">
        <f aca="false">I31-J31</f>
        <v>0</v>
      </c>
    </row>
    <row r="32" customFormat="false" ht="18" hidden="false" customHeight="true" outlineLevel="0" collapsed="false">
      <c r="A32" s="58" t="s">
        <v>52</v>
      </c>
      <c r="B32" s="53" t="s">
        <v>53</v>
      </c>
      <c r="C32" s="54" t="n">
        <f aca="false">'buget rect mai 2021'!G68</f>
        <v>0</v>
      </c>
      <c r="D32" s="54" t="n">
        <f aca="false">SUM(Sheet2!D27:E27)</f>
        <v>0</v>
      </c>
      <c r="E32" s="54" t="n">
        <f aca="false">SUM(Sheet2!J27:N27)</f>
        <v>0</v>
      </c>
      <c r="F32" s="55"/>
      <c r="G32" s="55"/>
      <c r="H32" s="55"/>
      <c r="I32" s="55" t="n">
        <f aca="false">SUM(C32,D32,E32,F32,G32,H32)</f>
        <v>0</v>
      </c>
      <c r="J32" s="55"/>
      <c r="K32" s="56" t="n">
        <f aca="false">I32-J32</f>
        <v>0</v>
      </c>
    </row>
    <row r="33" customFormat="false" ht="41.25" hidden="false" customHeight="true" outlineLevel="0" collapsed="false">
      <c r="A33" s="59" t="s">
        <v>54</v>
      </c>
      <c r="B33" s="53" t="s">
        <v>55</v>
      </c>
      <c r="C33" s="55" t="n">
        <f aca="false">SUM('buget rect mai 2021'!G71)</f>
        <v>1487</v>
      </c>
      <c r="D33" s="54" t="n">
        <f aca="false">SUM(Sheet2!D28:E28)</f>
        <v>0</v>
      </c>
      <c r="E33" s="54" t="n">
        <f aca="false">SUM(Sheet2!J28:N28)</f>
        <v>0</v>
      </c>
      <c r="F33" s="55"/>
      <c r="G33" s="55"/>
      <c r="H33" s="55"/>
      <c r="I33" s="55" t="n">
        <f aca="false">SUM(C33,D33,E33,F33,G33,H33)</f>
        <v>1487</v>
      </c>
      <c r="J33" s="55"/>
      <c r="K33" s="56" t="n">
        <f aca="false">I33-J33</f>
        <v>1487</v>
      </c>
    </row>
    <row r="34" customFormat="false" ht="18" hidden="false" customHeight="true" outlineLevel="0" collapsed="false">
      <c r="A34" s="52" t="s">
        <v>56</v>
      </c>
      <c r="B34" s="53" t="s">
        <v>57</v>
      </c>
      <c r="C34" s="55" t="n">
        <f aca="false">'buget rect mai 2021'!G77</f>
        <v>0</v>
      </c>
      <c r="D34" s="54" t="n">
        <f aca="false">SUM(Sheet2!D29:E29)</f>
        <v>0</v>
      </c>
      <c r="E34" s="54" t="n">
        <f aca="false">SUM(Sheet2!J29:N29)</f>
        <v>0</v>
      </c>
      <c r="F34" s="55"/>
      <c r="G34" s="55"/>
      <c r="H34" s="55"/>
      <c r="I34" s="55" t="n">
        <f aca="false">SUM(C34,D34,E34,F34,G34,H34)</f>
        <v>0</v>
      </c>
      <c r="J34" s="55"/>
      <c r="K34" s="56" t="n">
        <f aca="false">I34-J34</f>
        <v>0</v>
      </c>
    </row>
    <row r="35" customFormat="false" ht="18" hidden="false" customHeight="true" outlineLevel="0" collapsed="false">
      <c r="A35" s="52" t="s">
        <v>58</v>
      </c>
      <c r="B35" s="53" t="s">
        <v>59</v>
      </c>
      <c r="C35" s="54" t="n">
        <f aca="false">'buget rect mai 2021'!G80</f>
        <v>2789.7</v>
      </c>
      <c r="D35" s="54" t="n">
        <f aca="false">SUM(Sheet2!D30:E30)</f>
        <v>1178</v>
      </c>
      <c r="E35" s="54" t="n">
        <f aca="false">SUM(Sheet2!J30:N30)</f>
        <v>248929</v>
      </c>
      <c r="F35" s="55"/>
      <c r="G35" s="55"/>
      <c r="H35" s="54"/>
      <c r="I35" s="55" t="n">
        <f aca="false">SUM(C35,D35,E35,F35,G35,H35)</f>
        <v>252896.7</v>
      </c>
      <c r="J35" s="55"/>
      <c r="K35" s="56" t="n">
        <f aca="false">I35-J35</f>
        <v>252896.7</v>
      </c>
    </row>
    <row r="36" customFormat="false" ht="18" hidden="false" customHeight="true" outlineLevel="0" collapsed="false">
      <c r="A36" s="52" t="s">
        <v>60</v>
      </c>
      <c r="B36" s="53" t="s">
        <v>61</v>
      </c>
      <c r="C36" s="54" t="n">
        <f aca="false">'buget rect mai 2021'!G120</f>
        <v>0</v>
      </c>
      <c r="D36" s="54" t="n">
        <f aca="false">SUM(Sheet2!D31:E31)</f>
        <v>0</v>
      </c>
      <c r="E36" s="54" t="n">
        <f aca="false">SUM(Sheet2!J31:N31)</f>
        <v>11</v>
      </c>
      <c r="F36" s="55"/>
      <c r="G36" s="55"/>
      <c r="H36" s="55"/>
      <c r="I36" s="55" t="n">
        <f aca="false">SUM(C36,D36,E36,F36,G36,H36)</f>
        <v>11</v>
      </c>
      <c r="J36" s="55"/>
      <c r="K36" s="56" t="n">
        <f aca="false">I36-J36</f>
        <v>11</v>
      </c>
    </row>
    <row r="37" customFormat="false" ht="18" hidden="false" customHeight="true" outlineLevel="0" collapsed="false">
      <c r="A37" s="52" t="s">
        <v>62</v>
      </c>
      <c r="B37" s="53" t="s">
        <v>63</v>
      </c>
      <c r="C37" s="54" t="n">
        <f aca="false">'buget rect mai 2021'!G127</f>
        <v>0</v>
      </c>
      <c r="D37" s="54" t="n">
        <f aca="false">SUM(Sheet2!D32:E32)</f>
        <v>0</v>
      </c>
      <c r="E37" s="54" t="n">
        <f aca="false">SUM(Sheet2!J32:N32)</f>
        <v>0</v>
      </c>
      <c r="F37" s="55"/>
      <c r="G37" s="55"/>
      <c r="H37" s="55"/>
      <c r="I37" s="55" t="n">
        <f aca="false">SUM(C37,D37,E37,F37,G37,H37)</f>
        <v>0</v>
      </c>
      <c r="J37" s="55"/>
      <c r="K37" s="56" t="n">
        <f aca="false">I37-J37</f>
        <v>0</v>
      </c>
    </row>
    <row r="38" customFormat="false" ht="18" hidden="false" customHeight="true" outlineLevel="0" collapsed="false">
      <c r="A38" s="52" t="s">
        <v>64</v>
      </c>
      <c r="B38" s="53" t="s">
        <v>65</v>
      </c>
      <c r="C38" s="54" t="n">
        <f aca="false">SUM(C39,C40)</f>
        <v>191422.3</v>
      </c>
      <c r="D38" s="54" t="n">
        <f aca="false">SUM(D39,D40)</f>
        <v>21645</v>
      </c>
      <c r="E38" s="54" t="n">
        <f aca="false">SUM(E39,E40)</f>
        <v>193588</v>
      </c>
      <c r="F38" s="54" t="n">
        <f aca="false">SUM(F39,F40)</f>
        <v>0</v>
      </c>
      <c r="G38" s="54" t="n">
        <f aca="false">SUM(G39,G40)</f>
        <v>0</v>
      </c>
      <c r="H38" s="54" t="n">
        <f aca="false">SUM(H39,H40)</f>
        <v>11.25</v>
      </c>
      <c r="I38" s="55" t="n">
        <f aca="false">SUM(I39,I40)</f>
        <v>406666.55</v>
      </c>
      <c r="J38" s="55" t="n">
        <f aca="false">SUM(J39,J40)</f>
        <v>18000</v>
      </c>
      <c r="K38" s="56" t="n">
        <f aca="false">SUM(K39,K40)</f>
        <v>388666.55</v>
      </c>
    </row>
    <row r="39" customFormat="false" ht="18" hidden="false" customHeight="true" outlineLevel="0" collapsed="false">
      <c r="A39" s="58" t="s">
        <v>66</v>
      </c>
      <c r="B39" s="53" t="s">
        <v>67</v>
      </c>
      <c r="C39" s="54" t="n">
        <f aca="false">SUM('buget rect mai 2021'!G139)</f>
        <v>191422.3</v>
      </c>
      <c r="D39" s="54" t="n">
        <f aca="false">SUM(Sheet2!D34:E34)</f>
        <v>0</v>
      </c>
      <c r="E39" s="54" t="n">
        <f aca="false">SUM(Sheet2!L34:P34)</f>
        <v>0</v>
      </c>
      <c r="F39" s="55"/>
      <c r="G39" s="55"/>
      <c r="H39" s="55" t="n">
        <f aca="false">0.15*75</f>
        <v>11.25</v>
      </c>
      <c r="I39" s="55" t="n">
        <f aca="false">SUM(C39,D39,E39,F39,G39,H39)</f>
        <v>191433.55</v>
      </c>
      <c r="J39" s="55" t="n">
        <f aca="false">Sheet2!L38+Sheet2!M38+Sheet2!N38</f>
        <v>18000</v>
      </c>
      <c r="K39" s="56" t="n">
        <f aca="false">I39-J39</f>
        <v>173433.55</v>
      </c>
    </row>
    <row r="40" customFormat="false" ht="18" hidden="false" customHeight="true" outlineLevel="0" collapsed="false">
      <c r="A40" s="58" t="s">
        <v>68</v>
      </c>
      <c r="B40" s="53" t="s">
        <v>69</v>
      </c>
      <c r="C40" s="54" t="n">
        <f aca="false">SUM('buget rect mai 2021'!G195)</f>
        <v>0</v>
      </c>
      <c r="D40" s="54" t="n">
        <f aca="false">SUM(Sheet2!D35:E35)</f>
        <v>21645</v>
      </c>
      <c r="E40" s="54" t="n">
        <f aca="false">SUM(Sheet2!K35:P35)</f>
        <v>193588</v>
      </c>
      <c r="F40" s="55"/>
      <c r="G40" s="55"/>
      <c r="H40" s="55"/>
      <c r="I40" s="55" t="n">
        <f aca="false">SUM(C40,D40,E40,F40,G40,H40)</f>
        <v>215233</v>
      </c>
      <c r="J40" s="55"/>
      <c r="K40" s="56" t="n">
        <f aca="false">I40-J40</f>
        <v>215233</v>
      </c>
    </row>
    <row r="41" customFormat="false" ht="18" hidden="false" customHeight="true" outlineLevel="0" collapsed="false">
      <c r="A41" s="52" t="s">
        <v>70</v>
      </c>
      <c r="B41" s="53" t="s">
        <v>71</v>
      </c>
      <c r="C41" s="54" t="n">
        <f aca="false">SUM('buget rect mai 2021'!G200,'buget rect mai 2021'!G248,'buget rect mai 2021'!G250)</f>
        <v>38419.1</v>
      </c>
      <c r="D41" s="54" t="n">
        <f aca="false">SUM(Sheet2!D41:E41)</f>
        <v>127</v>
      </c>
      <c r="E41" s="54" t="n">
        <f aca="false">SUM(Sheet2!L41:P41)</f>
        <v>29976</v>
      </c>
      <c r="F41" s="55"/>
      <c r="G41" s="55"/>
      <c r="H41" s="55" t="n">
        <f aca="false">75*0.85</f>
        <v>63.75</v>
      </c>
      <c r="I41" s="55" t="n">
        <f aca="false">SUM(C41,D41,E41,F41,G41,H41)</f>
        <v>68585.85</v>
      </c>
      <c r="J41" s="55"/>
      <c r="K41" s="56" t="n">
        <f aca="false">I41-J41</f>
        <v>68585.85</v>
      </c>
    </row>
    <row r="42" s="4" customFormat="true" ht="18" hidden="false" customHeight="true" outlineLevel="0" collapsed="false">
      <c r="A42" s="61" t="s">
        <v>72</v>
      </c>
      <c r="B42" s="62" t="s">
        <v>71</v>
      </c>
      <c r="C42" s="63" t="n">
        <f aca="false">SUM(C43,C54,C55,C58,C59)</f>
        <v>428238.1</v>
      </c>
      <c r="D42" s="63" t="n">
        <f aca="false">SUM(D43,D54,D55,D58,D59)</f>
        <v>22950</v>
      </c>
      <c r="E42" s="63" t="n">
        <f aca="false">SUM(E43,E54,E55,E58,E59)</f>
        <v>494003.11</v>
      </c>
      <c r="F42" s="63" t="n">
        <f aca="false">SUM(F43,F54,F55,F58,F59)</f>
        <v>0</v>
      </c>
      <c r="G42" s="63" t="n">
        <f aca="false">SUM(G43,G54,G55,G58,G59)</f>
        <v>0</v>
      </c>
      <c r="H42" s="63" t="n">
        <f aca="false">SUM(H43,H54,H55,H58,H59)</f>
        <v>75</v>
      </c>
      <c r="I42" s="64" t="n">
        <f aca="false">SUM(I43,I54,I55,I58,I59)</f>
        <v>945266.21</v>
      </c>
      <c r="J42" s="64" t="n">
        <f aca="false">SUM(J43,J54,J55,J58,J59)</f>
        <v>49395</v>
      </c>
      <c r="K42" s="65" t="n">
        <f aca="false">SUM(K43,K54,K55,K58,K59)</f>
        <v>895871.21</v>
      </c>
      <c r="L42" s="66"/>
      <c r="M42" s="66"/>
    </row>
    <row r="43" customFormat="false" ht="18" hidden="false" customHeight="true" outlineLevel="0" collapsed="false">
      <c r="A43" s="67" t="s">
        <v>73</v>
      </c>
      <c r="B43" s="53" t="s">
        <v>74</v>
      </c>
      <c r="C43" s="54" t="n">
        <f aca="false">SUM(C44:C53)</f>
        <v>241944.6</v>
      </c>
      <c r="D43" s="54" t="n">
        <f aca="false">SUM(D44:D53)</f>
        <v>21423</v>
      </c>
      <c r="E43" s="54" t="n">
        <f aca="false">SUM(E44:E53)</f>
        <v>468852.52</v>
      </c>
      <c r="F43" s="55" t="n">
        <f aca="false">SUM(F44:F53)</f>
        <v>0</v>
      </c>
      <c r="G43" s="55"/>
      <c r="H43" s="54" t="n">
        <f aca="false">SUM(H44:H53)</f>
        <v>75</v>
      </c>
      <c r="I43" s="54" t="n">
        <f aca="false">SUM(I44:I53)</f>
        <v>732295.12</v>
      </c>
      <c r="J43" s="55" t="n">
        <f aca="false">SUM(J44:J53)</f>
        <v>49395</v>
      </c>
      <c r="K43" s="56" t="n">
        <f aca="false">SUM(K44:K53)</f>
        <v>682900.12</v>
      </c>
      <c r="L43" s="68"/>
      <c r="M43" s="66"/>
    </row>
    <row r="44" customFormat="false" ht="18" hidden="false" customHeight="true" outlineLevel="0" collapsed="false">
      <c r="A44" s="58" t="s">
        <v>75</v>
      </c>
      <c r="B44" s="53" t="s">
        <v>76</v>
      </c>
      <c r="C44" s="54" t="n">
        <f aca="false">69324</f>
        <v>69324</v>
      </c>
      <c r="D44" s="54" t="n">
        <f aca="false">SUM(Sheet2!D44:E44)</f>
        <v>16050</v>
      </c>
      <c r="E44" s="54" t="n">
        <f aca="false">SUM(Sheet2!J44:N44)</f>
        <v>300880.5</v>
      </c>
      <c r="F44" s="55"/>
      <c r="G44" s="55"/>
      <c r="H44" s="54"/>
      <c r="I44" s="55" t="n">
        <f aca="false">SUM(C44,D44,E44,F44,G44,H44)</f>
        <v>386254.5</v>
      </c>
      <c r="J44" s="55"/>
      <c r="K44" s="56" t="n">
        <f aca="false">I44-J44</f>
        <v>386254.5</v>
      </c>
      <c r="L44" s="68"/>
      <c r="M44" s="66"/>
    </row>
    <row r="45" customFormat="false" ht="18" hidden="false" customHeight="true" outlineLevel="0" collapsed="false">
      <c r="A45" s="58" t="s">
        <v>77</v>
      </c>
      <c r="B45" s="53" t="s">
        <v>78</v>
      </c>
      <c r="C45" s="54" t="n">
        <f aca="false">32330.4+6-660</f>
        <v>31676.4</v>
      </c>
      <c r="D45" s="54" t="n">
        <f aca="false">SUM(Sheet2!D45:E45)</f>
        <v>4911</v>
      </c>
      <c r="E45" s="54" t="n">
        <f aca="false">SUM(Sheet2!J45:N45)</f>
        <v>136494.02</v>
      </c>
      <c r="F45" s="55"/>
      <c r="G45" s="55"/>
      <c r="H45" s="54"/>
      <c r="I45" s="55" t="n">
        <f aca="false">SUM(C45,D45,E45,F45,G45,H45)</f>
        <v>173081.42</v>
      </c>
      <c r="J45" s="55"/>
      <c r="K45" s="56" t="n">
        <f aca="false">I45-J45</f>
        <v>173081.42</v>
      </c>
      <c r="L45" s="68"/>
      <c r="M45" s="66"/>
    </row>
    <row r="46" customFormat="false" ht="18" hidden="false" customHeight="true" outlineLevel="0" collapsed="false">
      <c r="A46" s="58" t="s">
        <v>79</v>
      </c>
      <c r="B46" s="53" t="s">
        <v>80</v>
      </c>
      <c r="C46" s="54" t="n">
        <v>977.2</v>
      </c>
      <c r="D46" s="54" t="n">
        <f aca="false">SUM(Sheet2!D46:E46)</f>
        <v>0</v>
      </c>
      <c r="E46" s="54" t="n">
        <f aca="false">SUM(Sheet2!J46:N46)</f>
        <v>0</v>
      </c>
      <c r="F46" s="55"/>
      <c r="G46" s="55"/>
      <c r="H46" s="55"/>
      <c r="I46" s="55" t="n">
        <f aca="false">SUM(C46,D46,E46,F46,G46,H46)</f>
        <v>977.2</v>
      </c>
      <c r="J46" s="55"/>
      <c r="K46" s="56" t="n">
        <f aca="false">I46-J46</f>
        <v>977.2</v>
      </c>
      <c r="L46" s="68"/>
      <c r="M46" s="66"/>
    </row>
    <row r="47" customFormat="false" ht="18" hidden="false" customHeight="true" outlineLevel="0" collapsed="false">
      <c r="A47" s="58" t="s">
        <v>81</v>
      </c>
      <c r="B47" s="53" t="s">
        <v>82</v>
      </c>
      <c r="C47" s="54"/>
      <c r="D47" s="54" t="n">
        <f aca="false">SUM(Sheet2!D47:E47)</f>
        <v>0</v>
      </c>
      <c r="E47" s="54" t="n">
        <f aca="false">SUM(Sheet2!J47:N47)</f>
        <v>0</v>
      </c>
      <c r="F47" s="55"/>
      <c r="G47" s="55"/>
      <c r="H47" s="55"/>
      <c r="I47" s="55" t="n">
        <f aca="false">SUM(C47,D47,E47,F47,G47,H47)</f>
        <v>0</v>
      </c>
      <c r="J47" s="55"/>
      <c r="K47" s="56" t="n">
        <f aca="false">I47-J47</f>
        <v>0</v>
      </c>
      <c r="M47" s="66"/>
    </row>
    <row r="48" customFormat="false" ht="18" hidden="false" customHeight="true" outlineLevel="0" collapsed="false">
      <c r="A48" s="58" t="s">
        <v>83</v>
      </c>
      <c r="B48" s="53" t="s">
        <v>84</v>
      </c>
      <c r="C48" s="54" t="n">
        <f aca="false">500-500</f>
        <v>0</v>
      </c>
      <c r="D48" s="54" t="n">
        <f aca="false">SUM(Sheet2!D48:E48)</f>
        <v>0</v>
      </c>
      <c r="E48" s="54" t="n">
        <f aca="false">SUM(Sheet2!J48:N48)</f>
        <v>0</v>
      </c>
      <c r="F48" s="55"/>
      <c r="G48" s="55"/>
      <c r="H48" s="55"/>
      <c r="I48" s="55" t="n">
        <f aca="false">SUM(C48,D48,E48,F48,G48,H48)</f>
        <v>0</v>
      </c>
      <c r="J48" s="55"/>
      <c r="K48" s="56" t="n">
        <f aca="false">I48-J48</f>
        <v>0</v>
      </c>
      <c r="M48" s="66"/>
    </row>
    <row r="49" customFormat="false" ht="18" hidden="false" customHeight="true" outlineLevel="0" collapsed="false">
      <c r="A49" s="58" t="s">
        <v>85</v>
      </c>
      <c r="B49" s="53" t="s">
        <v>86</v>
      </c>
      <c r="C49" s="54" t="n">
        <v>56533</v>
      </c>
      <c r="D49" s="54" t="n">
        <f aca="false">SUM(Sheet2!D49:E49)</f>
        <v>0</v>
      </c>
      <c r="E49" s="54" t="n">
        <f aca="false">SUM(Sheet2!J49:N49)</f>
        <v>0</v>
      </c>
      <c r="F49" s="55"/>
      <c r="G49" s="55"/>
      <c r="H49" s="55"/>
      <c r="I49" s="54" t="n">
        <f aca="false">SUM(C49,D49,E49,F49,G49,H49)</f>
        <v>56533</v>
      </c>
      <c r="J49" s="55" t="n">
        <f aca="false">Sheet2!D35+Sheet2!E35+Sheet2!J35+Sheet2!L36+Sheet2!M36+Sheet2!N36+Sheet2!L38+Sheet2!M38+Sheet2!N38</f>
        <v>49395</v>
      </c>
      <c r="K49" s="56" t="n">
        <f aca="false">I49-J49</f>
        <v>7138</v>
      </c>
      <c r="L49" s="68"/>
      <c r="M49" s="66"/>
    </row>
    <row r="50" customFormat="false" ht="18" hidden="false" customHeight="true" outlineLevel="0" collapsed="false">
      <c r="A50" s="58" t="s">
        <v>87</v>
      </c>
      <c r="B50" s="53" t="s">
        <v>88</v>
      </c>
      <c r="C50" s="54" t="n">
        <f aca="false">6412+100</f>
        <v>6512</v>
      </c>
      <c r="D50" s="54" t="n">
        <f aca="false">SUM(Sheet2!D50:E50)</f>
        <v>0</v>
      </c>
      <c r="E50" s="54" t="n">
        <f aca="false">SUM(Sheet2!J50:N50)</f>
        <v>0</v>
      </c>
      <c r="F50" s="55"/>
      <c r="G50" s="55"/>
      <c r="H50" s="55"/>
      <c r="I50" s="55" t="n">
        <f aca="false">SUM(C50,D50,E50,F50,G50,H50)</f>
        <v>6512</v>
      </c>
      <c r="J50" s="55"/>
      <c r="K50" s="56" t="n">
        <f aca="false">I50-J50</f>
        <v>6512</v>
      </c>
      <c r="L50" s="68"/>
      <c r="M50" s="66"/>
    </row>
    <row r="51" customFormat="false" ht="21.75" hidden="false" customHeight="true" outlineLevel="0" collapsed="false">
      <c r="A51" s="69" t="s">
        <v>89</v>
      </c>
      <c r="B51" s="53" t="s">
        <v>90</v>
      </c>
      <c r="C51" s="54" t="n">
        <f aca="false">3825+10069+733+4322+35125</f>
        <v>54074</v>
      </c>
      <c r="D51" s="54" t="n">
        <f aca="false">SUM(Sheet2!D51:E51)</f>
        <v>377</v>
      </c>
      <c r="E51" s="54" t="n">
        <f aca="false">SUM(Sheet2!J51:N51)</f>
        <v>30023</v>
      </c>
      <c r="F51" s="55"/>
      <c r="G51" s="55"/>
      <c r="H51" s="55" t="n">
        <v>75</v>
      </c>
      <c r="I51" s="55" t="n">
        <f aca="false">SUM(C51,D51,E51,F51,G51,H51)</f>
        <v>84549</v>
      </c>
      <c r="J51" s="55"/>
      <c r="K51" s="56" t="n">
        <f aca="false">I51-J51</f>
        <v>84549</v>
      </c>
      <c r="L51" s="68"/>
      <c r="M51" s="66"/>
    </row>
    <row r="52" customFormat="false" ht="18" hidden="false" customHeight="true" outlineLevel="0" collapsed="false">
      <c r="A52" s="58" t="s">
        <v>91</v>
      </c>
      <c r="B52" s="53" t="s">
        <v>92</v>
      </c>
      <c r="C52" s="54" t="n">
        <v>7688</v>
      </c>
      <c r="D52" s="54" t="n">
        <f aca="false">SUM(Sheet2!D52:E52)</f>
        <v>0</v>
      </c>
      <c r="E52" s="54" t="n">
        <f aca="false">SUM(Sheet2!J52:N52)</f>
        <v>0</v>
      </c>
      <c r="F52" s="55"/>
      <c r="G52" s="55"/>
      <c r="H52" s="55"/>
      <c r="I52" s="55" t="n">
        <f aca="false">SUM(C52,D52,E52,F52,G52,H52)</f>
        <v>7688</v>
      </c>
      <c r="J52" s="55"/>
      <c r="K52" s="56" t="n">
        <f aca="false">I52-J52</f>
        <v>7688</v>
      </c>
      <c r="L52" s="68"/>
      <c r="M52" s="66"/>
    </row>
    <row r="53" customFormat="false" ht="18" hidden="false" customHeight="true" outlineLevel="0" collapsed="false">
      <c r="A53" s="58" t="s">
        <v>93</v>
      </c>
      <c r="B53" s="53" t="s">
        <v>94</v>
      </c>
      <c r="C53" s="54" t="n">
        <v>15160</v>
      </c>
      <c r="D53" s="54" t="n">
        <f aca="false">SUM(Sheet2!D53:E53)</f>
        <v>85</v>
      </c>
      <c r="E53" s="54" t="n">
        <f aca="false">SUM(Sheet2!J53:N53)</f>
        <v>1455</v>
      </c>
      <c r="F53" s="55"/>
      <c r="G53" s="55"/>
      <c r="H53" s="55"/>
      <c r="I53" s="70" t="n">
        <f aca="false">SUM(C53,D53,E53,F53,G53,H53)</f>
        <v>16700</v>
      </c>
      <c r="J53" s="55"/>
      <c r="K53" s="71" t="n">
        <f aca="false">I53-J53</f>
        <v>16700</v>
      </c>
      <c r="L53" s="68"/>
      <c r="M53" s="66"/>
    </row>
    <row r="54" customFormat="false" ht="18" hidden="false" customHeight="true" outlineLevel="0" collapsed="false">
      <c r="A54" s="67" t="s">
        <v>95</v>
      </c>
      <c r="B54" s="53" t="s">
        <v>96</v>
      </c>
      <c r="C54" s="72" t="n">
        <f aca="false">183452.5-100</f>
        <v>183352.5</v>
      </c>
      <c r="D54" s="54" t="n">
        <f aca="false">SUM(Sheet2!D54:E54)</f>
        <v>1527</v>
      </c>
      <c r="E54" s="54" t="n">
        <f aca="false">SUM(Sheet2!J54:N54)</f>
        <v>25574.62</v>
      </c>
      <c r="F54" s="54"/>
      <c r="G54" s="54"/>
      <c r="H54" s="54"/>
      <c r="I54" s="55" t="n">
        <f aca="false">SUM(C54,D54,E54,F54,G54,H54)</f>
        <v>210454.12</v>
      </c>
      <c r="J54" s="55"/>
      <c r="K54" s="56" t="n">
        <f aca="false">I54-J54</f>
        <v>210454.12</v>
      </c>
      <c r="L54" s="68"/>
      <c r="M54" s="66"/>
      <c r="N54" s="68"/>
    </row>
    <row r="55" customFormat="false" ht="18" hidden="false" customHeight="true" outlineLevel="0" collapsed="false">
      <c r="A55" s="67" t="s">
        <v>97</v>
      </c>
      <c r="B55" s="53" t="s">
        <v>98</v>
      </c>
      <c r="C55" s="72" t="n">
        <f aca="false">SUM(C56:C57)</f>
        <v>4445</v>
      </c>
      <c r="D55" s="54" t="n">
        <f aca="false">SUM(D56:D57)</f>
        <v>0</v>
      </c>
      <c r="E55" s="54" t="n">
        <f aca="false">SUM(E56:E57)</f>
        <v>0</v>
      </c>
      <c r="F55" s="54" t="n">
        <f aca="false">SUM(F56:F57)</f>
        <v>0</v>
      </c>
      <c r="G55" s="54" t="n">
        <f aca="false">SUM(G56:G57)</f>
        <v>0</v>
      </c>
      <c r="H55" s="54" t="n">
        <f aca="false">SUM(H56:H57)</f>
        <v>0</v>
      </c>
      <c r="I55" s="55" t="n">
        <f aca="false">SUM(I56:I57)</f>
        <v>4445</v>
      </c>
      <c r="J55" s="55" t="n">
        <f aca="false">SUM(J56:J57)</f>
        <v>0</v>
      </c>
      <c r="K55" s="56" t="n">
        <f aca="false">SUM(K56:K57)</f>
        <v>4445</v>
      </c>
      <c r="L55" s="68"/>
      <c r="M55" s="66"/>
    </row>
    <row r="56" customFormat="false" ht="18" hidden="false" customHeight="true" outlineLevel="0" collapsed="false">
      <c r="A56" s="58" t="s">
        <v>99</v>
      </c>
      <c r="B56" s="53" t="s">
        <v>100</v>
      </c>
      <c r="C56" s="54"/>
      <c r="D56" s="54" t="n">
        <f aca="false">SUM(Sheet2!D56:E56)</f>
        <v>0</v>
      </c>
      <c r="E56" s="54" t="n">
        <f aca="false">SUM(Sheet2!J56:N56)</f>
        <v>0</v>
      </c>
      <c r="F56" s="55"/>
      <c r="G56" s="55"/>
      <c r="H56" s="55"/>
      <c r="I56" s="55" t="n">
        <f aca="false">SUM(C56,D56,E56,F56,G56,H56)</f>
        <v>0</v>
      </c>
      <c r="J56" s="55"/>
      <c r="K56" s="56" t="n">
        <f aca="false">I56-J56</f>
        <v>0</v>
      </c>
      <c r="M56" s="66"/>
    </row>
    <row r="57" customFormat="false" ht="18" hidden="false" customHeight="true" outlineLevel="0" collapsed="false">
      <c r="A57" s="73" t="s">
        <v>101</v>
      </c>
      <c r="B57" s="53" t="s">
        <v>102</v>
      </c>
      <c r="C57" s="54" t="n">
        <v>4445</v>
      </c>
      <c r="D57" s="54" t="n">
        <f aca="false">SUM(Sheet2!D57:E57)</f>
        <v>0</v>
      </c>
      <c r="E57" s="54" t="n">
        <f aca="false">SUM(Sheet2!J57:N57)</f>
        <v>0</v>
      </c>
      <c r="F57" s="55"/>
      <c r="G57" s="55"/>
      <c r="H57" s="55"/>
      <c r="I57" s="55" t="n">
        <f aca="false">SUM(C57,D57,E57,F57,G57,H57)</f>
        <v>4445</v>
      </c>
      <c r="J57" s="55"/>
      <c r="K57" s="56" t="n">
        <f aca="false">I57-J57</f>
        <v>4445</v>
      </c>
      <c r="L57" s="68"/>
      <c r="M57" s="66"/>
    </row>
    <row r="58" customFormat="false" ht="24" hidden="false" customHeight="true" outlineLevel="0" collapsed="false">
      <c r="A58" s="74" t="s">
        <v>103</v>
      </c>
      <c r="B58" s="53" t="s">
        <v>104</v>
      </c>
      <c r="C58" s="54" t="n">
        <v>-1504</v>
      </c>
      <c r="D58" s="54" t="n">
        <f aca="false">SUM(Sheet2!D58:E58)</f>
        <v>0</v>
      </c>
      <c r="E58" s="75" t="n">
        <f aca="false">SUM(Sheet2!J58:N58)</f>
        <v>-424.03</v>
      </c>
      <c r="F58" s="55"/>
      <c r="G58" s="55"/>
      <c r="H58" s="55"/>
      <c r="I58" s="55" t="n">
        <f aca="false">SUM(C58,D58,E58,F58,G58,H58)</f>
        <v>-1928.03</v>
      </c>
      <c r="J58" s="55"/>
      <c r="K58" s="56" t="n">
        <f aca="false">I58-J58</f>
        <v>-1928.03</v>
      </c>
      <c r="M58" s="66"/>
    </row>
    <row r="59" customFormat="false" ht="18" hidden="false" customHeight="true" outlineLevel="0" collapsed="false">
      <c r="A59" s="74" t="s">
        <v>105</v>
      </c>
      <c r="B59" s="53" t="s">
        <v>106</v>
      </c>
      <c r="C59" s="54"/>
      <c r="D59" s="54" t="n">
        <f aca="false">SUM(Sheet2!D59:E59)</f>
        <v>0</v>
      </c>
      <c r="E59" s="54" t="n">
        <f aca="false">SUM(Sheet2!J59:N59)</f>
        <v>0</v>
      </c>
      <c r="F59" s="55"/>
      <c r="G59" s="55"/>
      <c r="H59" s="55"/>
      <c r="I59" s="55" t="n">
        <f aca="false">SUM(C59,D59,E59,F59,G59,H59)</f>
        <v>0</v>
      </c>
      <c r="J59" s="55"/>
      <c r="K59" s="56" t="n">
        <f aca="false">I59-J59</f>
        <v>0</v>
      </c>
      <c r="M59" s="66"/>
    </row>
    <row r="60" customFormat="false" ht="30" hidden="false" customHeight="true" outlineLevel="0" collapsed="false">
      <c r="A60" s="57" t="s">
        <v>107</v>
      </c>
      <c r="B60" s="53" t="s">
        <v>108</v>
      </c>
      <c r="C60" s="76" t="n">
        <f aca="false">C19-C42</f>
        <v>-30773</v>
      </c>
      <c r="D60" s="54" t="n">
        <f aca="false">D19-D42</f>
        <v>0</v>
      </c>
      <c r="E60" s="75" t="n">
        <f aca="false">E19-E42</f>
        <v>-21499.11</v>
      </c>
      <c r="F60" s="54" t="n">
        <f aca="false">F19-F42</f>
        <v>0</v>
      </c>
      <c r="G60" s="54" t="n">
        <f aca="false">G19-G42</f>
        <v>0</v>
      </c>
      <c r="H60" s="54" t="n">
        <f aca="false">H19-H42</f>
        <v>0</v>
      </c>
      <c r="I60" s="54" t="n">
        <f aca="false">I19-I42</f>
        <v>-52272.11</v>
      </c>
      <c r="J60" s="55" t="n">
        <f aca="false">J19-J42</f>
        <v>0</v>
      </c>
      <c r="K60" s="56" t="n">
        <f aca="false">K19-K42</f>
        <v>-52272.11</v>
      </c>
      <c r="L60" s="68"/>
      <c r="M60" s="66"/>
    </row>
    <row r="61" s="4" customFormat="true" ht="15" hidden="false" customHeight="true" outlineLevel="0" collapsed="false">
      <c r="A61" s="77" t="s">
        <v>109</v>
      </c>
      <c r="B61" s="53" t="s">
        <v>110</v>
      </c>
      <c r="C61" s="63" t="n">
        <f aca="false">SUM(C62,C65,C68,C71,C74,C77,C80,C83,C86,C89,C92,C95,C98,C101,C104,C107,C110)</f>
        <v>428238.1</v>
      </c>
      <c r="D61" s="63" t="n">
        <f aca="false">SUM(D62,D65,D68,D71,D74,D77,D80,D83,D86,D89,D92,D95,D98,D101,D104,D107,D110)</f>
        <v>22950</v>
      </c>
      <c r="E61" s="63" t="n">
        <f aca="false">SUM(E62,E65,E68,E71,E74,E77,E80,E83,E86,E89,E92,E95,E98,E101,E104,E107,E110)</f>
        <v>494003.11</v>
      </c>
      <c r="F61" s="63"/>
      <c r="G61" s="63"/>
      <c r="H61" s="63"/>
      <c r="I61" s="63" t="n">
        <f aca="false">SUM(I62,I65,I68,I71,I74,I77,I80,I83,I86,I89,I92,I95,I98,I101,I104,I107,I110)</f>
        <v>945266.21</v>
      </c>
      <c r="J61" s="63" t="n">
        <f aca="false">SUM(J62,J65,J68,J71,J74,J77,J80,J83,J86,J89,J92,J95,J98,J101,J104,J107,J110)</f>
        <v>31395</v>
      </c>
      <c r="K61" s="65" t="n">
        <f aca="false">SUM(K62,K65,K68,K71,K74,K77,K80,K83,K86,K89,K92,K95,K98,K101,K104,K107,K110)</f>
        <v>913871.21</v>
      </c>
    </row>
    <row r="62" s="4" customFormat="true" ht="15" hidden="false" customHeight="true" outlineLevel="0" collapsed="false">
      <c r="A62" s="78" t="s">
        <v>111</v>
      </c>
      <c r="B62" s="62" t="s">
        <v>112</v>
      </c>
      <c r="C62" s="63" t="n">
        <f aca="false">SUM(C63:C64)</f>
        <v>29049</v>
      </c>
      <c r="D62" s="63" t="n">
        <f aca="false">SUM(D63:D64)</f>
        <v>0</v>
      </c>
      <c r="E62" s="63" t="n">
        <f aca="false">SUM(E63:E64)</f>
        <v>0</v>
      </c>
      <c r="F62" s="63" t="n">
        <f aca="false">SUM(F63:F64)</f>
        <v>0</v>
      </c>
      <c r="G62" s="63" t="n">
        <f aca="false">SUM(G63:G64)</f>
        <v>0</v>
      </c>
      <c r="H62" s="63" t="n">
        <f aca="false">SUM(H63:H64)</f>
        <v>0</v>
      </c>
      <c r="I62" s="63" t="n">
        <f aca="false">SUM(I63:I64)</f>
        <v>29049</v>
      </c>
      <c r="J62" s="64" t="n">
        <f aca="false">SUM(J63:J64)</f>
        <v>0</v>
      </c>
      <c r="K62" s="65" t="n">
        <f aca="false">SUM(K63:K64)</f>
        <v>29049</v>
      </c>
    </row>
    <row r="63" customFormat="false" ht="15" hidden="false" customHeight="true" outlineLevel="0" collapsed="false">
      <c r="A63" s="79" t="s">
        <v>113</v>
      </c>
      <c r="B63" s="53" t="s">
        <v>114</v>
      </c>
      <c r="C63" s="54" t="n">
        <f aca="false">SUM('buget rect mai 2021'!G589)</f>
        <v>28485</v>
      </c>
      <c r="D63" s="54" t="n">
        <f aca="false">SUM(Sheet2!D63:E63)</f>
        <v>0</v>
      </c>
      <c r="E63" s="75" t="n">
        <f aca="false">SUM(Sheet2!J63:N63)</f>
        <v>0</v>
      </c>
      <c r="F63" s="54"/>
      <c r="G63" s="54"/>
      <c r="H63" s="54"/>
      <c r="I63" s="54" t="n">
        <f aca="false">SUM(C63,D63,E63,F63,G63,H63)</f>
        <v>28485</v>
      </c>
      <c r="J63" s="55"/>
      <c r="K63" s="56" t="n">
        <f aca="false">I63-J63</f>
        <v>28485</v>
      </c>
    </row>
    <row r="64" customFormat="false" ht="15" hidden="false" customHeight="true" outlineLevel="0" collapsed="false">
      <c r="A64" s="79" t="s">
        <v>115</v>
      </c>
      <c r="B64" s="53" t="s">
        <v>116</v>
      </c>
      <c r="C64" s="54" t="n">
        <f aca="false">SUM('buget rect mai 2021'!G595)</f>
        <v>564</v>
      </c>
      <c r="D64" s="54" t="n">
        <f aca="false">SUM(Sheet2!D64:E64)</f>
        <v>0</v>
      </c>
      <c r="E64" s="54" t="n">
        <f aca="false">SUM(Sheet2!J64:N64)</f>
        <v>0</v>
      </c>
      <c r="F64" s="54"/>
      <c r="G64" s="54"/>
      <c r="H64" s="54"/>
      <c r="I64" s="54" t="n">
        <f aca="false">SUM(C64,D64,E64,F64,G64,H64)</f>
        <v>564</v>
      </c>
      <c r="J64" s="55"/>
      <c r="K64" s="56" t="n">
        <f aca="false">I64-J64</f>
        <v>564</v>
      </c>
    </row>
    <row r="65" s="4" customFormat="true" ht="15" hidden="false" customHeight="true" outlineLevel="0" collapsed="false">
      <c r="A65" s="78" t="s">
        <v>117</v>
      </c>
      <c r="B65" s="62" t="s">
        <v>118</v>
      </c>
      <c r="C65" s="63" t="n">
        <f aca="false">SUM(C66:C67)</f>
        <v>2321</v>
      </c>
      <c r="D65" s="63" t="n">
        <f aca="false">SUM(D66:D67)</f>
        <v>2391</v>
      </c>
      <c r="E65" s="63" t="n">
        <f aca="false">SUM(E66:E67)</f>
        <v>0</v>
      </c>
      <c r="F65" s="63" t="n">
        <f aca="false">SUM(F66:F67)</f>
        <v>0</v>
      </c>
      <c r="G65" s="63" t="n">
        <f aca="false">SUM(G66:G67)</f>
        <v>0</v>
      </c>
      <c r="H65" s="63" t="n">
        <f aca="false">SUM(H66:H67)</f>
        <v>0</v>
      </c>
      <c r="I65" s="63" t="n">
        <f aca="false">SUM(I66:I67)</f>
        <v>4712</v>
      </c>
      <c r="J65" s="64" t="n">
        <f aca="false">SUM(J66:J67)</f>
        <v>2321</v>
      </c>
      <c r="K65" s="65" t="n">
        <f aca="false">SUM(K66:K67)</f>
        <v>2391</v>
      </c>
    </row>
    <row r="66" customFormat="false" ht="15" hidden="false" customHeight="true" outlineLevel="0" collapsed="false">
      <c r="A66" s="79" t="s">
        <v>113</v>
      </c>
      <c r="B66" s="53" t="s">
        <v>119</v>
      </c>
      <c r="C66" s="54" t="n">
        <f aca="false">SUM('buget rect mai 2021'!G610)</f>
        <v>2318</v>
      </c>
      <c r="D66" s="54" t="n">
        <f aca="false">SUM(Sheet2!D66:E66)</f>
        <v>2388</v>
      </c>
      <c r="E66" s="54" t="n">
        <f aca="false">SUM(Sheet2!J66:N66)</f>
        <v>0</v>
      </c>
      <c r="F66" s="54"/>
      <c r="G66" s="54"/>
      <c r="H66" s="54"/>
      <c r="I66" s="54" t="n">
        <f aca="false">SUM(C66,D66,E66,F66,G66,H66)</f>
        <v>4706</v>
      </c>
      <c r="J66" s="55" t="n">
        <f aca="false">Sheet2!D39</f>
        <v>2318</v>
      </c>
      <c r="K66" s="56" t="n">
        <f aca="false">I66-J66</f>
        <v>2388</v>
      </c>
    </row>
    <row r="67" customFormat="false" ht="15" hidden="false" customHeight="true" outlineLevel="0" collapsed="false">
      <c r="A67" s="79" t="s">
        <v>115</v>
      </c>
      <c r="B67" s="53" t="s">
        <v>120</v>
      </c>
      <c r="C67" s="54" t="n">
        <f aca="false">SUM('buget rect mai 2021'!G611)</f>
        <v>3</v>
      </c>
      <c r="D67" s="54" t="n">
        <f aca="false">SUM(Sheet2!D67:E67)</f>
        <v>3</v>
      </c>
      <c r="E67" s="54" t="n">
        <f aca="false">SUM(Sheet2!J67:N67)</f>
        <v>0</v>
      </c>
      <c r="F67" s="54"/>
      <c r="G67" s="54"/>
      <c r="H67" s="54"/>
      <c r="I67" s="54" t="n">
        <f aca="false">SUM(C67,D67,E67,F67,G67,H67)</f>
        <v>6</v>
      </c>
      <c r="J67" s="55" t="n">
        <f aca="false">Sheet2!D40</f>
        <v>3</v>
      </c>
      <c r="K67" s="56" t="n">
        <f aca="false">I67-J67</f>
        <v>3</v>
      </c>
    </row>
    <row r="68" s="4" customFormat="true" ht="15.75" hidden="false" customHeight="true" outlineLevel="0" collapsed="false">
      <c r="A68" s="78" t="s">
        <v>121</v>
      </c>
      <c r="B68" s="62" t="s">
        <v>122</v>
      </c>
      <c r="C68" s="63" t="n">
        <f aca="false">SUM(C69:C70)</f>
        <v>977.2</v>
      </c>
      <c r="D68" s="63" t="n">
        <f aca="false">SUM(D69:D70)</f>
        <v>0</v>
      </c>
      <c r="E68" s="63" t="n">
        <f aca="false">SUM(E69:E70)</f>
        <v>0</v>
      </c>
      <c r="F68" s="63" t="n">
        <f aca="false">SUM(F69:F70)</f>
        <v>0</v>
      </c>
      <c r="G68" s="63" t="n">
        <f aca="false">SUM(G69:G70)</f>
        <v>0</v>
      </c>
      <c r="H68" s="63" t="n">
        <f aca="false">SUM(H69:H70)</f>
        <v>0</v>
      </c>
      <c r="I68" s="63" t="n">
        <f aca="false">SUM(I69:I70)</f>
        <v>977.2</v>
      </c>
      <c r="J68" s="64" t="n">
        <f aca="false">SUM(J69:J70)</f>
        <v>0</v>
      </c>
      <c r="K68" s="65" t="n">
        <f aca="false">SUM(K69:K70)</f>
        <v>977.2</v>
      </c>
    </row>
    <row r="69" customFormat="false" ht="15.75" hidden="false" customHeight="true" outlineLevel="0" collapsed="false">
      <c r="A69" s="79" t="s">
        <v>113</v>
      </c>
      <c r="B69" s="53" t="s">
        <v>123</v>
      </c>
      <c r="C69" s="54" t="n">
        <f aca="false">SUM('buget rect mai 2021'!G625)</f>
        <v>977.2</v>
      </c>
      <c r="D69" s="54" t="n">
        <f aca="false">SUM(Sheet2!D69:E69)</f>
        <v>0</v>
      </c>
      <c r="E69" s="54" t="n">
        <f aca="false">SUM(Sheet2!J69:N69)</f>
        <v>0</v>
      </c>
      <c r="F69" s="54"/>
      <c r="G69" s="54"/>
      <c r="H69" s="54"/>
      <c r="I69" s="54" t="n">
        <f aca="false">SUM(C69,D69,E69,F69,G69,H69)</f>
        <v>977.2</v>
      </c>
      <c r="J69" s="55"/>
      <c r="K69" s="56" t="n">
        <f aca="false">I69-J69</f>
        <v>977.2</v>
      </c>
    </row>
    <row r="70" customFormat="false" ht="15.75" hidden="false" customHeight="true" outlineLevel="0" collapsed="false">
      <c r="A70" s="79" t="s">
        <v>115</v>
      </c>
      <c r="B70" s="53" t="s">
        <v>124</v>
      </c>
      <c r="C70" s="54"/>
      <c r="D70" s="54" t="n">
        <f aca="false">SUM(Sheet2!D70:E70)</f>
        <v>0</v>
      </c>
      <c r="E70" s="54" t="n">
        <f aca="false">SUM(Sheet2!J70:N70)</f>
        <v>0</v>
      </c>
      <c r="F70" s="54"/>
      <c r="G70" s="54"/>
      <c r="H70" s="54"/>
      <c r="I70" s="54" t="n">
        <f aca="false">SUM(C70,D70,E70,F70,G70,H70)</f>
        <v>0</v>
      </c>
      <c r="J70" s="55"/>
      <c r="K70" s="56" t="n">
        <f aca="false">I70-J70</f>
        <v>0</v>
      </c>
    </row>
    <row r="71" s="4" customFormat="true" ht="22.5" hidden="false" customHeight="true" outlineLevel="0" collapsed="false">
      <c r="A71" s="78" t="s">
        <v>125</v>
      </c>
      <c r="B71" s="62" t="s">
        <v>126</v>
      </c>
      <c r="C71" s="63" t="n">
        <f aca="false">SUM(C72:C73)</f>
        <v>0</v>
      </c>
      <c r="D71" s="63" t="n">
        <f aca="false">SUM(D72:D73)</f>
        <v>0</v>
      </c>
      <c r="E71" s="63" t="n">
        <f aca="false">SUM(E72:E73)</f>
        <v>0</v>
      </c>
      <c r="F71" s="63" t="n">
        <f aca="false">SUM(F72:F73)</f>
        <v>0</v>
      </c>
      <c r="G71" s="63" t="n">
        <f aca="false">SUM(G72:G73)</f>
        <v>0</v>
      </c>
      <c r="H71" s="63" t="n">
        <f aca="false">SUM(H72:H73)</f>
        <v>0</v>
      </c>
      <c r="I71" s="63" t="n">
        <f aca="false">SUM(I72:I73)</f>
        <v>0</v>
      </c>
      <c r="J71" s="64" t="n">
        <f aca="false">SUM(J72:J73)</f>
        <v>0</v>
      </c>
      <c r="K71" s="65" t="n">
        <f aca="false">SUM(K72:K73)</f>
        <v>0</v>
      </c>
    </row>
    <row r="72" customFormat="false" ht="16.5" hidden="false" customHeight="true" outlineLevel="0" collapsed="false">
      <c r="A72" s="79" t="s">
        <v>113</v>
      </c>
      <c r="B72" s="53" t="s">
        <v>127</v>
      </c>
      <c r="C72" s="54"/>
      <c r="D72" s="54" t="n">
        <f aca="false">SUM(Sheet2!D72:E72)</f>
        <v>0</v>
      </c>
      <c r="E72" s="54" t="n">
        <f aca="false">SUM(Sheet2!J72:N72)</f>
        <v>0</v>
      </c>
      <c r="F72" s="54"/>
      <c r="G72" s="54"/>
      <c r="H72" s="54"/>
      <c r="I72" s="54" t="n">
        <f aca="false">SUM(C72,D72,E72,F72,G72,H72)</f>
        <v>0</v>
      </c>
      <c r="J72" s="55"/>
      <c r="K72" s="56" t="n">
        <f aca="false">I72-J72</f>
        <v>0</v>
      </c>
    </row>
    <row r="73" customFormat="false" ht="18" hidden="false" customHeight="true" outlineLevel="0" collapsed="false">
      <c r="A73" s="79" t="s">
        <v>115</v>
      </c>
      <c r="B73" s="53" t="s">
        <v>128</v>
      </c>
      <c r="C73" s="54"/>
      <c r="D73" s="54" t="n">
        <f aca="false">SUM(Sheet2!D73:E73)</f>
        <v>0</v>
      </c>
      <c r="E73" s="54" t="n">
        <f aca="false">SUM(Sheet2!J73:N73)</f>
        <v>0</v>
      </c>
      <c r="F73" s="54"/>
      <c r="G73" s="54"/>
      <c r="H73" s="54"/>
      <c r="I73" s="54" t="n">
        <f aca="false">SUM(C73,D73,E73,F73,G73,H73)</f>
        <v>0</v>
      </c>
      <c r="J73" s="55"/>
      <c r="K73" s="56" t="n">
        <f aca="false">I73-J73</f>
        <v>0</v>
      </c>
    </row>
    <row r="74" s="4" customFormat="true" ht="15" hidden="false" customHeight="true" outlineLevel="0" collapsed="false">
      <c r="A74" s="78" t="s">
        <v>129</v>
      </c>
      <c r="B74" s="62" t="s">
        <v>130</v>
      </c>
      <c r="C74" s="63" t="n">
        <f aca="false">SUM(C75:C76)</f>
        <v>400</v>
      </c>
      <c r="D74" s="63" t="n">
        <f aca="false">SUM(D75:D76)</f>
        <v>0</v>
      </c>
      <c r="E74" s="63" t="n">
        <f aca="false">SUM(E75:E76)</f>
        <v>0</v>
      </c>
      <c r="F74" s="63" t="n">
        <f aca="false">SUM(F75:F76)</f>
        <v>0</v>
      </c>
      <c r="G74" s="63" t="n">
        <f aca="false">SUM(G75:G76)</f>
        <v>0</v>
      </c>
      <c r="H74" s="63" t="n">
        <f aca="false">SUM(H75:H76)</f>
        <v>0</v>
      </c>
      <c r="I74" s="63" t="n">
        <f aca="false">SUM(I75:I76)</f>
        <v>400</v>
      </c>
      <c r="J74" s="64" t="n">
        <f aca="false">SUM(J75:J76)</f>
        <v>0</v>
      </c>
      <c r="K74" s="65" t="n">
        <f aca="false">SUM(K75:K76)</f>
        <v>400</v>
      </c>
    </row>
    <row r="75" customFormat="false" ht="15" hidden="false" customHeight="true" outlineLevel="0" collapsed="false">
      <c r="A75" s="79" t="s">
        <v>113</v>
      </c>
      <c r="B75" s="53" t="s">
        <v>131</v>
      </c>
      <c r="C75" s="54" t="n">
        <f aca="false">'buget rect mai 2021'!G631</f>
        <v>346.8</v>
      </c>
      <c r="D75" s="54" t="n">
        <f aca="false">SUM(Sheet2!D75:E75)</f>
        <v>0</v>
      </c>
      <c r="E75" s="54" t="n">
        <f aca="false">SUM(Sheet2!J75:N75)</f>
        <v>0</v>
      </c>
      <c r="F75" s="54"/>
      <c r="G75" s="54"/>
      <c r="H75" s="54"/>
      <c r="I75" s="54" t="n">
        <f aca="false">SUM(C75,D75,E75,F75,G75,H75)</f>
        <v>346.8</v>
      </c>
      <c r="J75" s="55"/>
      <c r="K75" s="56" t="n">
        <f aca="false">I75-J75</f>
        <v>346.8</v>
      </c>
    </row>
    <row r="76" customFormat="false" ht="15" hidden="false" customHeight="true" outlineLevel="0" collapsed="false">
      <c r="A76" s="79" t="s">
        <v>115</v>
      </c>
      <c r="B76" s="53" t="s">
        <v>132</v>
      </c>
      <c r="C76" s="54" t="n">
        <f aca="false">'buget rect mai 2021'!G632</f>
        <v>53.2</v>
      </c>
      <c r="D76" s="54" t="n">
        <f aca="false">SUM(Sheet2!D76:E76)</f>
        <v>0</v>
      </c>
      <c r="E76" s="54" t="n">
        <f aca="false">SUM(Sheet2!J76:N76)</f>
        <v>0</v>
      </c>
      <c r="F76" s="54"/>
      <c r="G76" s="54"/>
      <c r="H76" s="54"/>
      <c r="I76" s="54" t="n">
        <f aca="false">SUM(C76,D76,E76,F76,G76,H76)</f>
        <v>53.2</v>
      </c>
      <c r="J76" s="55"/>
      <c r="K76" s="56" t="n">
        <f aca="false">I76-J76</f>
        <v>53.2</v>
      </c>
    </row>
    <row r="77" s="4" customFormat="true" ht="15" hidden="false" customHeight="true" outlineLevel="0" collapsed="false">
      <c r="A77" s="78" t="s">
        <v>133</v>
      </c>
      <c r="B77" s="62" t="s">
        <v>134</v>
      </c>
      <c r="C77" s="63" t="n">
        <f aca="false">SUM(C78:C79)</f>
        <v>4485</v>
      </c>
      <c r="D77" s="63" t="n">
        <f aca="false">SUM(D78:D79)</f>
        <v>0</v>
      </c>
      <c r="E77" s="63" t="n">
        <f aca="false">SUM(E78:E79)</f>
        <v>0</v>
      </c>
      <c r="F77" s="63" t="n">
        <f aca="false">SUM(F78:F79)</f>
        <v>0</v>
      </c>
      <c r="G77" s="63" t="n">
        <f aca="false">SUM(G78:G79)</f>
        <v>0</v>
      </c>
      <c r="H77" s="63" t="n">
        <f aca="false">SUM(H78:H79)</f>
        <v>0</v>
      </c>
      <c r="I77" s="63" t="n">
        <f aca="false">SUM(I78:I79)</f>
        <v>4485</v>
      </c>
      <c r="J77" s="64" t="n">
        <f aca="false">SUM(J78:J79)</f>
        <v>0</v>
      </c>
      <c r="K77" s="65" t="n">
        <f aca="false">SUM(K78:K79)</f>
        <v>4485</v>
      </c>
    </row>
    <row r="78" customFormat="false" ht="15" hidden="false" customHeight="true" outlineLevel="0" collapsed="false">
      <c r="A78" s="79" t="s">
        <v>113</v>
      </c>
      <c r="B78" s="53" t="s">
        <v>135</v>
      </c>
      <c r="C78" s="54" t="n">
        <f aca="false">'buget rect mai 2021'!G639</f>
        <v>350</v>
      </c>
      <c r="D78" s="54" t="n">
        <f aca="false">SUM(Sheet2!D78:E78)</f>
        <v>0</v>
      </c>
      <c r="E78" s="54" t="n">
        <f aca="false">SUM(Sheet2!J78:N78)</f>
        <v>0</v>
      </c>
      <c r="F78" s="54"/>
      <c r="G78" s="54"/>
      <c r="H78" s="54"/>
      <c r="I78" s="54" t="n">
        <f aca="false">SUM(C78,D78,E78,F78,G78,H78)</f>
        <v>350</v>
      </c>
      <c r="J78" s="55"/>
      <c r="K78" s="56" t="n">
        <f aca="false">I78-J78</f>
        <v>350</v>
      </c>
    </row>
    <row r="79" customFormat="false" ht="15" hidden="false" customHeight="true" outlineLevel="0" collapsed="false">
      <c r="A79" s="79" t="s">
        <v>115</v>
      </c>
      <c r="B79" s="53" t="s">
        <v>136</v>
      </c>
      <c r="C79" s="54" t="n">
        <f aca="false">'buget rect mai 2021'!G640</f>
        <v>4135</v>
      </c>
      <c r="D79" s="54" t="n">
        <f aca="false">SUM(Sheet2!D79:E79)</f>
        <v>0</v>
      </c>
      <c r="E79" s="54" t="n">
        <f aca="false">SUM(Sheet2!J79:N79)</f>
        <v>0</v>
      </c>
      <c r="F79" s="54"/>
      <c r="G79" s="54"/>
      <c r="H79" s="54"/>
      <c r="I79" s="54" t="n">
        <f aca="false">SUM(C79,D79,E79,F79,G79,H79)</f>
        <v>4135</v>
      </c>
      <c r="J79" s="55"/>
      <c r="K79" s="56" t="n">
        <f aca="false">I79-J79</f>
        <v>4135</v>
      </c>
    </row>
    <row r="80" s="4" customFormat="true" ht="15" hidden="false" customHeight="true" outlineLevel="0" collapsed="false">
      <c r="A80" s="78" t="s">
        <v>137</v>
      </c>
      <c r="B80" s="62" t="s">
        <v>138</v>
      </c>
      <c r="C80" s="63" t="n">
        <f aca="false">SUM(C81:C82)</f>
        <v>8051</v>
      </c>
      <c r="D80" s="63" t="n">
        <f aca="false">SUM(D81:D82)</f>
        <v>0</v>
      </c>
      <c r="E80" s="63" t="n">
        <f aca="false">SUM(E81:E82)</f>
        <v>0</v>
      </c>
      <c r="F80" s="63" t="n">
        <f aca="false">SUM(F81:F82)</f>
        <v>0</v>
      </c>
      <c r="G80" s="63" t="n">
        <f aca="false">SUM(G81:G82)</f>
        <v>0</v>
      </c>
      <c r="H80" s="63" t="n">
        <f aca="false">SUM(H81:H82)</f>
        <v>75</v>
      </c>
      <c r="I80" s="63" t="n">
        <f aca="false">SUM(I81:I82)</f>
        <v>8126</v>
      </c>
      <c r="J80" s="64" t="n">
        <f aca="false">SUM(J81:J82)</f>
        <v>0</v>
      </c>
      <c r="K80" s="65" t="n">
        <f aca="false">SUM(K81:K82)</f>
        <v>8126</v>
      </c>
    </row>
    <row r="81" customFormat="false" ht="15" hidden="false" customHeight="true" outlineLevel="0" collapsed="false">
      <c r="A81" s="79" t="s">
        <v>113</v>
      </c>
      <c r="B81" s="53" t="s">
        <v>139</v>
      </c>
      <c r="C81" s="54" t="n">
        <f aca="false">SUM('buget rect mai 2021'!G662)</f>
        <v>7940</v>
      </c>
      <c r="D81" s="54" t="n">
        <f aca="false">SUM(Sheet2!D81:E81)</f>
        <v>0</v>
      </c>
      <c r="E81" s="54" t="n">
        <f aca="false">SUM(Sheet2!J81:N81)</f>
        <v>0</v>
      </c>
      <c r="F81" s="54"/>
      <c r="G81" s="54"/>
      <c r="H81" s="54"/>
      <c r="I81" s="54" t="n">
        <f aca="false">SUM(C81,D81,E81,F81,G81,H81)</f>
        <v>7940</v>
      </c>
      <c r="J81" s="55"/>
      <c r="K81" s="56" t="n">
        <f aca="false">I81-J81</f>
        <v>7940</v>
      </c>
    </row>
    <row r="82" customFormat="false" ht="15" hidden="false" customHeight="true" outlineLevel="0" collapsed="false">
      <c r="A82" s="79" t="s">
        <v>115</v>
      </c>
      <c r="B82" s="53" t="s">
        <v>140</v>
      </c>
      <c r="C82" s="54" t="n">
        <f aca="false">SUM('buget rect mai 2021'!G663)</f>
        <v>111</v>
      </c>
      <c r="D82" s="54" t="n">
        <f aca="false">SUM(Sheet2!D82:E82)</f>
        <v>0</v>
      </c>
      <c r="E82" s="54" t="n">
        <f aca="false">SUM(Sheet2!J82:N82)</f>
        <v>0</v>
      </c>
      <c r="F82" s="54"/>
      <c r="G82" s="54"/>
      <c r="H82" s="54" t="n">
        <v>75</v>
      </c>
      <c r="I82" s="54" t="n">
        <f aca="false">SUM(C82,D82,E82,F82,G82,H82)</f>
        <v>186</v>
      </c>
      <c r="J82" s="55"/>
      <c r="K82" s="56" t="n">
        <f aca="false">I82-J82</f>
        <v>186</v>
      </c>
    </row>
    <row r="83" s="4" customFormat="true" ht="15" hidden="false" customHeight="true" outlineLevel="0" collapsed="false">
      <c r="A83" s="78" t="s">
        <v>141</v>
      </c>
      <c r="B83" s="62" t="s">
        <v>142</v>
      </c>
      <c r="C83" s="63" t="n">
        <f aca="false">SUM(C84:C85)</f>
        <v>40807.1</v>
      </c>
      <c r="D83" s="63" t="n">
        <f aca="false">SUM(D84:D85)</f>
        <v>0</v>
      </c>
      <c r="E83" s="63" t="n">
        <f aca="false">SUM(E84:E85)</f>
        <v>476663.11</v>
      </c>
      <c r="F83" s="63" t="n">
        <f aca="false">SUM(F84:F85)</f>
        <v>0</v>
      </c>
      <c r="G83" s="63" t="n">
        <f aca="false">SUM(G84:G85)</f>
        <v>0</v>
      </c>
      <c r="H83" s="63" t="n">
        <f aca="false">SUM(H84:H85)</f>
        <v>0</v>
      </c>
      <c r="I83" s="63" t="n">
        <f aca="false">SUM(I84:I85)</f>
        <v>517470.21</v>
      </c>
      <c r="J83" s="64" t="n">
        <f aca="false">SUM(J84:J85)</f>
        <v>9750</v>
      </c>
      <c r="K83" s="65" t="n">
        <f aca="false">SUM(K84:K85)</f>
        <v>507720.21</v>
      </c>
    </row>
    <row r="84" customFormat="false" ht="15" hidden="false" customHeight="true" outlineLevel="0" collapsed="false">
      <c r="A84" s="79" t="s">
        <v>113</v>
      </c>
      <c r="B84" s="53" t="s">
        <v>143</v>
      </c>
      <c r="C84" s="54" t="n">
        <f aca="false">SUM('buget rect mai 2021'!G721)</f>
        <v>6451.5</v>
      </c>
      <c r="D84" s="54" t="n">
        <f aca="false">SUM(Sheet2!D84:E84)</f>
        <v>0</v>
      </c>
      <c r="E84" s="54" t="n">
        <f aca="false">SUM(Sheet2!J84:N84)</f>
        <v>422555.49</v>
      </c>
      <c r="F84" s="54"/>
      <c r="G84" s="54"/>
      <c r="H84" s="54"/>
      <c r="I84" s="54" t="n">
        <f aca="false">SUM(C84,D84,E84,F84,G84,H84)</f>
        <v>429006.99</v>
      </c>
      <c r="J84" s="55" t="n">
        <f aca="false">Sheet2!L36+Sheet2!M36+Sheet2!N36-J85</f>
        <v>6450</v>
      </c>
      <c r="K84" s="56" t="n">
        <f aca="false">I84-J84</f>
        <v>422556.99</v>
      </c>
    </row>
    <row r="85" customFormat="false" ht="15" hidden="false" customHeight="true" outlineLevel="0" collapsed="false">
      <c r="A85" s="79" t="s">
        <v>115</v>
      </c>
      <c r="B85" s="53" t="s">
        <v>144</v>
      </c>
      <c r="C85" s="54" t="n">
        <f aca="false">SUM('buget rect mai 2021'!G722)</f>
        <v>34355.6</v>
      </c>
      <c r="D85" s="54" t="n">
        <f aca="false">SUM(Sheet2!D85:E85)</f>
        <v>0</v>
      </c>
      <c r="E85" s="54" t="n">
        <f aca="false">SUM(Sheet2!J85:N85)</f>
        <v>54107.62</v>
      </c>
      <c r="F85" s="54"/>
      <c r="G85" s="54"/>
      <c r="H85" s="54"/>
      <c r="I85" s="54" t="n">
        <f aca="false">SUM(C85,D85,E85,F85,G85,H85)</f>
        <v>88463.22</v>
      </c>
      <c r="J85" s="55" t="n">
        <f aca="false">Sheet2!L40+Sheet2!M40+Sheet2!N40</f>
        <v>3300</v>
      </c>
      <c r="K85" s="56" t="n">
        <f aca="false">I85-J85</f>
        <v>85163.22</v>
      </c>
    </row>
    <row r="86" s="4" customFormat="true" ht="15" hidden="false" customHeight="true" outlineLevel="0" collapsed="false">
      <c r="A86" s="78" t="s">
        <v>145</v>
      </c>
      <c r="B86" s="62" t="s">
        <v>146</v>
      </c>
      <c r="C86" s="63" t="n">
        <f aca="false">SUM(C87:C88)</f>
        <v>35547.5</v>
      </c>
      <c r="D86" s="63" t="n">
        <f aca="false">SUM(D87:D88)</f>
        <v>20559</v>
      </c>
      <c r="E86" s="63" t="n">
        <f aca="false">SUM(E87:E88)</f>
        <v>0</v>
      </c>
      <c r="F86" s="63" t="n">
        <f aca="false">SUM(F87:F88)</f>
        <v>0</v>
      </c>
      <c r="G86" s="63" t="n">
        <f aca="false">SUM(G87:G88)</f>
        <v>0</v>
      </c>
      <c r="H86" s="63" t="n">
        <f aca="false">SUM(H87:H88)</f>
        <v>0</v>
      </c>
      <c r="I86" s="63" t="n">
        <f aca="false">SUM(I87:I88)</f>
        <v>56106.5</v>
      </c>
      <c r="J86" s="64" t="n">
        <f aca="false">SUM(J87:J88)</f>
        <v>19324</v>
      </c>
      <c r="K86" s="65" t="n">
        <f aca="false">SUM(K87:K88)</f>
        <v>36782.5</v>
      </c>
    </row>
    <row r="87" customFormat="false" ht="15" hidden="false" customHeight="true" outlineLevel="0" collapsed="false">
      <c r="A87" s="79" t="s">
        <v>113</v>
      </c>
      <c r="B87" s="53" t="s">
        <v>147</v>
      </c>
      <c r="C87" s="54" t="n">
        <f aca="false">SUM('buget rect mai 2021'!G763)</f>
        <v>33348.5</v>
      </c>
      <c r="D87" s="54" t="n">
        <f aca="false">SUM(Sheet2!D87:E87)</f>
        <v>18658</v>
      </c>
      <c r="E87" s="54" t="n">
        <f aca="false">SUM(Sheet2!J87:N87)</f>
        <v>0</v>
      </c>
      <c r="F87" s="54"/>
      <c r="G87" s="54"/>
      <c r="H87" s="54"/>
      <c r="I87" s="54" t="n">
        <f aca="false">SUM(C87,D87,E87,F87,G87,H87)</f>
        <v>52006.5</v>
      </c>
      <c r="J87" s="55" t="n">
        <f aca="false">Sheet2!E39</f>
        <v>18050</v>
      </c>
      <c r="K87" s="56" t="n">
        <f aca="false">I87-J87</f>
        <v>33956.5</v>
      </c>
    </row>
    <row r="88" customFormat="false" ht="15" hidden="false" customHeight="true" outlineLevel="0" collapsed="false">
      <c r="A88" s="79" t="s">
        <v>115</v>
      </c>
      <c r="B88" s="53" t="s">
        <v>148</v>
      </c>
      <c r="C88" s="54" t="n">
        <f aca="false">SUM('buget rect mai 2021'!G764)</f>
        <v>2199</v>
      </c>
      <c r="D88" s="54" t="n">
        <f aca="false">SUM(Sheet2!D88:E88)</f>
        <v>1901</v>
      </c>
      <c r="E88" s="54" t="n">
        <f aca="false">SUM(Sheet2!J88:N88)</f>
        <v>0</v>
      </c>
      <c r="F88" s="54"/>
      <c r="G88" s="54"/>
      <c r="H88" s="54"/>
      <c r="I88" s="54" t="n">
        <f aca="false">SUM(C88,D88,E88,F88,G88,H88)</f>
        <v>4100</v>
      </c>
      <c r="J88" s="55" t="n">
        <f aca="false">Sheet2!E40</f>
        <v>1274</v>
      </c>
      <c r="K88" s="56" t="n">
        <f aca="false">I88-J88</f>
        <v>2826</v>
      </c>
    </row>
    <row r="89" s="4" customFormat="true" ht="15" hidden="false" customHeight="true" outlineLevel="0" collapsed="false">
      <c r="A89" s="78" t="s">
        <v>149</v>
      </c>
      <c r="B89" s="62" t="s">
        <v>150</v>
      </c>
      <c r="C89" s="63" t="n">
        <f aca="false">SUM(C90:C91)</f>
        <v>63849</v>
      </c>
      <c r="D89" s="63" t="n">
        <f aca="false">SUM(D90:D91)</f>
        <v>0</v>
      </c>
      <c r="E89" s="63" t="n">
        <f aca="false">SUM(E90:E91)</f>
        <v>0</v>
      </c>
      <c r="F89" s="63" t="n">
        <f aca="false">SUM(F90:F91)</f>
        <v>0</v>
      </c>
      <c r="G89" s="63" t="n">
        <f aca="false">SUM(G90:G91)</f>
        <v>0</v>
      </c>
      <c r="H89" s="63" t="n">
        <f aca="false">SUM(H90:H91)</f>
        <v>0</v>
      </c>
      <c r="I89" s="63" t="n">
        <f aca="false">SUM(I90:I91)</f>
        <v>63849</v>
      </c>
      <c r="J89" s="64" t="n">
        <f aca="false">SUM(J90:J91)</f>
        <v>0</v>
      </c>
      <c r="K89" s="65" t="n">
        <f aca="false">SUM(K90:K91)</f>
        <v>63849</v>
      </c>
    </row>
    <row r="90" customFormat="false" ht="15" hidden="false" customHeight="true" outlineLevel="0" collapsed="false">
      <c r="A90" s="79" t="s">
        <v>113</v>
      </c>
      <c r="B90" s="53" t="s">
        <v>151</v>
      </c>
      <c r="C90" s="54" t="n">
        <f aca="false">SUM('buget rect mai 2021'!G832)</f>
        <v>56549</v>
      </c>
      <c r="D90" s="54" t="n">
        <f aca="false">SUM(Sheet2!D90:E90)</f>
        <v>0</v>
      </c>
      <c r="E90" s="54" t="n">
        <f aca="false">SUM(Sheet2!J90:N90)</f>
        <v>0</v>
      </c>
      <c r="F90" s="54"/>
      <c r="G90" s="54"/>
      <c r="H90" s="54"/>
      <c r="I90" s="54" t="n">
        <f aca="false">SUM(C90,D90,E90,F90,G90,H90)</f>
        <v>56549</v>
      </c>
      <c r="J90" s="55" t="n">
        <f aca="false">Sheet2!P39</f>
        <v>0</v>
      </c>
      <c r="K90" s="56" t="n">
        <f aca="false">I90-J90</f>
        <v>56549</v>
      </c>
    </row>
    <row r="91" customFormat="false" ht="15" hidden="false" customHeight="true" outlineLevel="0" collapsed="false">
      <c r="A91" s="79" t="s">
        <v>115</v>
      </c>
      <c r="B91" s="53" t="s">
        <v>152</v>
      </c>
      <c r="C91" s="54" t="n">
        <f aca="false">SUM('buget rect mai 2021'!G833)</f>
        <v>7300</v>
      </c>
      <c r="D91" s="54" t="n">
        <f aca="false">SUM(Sheet2!D91:E91)</f>
        <v>0</v>
      </c>
      <c r="E91" s="54" t="n">
        <f aca="false">SUM(Sheet2!J91:N91)</f>
        <v>0</v>
      </c>
      <c r="F91" s="54"/>
      <c r="G91" s="54"/>
      <c r="H91" s="54"/>
      <c r="I91" s="54" t="n">
        <f aca="false">SUM(C91,D91,E91,F91,G91,H91)</f>
        <v>7300</v>
      </c>
      <c r="J91" s="55" t="n">
        <f aca="false">Sheet2!P40</f>
        <v>0</v>
      </c>
      <c r="K91" s="56" t="n">
        <f aca="false">I91-J91</f>
        <v>7300</v>
      </c>
    </row>
    <row r="92" s="4" customFormat="true" ht="15" hidden="false" customHeight="true" outlineLevel="0" collapsed="false">
      <c r="A92" s="78" t="s">
        <v>153</v>
      </c>
      <c r="B92" s="62" t="s">
        <v>154</v>
      </c>
      <c r="C92" s="63" t="n">
        <f aca="false">SUM(C93:C94)</f>
        <v>5330.2</v>
      </c>
      <c r="D92" s="63" t="n">
        <f aca="false">SUM(D93:D94)</f>
        <v>0</v>
      </c>
      <c r="E92" s="63" t="n">
        <f aca="false">SUM(E93:E94)</f>
        <v>0</v>
      </c>
      <c r="F92" s="63" t="n">
        <f aca="false">SUM(F93:F94)</f>
        <v>0</v>
      </c>
      <c r="G92" s="63" t="n">
        <f aca="false">SUM(G93:G94)</f>
        <v>0</v>
      </c>
      <c r="H92" s="63" t="n">
        <f aca="false">SUM(H93:H94)</f>
        <v>0</v>
      </c>
      <c r="I92" s="63" t="n">
        <f aca="false">SUM(I93:I94)</f>
        <v>5330.2</v>
      </c>
      <c r="J92" s="64" t="n">
        <f aca="false">SUM(J93:J94)</f>
        <v>0</v>
      </c>
      <c r="K92" s="65" t="n">
        <f aca="false">SUM(K93:K94)</f>
        <v>5330.2</v>
      </c>
    </row>
    <row r="93" customFormat="false" ht="15" hidden="false" customHeight="true" outlineLevel="0" collapsed="false">
      <c r="A93" s="79" t="s">
        <v>113</v>
      </c>
      <c r="B93" s="53" t="s">
        <v>155</v>
      </c>
      <c r="C93" s="54" t="n">
        <f aca="false">SUM('buget rect mai 2021'!G867)</f>
        <v>0</v>
      </c>
      <c r="D93" s="54" t="n">
        <f aca="false">SUM(Sheet2!D93:E93)</f>
        <v>0</v>
      </c>
      <c r="E93" s="54" t="n">
        <f aca="false">SUM(Sheet2!J93:N93)</f>
        <v>0</v>
      </c>
      <c r="F93" s="54"/>
      <c r="G93" s="54"/>
      <c r="H93" s="54"/>
      <c r="I93" s="54" t="n">
        <f aca="false">SUM(C93,D93,E93,F93,G93,H93)</f>
        <v>0</v>
      </c>
      <c r="J93" s="55"/>
      <c r="K93" s="56" t="n">
        <f aca="false">I93-J93</f>
        <v>0</v>
      </c>
    </row>
    <row r="94" customFormat="false" ht="15" hidden="false" customHeight="true" outlineLevel="0" collapsed="false">
      <c r="A94" s="79" t="s">
        <v>115</v>
      </c>
      <c r="B94" s="53" t="s">
        <v>156</v>
      </c>
      <c r="C94" s="54" t="n">
        <f aca="false">SUM('buget rect mai 2021'!G868)</f>
        <v>5330.2</v>
      </c>
      <c r="D94" s="54" t="n">
        <f aca="false">SUM(Sheet2!D94:E94)</f>
        <v>0</v>
      </c>
      <c r="E94" s="54" t="n">
        <f aca="false">SUM(Sheet2!J94:N94)</f>
        <v>0</v>
      </c>
      <c r="F94" s="54"/>
      <c r="G94" s="54"/>
      <c r="H94" s="54"/>
      <c r="I94" s="54" t="n">
        <f aca="false">SUM(C94,D94,E94,F94,G94,H94)</f>
        <v>5330.2</v>
      </c>
      <c r="J94" s="55"/>
      <c r="K94" s="56" t="n">
        <f aca="false">I94-J94</f>
        <v>5330.2</v>
      </c>
    </row>
    <row r="95" s="4" customFormat="true" ht="15" hidden="false" customHeight="true" outlineLevel="0" collapsed="false">
      <c r="A95" s="78" t="s">
        <v>157</v>
      </c>
      <c r="B95" s="62" t="s">
        <v>158</v>
      </c>
      <c r="C95" s="63" t="n">
        <f aca="false">SUM(C96:C97)</f>
        <v>34919.6</v>
      </c>
      <c r="D95" s="63" t="n">
        <f aca="false">SUM(D96:D97)</f>
        <v>0</v>
      </c>
      <c r="E95" s="63" t="n">
        <f aca="false">SUM(E96:E97)</f>
        <v>17340</v>
      </c>
      <c r="F95" s="63" t="n">
        <f aca="false">SUM(F96:F97)</f>
        <v>0</v>
      </c>
      <c r="G95" s="63" t="n">
        <f aca="false">SUM(G96:G97)</f>
        <v>0</v>
      </c>
      <c r="H95" s="63" t="n">
        <f aca="false">SUM(H96:H97)</f>
        <v>0</v>
      </c>
      <c r="I95" s="63" t="n">
        <f aca="false">SUM(I96:I97)</f>
        <v>52259.6</v>
      </c>
      <c r="J95" s="64" t="n">
        <f aca="false">SUM(J96:J97)</f>
        <v>0</v>
      </c>
      <c r="K95" s="65" t="n">
        <f aca="false">SUM(K96:K97)</f>
        <v>52259.6</v>
      </c>
    </row>
    <row r="96" customFormat="false" ht="15" hidden="false" customHeight="true" outlineLevel="0" collapsed="false">
      <c r="A96" s="79" t="s">
        <v>113</v>
      </c>
      <c r="B96" s="53" t="s">
        <v>159</v>
      </c>
      <c r="C96" s="54" t="n">
        <f aca="false">SUM('buget rect mai 2021'!G902)</f>
        <v>0</v>
      </c>
      <c r="D96" s="54" t="n">
        <f aca="false">SUM(Sheet2!D96:E96)</f>
        <v>0</v>
      </c>
      <c r="E96" s="54" t="n">
        <f aca="false">SUM(Sheet2!J96:N96)</f>
        <v>15850</v>
      </c>
      <c r="F96" s="54"/>
      <c r="G96" s="54"/>
      <c r="H96" s="54"/>
      <c r="I96" s="54" t="n">
        <f aca="false">SUM(C96,D96,E96,F96,G96,H96)</f>
        <v>15850</v>
      </c>
      <c r="J96" s="55"/>
      <c r="K96" s="56" t="n">
        <f aca="false">I96-J96</f>
        <v>15850</v>
      </c>
    </row>
    <row r="97" customFormat="false" ht="15" hidden="false" customHeight="true" outlineLevel="0" collapsed="false">
      <c r="A97" s="79" t="s">
        <v>115</v>
      </c>
      <c r="B97" s="53" t="s">
        <v>160</v>
      </c>
      <c r="C97" s="54" t="n">
        <f aca="false">SUM('buget rect mai 2021'!G903)</f>
        <v>34919.6</v>
      </c>
      <c r="D97" s="54" t="n">
        <f aca="false">SUM(Sheet2!D97:E97)</f>
        <v>0</v>
      </c>
      <c r="E97" s="54" t="n">
        <f aca="false">SUM(Sheet2!J97:N97)</f>
        <v>1490</v>
      </c>
      <c r="F97" s="54"/>
      <c r="G97" s="54"/>
      <c r="H97" s="54"/>
      <c r="I97" s="54" t="n">
        <f aca="false">SUM(C97,D97,E97,F97,G97,H97)</f>
        <v>36409.6</v>
      </c>
      <c r="J97" s="55"/>
      <c r="K97" s="56" t="n">
        <f aca="false">I97-J97</f>
        <v>36409.6</v>
      </c>
    </row>
    <row r="98" s="4" customFormat="true" ht="30" hidden="false" customHeight="true" outlineLevel="0" collapsed="false">
      <c r="A98" s="78" t="s">
        <v>161</v>
      </c>
      <c r="B98" s="62" t="s">
        <v>162</v>
      </c>
      <c r="C98" s="63" t="n">
        <f aca="false">SUM(C99:C100)</f>
        <v>0</v>
      </c>
      <c r="D98" s="63" t="n">
        <f aca="false">SUM(D99:D100)</f>
        <v>0</v>
      </c>
      <c r="E98" s="63" t="n">
        <f aca="false">SUM(E99:E100)</f>
        <v>0</v>
      </c>
      <c r="F98" s="63" t="n">
        <f aca="false">SUM(F99:F100)</f>
        <v>0</v>
      </c>
      <c r="G98" s="63" t="n">
        <f aca="false">SUM(G99:G100)</f>
        <v>0</v>
      </c>
      <c r="H98" s="63" t="n">
        <f aca="false">SUM(H99:H100)</f>
        <v>0</v>
      </c>
      <c r="I98" s="63" t="n">
        <f aca="false">SUM(I99:I100)</f>
        <v>0</v>
      </c>
      <c r="J98" s="64" t="n">
        <f aca="false">SUM(J99:J100)</f>
        <v>0</v>
      </c>
      <c r="K98" s="65" t="n">
        <f aca="false">SUM(K99:K100)</f>
        <v>0</v>
      </c>
    </row>
    <row r="99" customFormat="false" ht="15" hidden="false" customHeight="true" outlineLevel="0" collapsed="false">
      <c r="A99" s="79" t="s">
        <v>113</v>
      </c>
      <c r="B99" s="53" t="s">
        <v>163</v>
      </c>
      <c r="C99" s="54"/>
      <c r="D99" s="54" t="n">
        <f aca="false">SUM(Sheet2!D99:E99)</f>
        <v>0</v>
      </c>
      <c r="E99" s="54" t="n">
        <f aca="false">SUM(Sheet2!J99:N99)</f>
        <v>0</v>
      </c>
      <c r="F99" s="54"/>
      <c r="G99" s="54"/>
      <c r="H99" s="54"/>
      <c r="I99" s="54" t="n">
        <f aca="false">SUM(C99,D99,E99,F99,G99,H99)</f>
        <v>0</v>
      </c>
      <c r="J99" s="55"/>
      <c r="K99" s="56" t="n">
        <f aca="false">I99-J99</f>
        <v>0</v>
      </c>
    </row>
    <row r="100" customFormat="false" ht="15" hidden="false" customHeight="true" outlineLevel="0" collapsed="false">
      <c r="A100" s="79" t="s">
        <v>115</v>
      </c>
      <c r="B100" s="53" t="s">
        <v>164</v>
      </c>
      <c r="C100" s="54"/>
      <c r="D100" s="54" t="n">
        <f aca="false">SUM(Sheet2!D100:E100)</f>
        <v>0</v>
      </c>
      <c r="E100" s="54" t="n">
        <f aca="false">SUM(Sheet2!J100:N100)</f>
        <v>0</v>
      </c>
      <c r="F100" s="54"/>
      <c r="G100" s="54"/>
      <c r="H100" s="54"/>
      <c r="I100" s="54" t="n">
        <f aca="false">SUM(C100,D100,E100,F100,G100,H100)</f>
        <v>0</v>
      </c>
      <c r="J100" s="55"/>
      <c r="K100" s="56" t="n">
        <f aca="false">I100-J100</f>
        <v>0</v>
      </c>
    </row>
    <row r="101" s="4" customFormat="true" ht="15" hidden="false" customHeight="true" outlineLevel="0" collapsed="false">
      <c r="A101" s="78" t="s">
        <v>165</v>
      </c>
      <c r="B101" s="62" t="s">
        <v>166</v>
      </c>
      <c r="C101" s="63" t="n">
        <f aca="false">SUM(C102:C103)</f>
        <v>0</v>
      </c>
      <c r="D101" s="63" t="n">
        <f aca="false">SUM(D102:D103)</f>
        <v>0</v>
      </c>
      <c r="E101" s="63" t="n">
        <f aca="false">SUM(E102:E103)</f>
        <v>0</v>
      </c>
      <c r="F101" s="63" t="n">
        <f aca="false">SUM(F102:F103)</f>
        <v>0</v>
      </c>
      <c r="G101" s="63" t="n">
        <f aca="false">SUM(G102:G103)</f>
        <v>0</v>
      </c>
      <c r="H101" s="63" t="n">
        <f aca="false">SUM(H102:H103)</f>
        <v>0</v>
      </c>
      <c r="I101" s="63" t="n">
        <f aca="false">SUM(I102:I103)</f>
        <v>0</v>
      </c>
      <c r="J101" s="64" t="n">
        <f aca="false">SUM(J102:J103)</f>
        <v>0</v>
      </c>
      <c r="K101" s="65" t="n">
        <f aca="false">SUM(K102:K103)</f>
        <v>0</v>
      </c>
    </row>
    <row r="102" customFormat="false" ht="15" hidden="false" customHeight="true" outlineLevel="0" collapsed="false">
      <c r="A102" s="79" t="s">
        <v>113</v>
      </c>
      <c r="B102" s="53" t="s">
        <v>167</v>
      </c>
      <c r="C102" s="54"/>
      <c r="D102" s="54" t="n">
        <f aca="false">SUM(Sheet2!D102:E102)</f>
        <v>0</v>
      </c>
      <c r="E102" s="54" t="n">
        <f aca="false">SUM(Sheet2!J102:N102)</f>
        <v>0</v>
      </c>
      <c r="F102" s="54"/>
      <c r="G102" s="54"/>
      <c r="H102" s="54"/>
      <c r="I102" s="54" t="n">
        <f aca="false">SUM(C102,D102,E102,F102,G102,H102)</f>
        <v>0</v>
      </c>
      <c r="J102" s="55"/>
      <c r="K102" s="56" t="n">
        <f aca="false">I102-J102</f>
        <v>0</v>
      </c>
    </row>
    <row r="103" customFormat="false" ht="15" hidden="false" customHeight="true" outlineLevel="0" collapsed="false">
      <c r="A103" s="79" t="s">
        <v>115</v>
      </c>
      <c r="B103" s="53" t="s">
        <v>168</v>
      </c>
      <c r="C103" s="54"/>
      <c r="D103" s="54" t="n">
        <f aca="false">SUM(Sheet2!D103:E103)</f>
        <v>0</v>
      </c>
      <c r="E103" s="54" t="n">
        <f aca="false">SUM(Sheet2!J103:N103)</f>
        <v>0</v>
      </c>
      <c r="F103" s="54"/>
      <c r="G103" s="54"/>
      <c r="H103" s="54"/>
      <c r="I103" s="54" t="n">
        <f aca="false">SUM(C103,D103,E103,F103,G103,H103)</f>
        <v>0</v>
      </c>
      <c r="J103" s="55"/>
      <c r="K103" s="56" t="n">
        <f aca="false">I103-J103</f>
        <v>0</v>
      </c>
    </row>
    <row r="104" s="4" customFormat="true" ht="15" hidden="false" customHeight="true" outlineLevel="0" collapsed="false">
      <c r="A104" s="78" t="s">
        <v>169</v>
      </c>
      <c r="B104" s="62" t="s">
        <v>170</v>
      </c>
      <c r="C104" s="63" t="n">
        <f aca="false">SUM(C105:C106)</f>
        <v>0</v>
      </c>
      <c r="D104" s="63" t="n">
        <f aca="false">SUM(D105:D106)</f>
        <v>0</v>
      </c>
      <c r="E104" s="63" t="n">
        <f aca="false">SUM(E105:E106)</f>
        <v>0</v>
      </c>
      <c r="F104" s="63" t="n">
        <f aca="false">SUM(F105:F106)</f>
        <v>0</v>
      </c>
      <c r="G104" s="63" t="n">
        <f aca="false">SUM(G105:G106)</f>
        <v>0</v>
      </c>
      <c r="H104" s="63" t="n">
        <f aca="false">SUM(H105:H106)</f>
        <v>0</v>
      </c>
      <c r="I104" s="63" t="n">
        <f aca="false">SUM(I105:I106)</f>
        <v>0</v>
      </c>
      <c r="J104" s="64" t="n">
        <f aca="false">SUM(J105:J106)</f>
        <v>0</v>
      </c>
      <c r="K104" s="65" t="n">
        <f aca="false">SUM(K105:K106)</f>
        <v>0</v>
      </c>
    </row>
    <row r="105" customFormat="false" ht="15" hidden="false" customHeight="true" outlineLevel="0" collapsed="false">
      <c r="A105" s="79" t="s">
        <v>113</v>
      </c>
      <c r="B105" s="53" t="s">
        <v>171</v>
      </c>
      <c r="C105" s="54" t="n">
        <f aca="false">'buget rect mai 2021'!F920</f>
        <v>0</v>
      </c>
      <c r="D105" s="54" t="n">
        <f aca="false">SUM(Sheet2!D105:E105)</f>
        <v>0</v>
      </c>
      <c r="E105" s="54" t="n">
        <f aca="false">SUM(Sheet2!J105:N105)</f>
        <v>0</v>
      </c>
      <c r="F105" s="54"/>
      <c r="G105" s="54"/>
      <c r="H105" s="54"/>
      <c r="I105" s="54" t="n">
        <f aca="false">SUM(C105,D105,E105,F105,G105,H105)</f>
        <v>0</v>
      </c>
      <c r="J105" s="55" t="n">
        <f aca="false">Sheet2!J39</f>
        <v>0</v>
      </c>
      <c r="K105" s="56" t="n">
        <f aca="false">I105-J105</f>
        <v>0</v>
      </c>
    </row>
    <row r="106" customFormat="false" ht="15" hidden="false" customHeight="true" outlineLevel="0" collapsed="false">
      <c r="A106" s="79" t="s">
        <v>115</v>
      </c>
      <c r="B106" s="53" t="s">
        <v>172</v>
      </c>
      <c r="C106" s="54" t="n">
        <f aca="false">'buget rect mai 2021'!F921</f>
        <v>0</v>
      </c>
      <c r="D106" s="54" t="n">
        <f aca="false">SUM(Sheet2!D106:E106)</f>
        <v>0</v>
      </c>
      <c r="E106" s="54" t="n">
        <f aca="false">SUM(Sheet2!J106:N106)</f>
        <v>0</v>
      </c>
      <c r="F106" s="54"/>
      <c r="G106" s="54"/>
      <c r="H106" s="54"/>
      <c r="I106" s="54" t="n">
        <f aca="false">SUM(C106,D106,E106,F106,G106,H106)</f>
        <v>0</v>
      </c>
      <c r="J106" s="55" t="n">
        <f aca="false">Sheet2!J40</f>
        <v>0</v>
      </c>
      <c r="K106" s="56" t="n">
        <f aca="false">I106-J106</f>
        <v>0</v>
      </c>
    </row>
    <row r="107" s="4" customFormat="true" ht="15" hidden="false" customHeight="true" outlineLevel="0" collapsed="false">
      <c r="A107" s="78" t="s">
        <v>173</v>
      </c>
      <c r="B107" s="62" t="s">
        <v>174</v>
      </c>
      <c r="C107" s="63" t="n">
        <f aca="false">SUM(C108:C109)</f>
        <v>196891</v>
      </c>
      <c r="D107" s="63" t="n">
        <f aca="false">SUM(D108:D109)</f>
        <v>0</v>
      </c>
      <c r="E107" s="63" t="n">
        <f aca="false">SUM(E108:E109)</f>
        <v>0</v>
      </c>
      <c r="F107" s="63" t="n">
        <f aca="false">SUM(F108:F109)</f>
        <v>0</v>
      </c>
      <c r="G107" s="63" t="n">
        <f aca="false">SUM(G108:G109)</f>
        <v>0</v>
      </c>
      <c r="H107" s="63" t="n">
        <f aca="false">SUM(H108:H109)</f>
        <v>0</v>
      </c>
      <c r="I107" s="63" t="n">
        <f aca="false">SUM(I108:I109)</f>
        <v>196891</v>
      </c>
      <c r="J107" s="64" t="n">
        <f aca="false">SUM(J108:J109)</f>
        <v>0</v>
      </c>
      <c r="K107" s="65" t="n">
        <f aca="false">SUM(K108:K109)</f>
        <v>196891</v>
      </c>
    </row>
    <row r="108" customFormat="false" ht="15" hidden="false" customHeight="true" outlineLevel="0" collapsed="false">
      <c r="A108" s="79" t="s">
        <v>113</v>
      </c>
      <c r="B108" s="53" t="s">
        <v>175</v>
      </c>
      <c r="C108" s="54" t="n">
        <f aca="false">SUM('buget rect mai 2021'!G925)</f>
        <v>25302.6</v>
      </c>
      <c r="D108" s="54" t="n">
        <f aca="false">SUM(Sheet2!D108:E108)</f>
        <v>0</v>
      </c>
      <c r="E108" s="54" t="n">
        <f aca="false">SUM(Sheet2!J108:N108)</f>
        <v>0</v>
      </c>
      <c r="F108" s="54"/>
      <c r="G108" s="54"/>
      <c r="H108" s="54"/>
      <c r="I108" s="54" t="n">
        <f aca="false">SUM(C108,D108,E108,F108,G108,H108)</f>
        <v>25302.6</v>
      </c>
      <c r="J108" s="55"/>
      <c r="K108" s="56" t="n">
        <f aca="false">I108-J108</f>
        <v>25302.6</v>
      </c>
    </row>
    <row r="109" customFormat="false" ht="15" hidden="false" customHeight="true" outlineLevel="0" collapsed="false">
      <c r="A109" s="79" t="s">
        <v>115</v>
      </c>
      <c r="B109" s="53" t="s">
        <v>176</v>
      </c>
      <c r="C109" s="54" t="n">
        <f aca="false">SUM('buget rect mai 2021'!G926)</f>
        <v>171588.4</v>
      </c>
      <c r="D109" s="54" t="n">
        <f aca="false">SUM(Sheet2!D109:E109)</f>
        <v>0</v>
      </c>
      <c r="E109" s="54" t="n">
        <f aca="false">SUM(Sheet2!J109:N109)</f>
        <v>0</v>
      </c>
      <c r="F109" s="54"/>
      <c r="G109" s="55"/>
      <c r="H109" s="54"/>
      <c r="I109" s="54" t="n">
        <f aca="false">SUM(C109,D109,E109,F109,G109,H109)</f>
        <v>171588.4</v>
      </c>
      <c r="J109" s="55"/>
      <c r="K109" s="56" t="n">
        <f aca="false">I109-J109</f>
        <v>171588.4</v>
      </c>
    </row>
    <row r="110" s="4" customFormat="true" ht="15" hidden="false" customHeight="true" outlineLevel="0" collapsed="false">
      <c r="A110" s="78" t="s">
        <v>177</v>
      </c>
      <c r="B110" s="62" t="s">
        <v>178</v>
      </c>
      <c r="C110" s="63" t="n">
        <f aca="false">SUM(C111:C112)</f>
        <v>5610.5</v>
      </c>
      <c r="D110" s="63" t="n">
        <f aca="false">SUM(D111:D112)</f>
        <v>0</v>
      </c>
      <c r="E110" s="63" t="n">
        <f aca="false">SUM(E111:E112)</f>
        <v>0</v>
      </c>
      <c r="F110" s="63" t="n">
        <f aca="false">SUM(F111:F112)</f>
        <v>0</v>
      </c>
      <c r="G110" s="63" t="n">
        <f aca="false">SUM(G111:G112)</f>
        <v>0</v>
      </c>
      <c r="H110" s="63" t="n">
        <f aca="false">SUM(H111:H112)</f>
        <v>0</v>
      </c>
      <c r="I110" s="63" t="n">
        <f aca="false">SUM(I111:I112)</f>
        <v>5610.5</v>
      </c>
      <c r="J110" s="64" t="n">
        <f aca="false">SUM(J111:J112)</f>
        <v>0</v>
      </c>
      <c r="K110" s="65" t="n">
        <f aca="false">SUM(K111:K112)</f>
        <v>5610.5</v>
      </c>
    </row>
    <row r="111" customFormat="false" ht="15" hidden="false" customHeight="true" outlineLevel="0" collapsed="false">
      <c r="A111" s="79" t="s">
        <v>113</v>
      </c>
      <c r="B111" s="53" t="s">
        <v>179</v>
      </c>
      <c r="C111" s="54" t="n">
        <f aca="false">SUM('buget rect mai 2021'!G967)</f>
        <v>0</v>
      </c>
      <c r="D111" s="54" t="n">
        <f aca="false">SUM(Sheet2!D111:E111)</f>
        <v>0</v>
      </c>
      <c r="E111" s="54" t="n">
        <f aca="false">SUM(Sheet2!J111:N111)</f>
        <v>0</v>
      </c>
      <c r="F111" s="54"/>
      <c r="G111" s="54"/>
      <c r="H111" s="54"/>
      <c r="I111" s="54" t="n">
        <f aca="false">SUM(C111,D111,E111,F111,G111,H111)</f>
        <v>0</v>
      </c>
      <c r="J111" s="55"/>
      <c r="K111" s="56" t="n">
        <f aca="false">I111-J111</f>
        <v>0</v>
      </c>
    </row>
    <row r="112" customFormat="false" ht="15" hidden="false" customHeight="true" outlineLevel="0" collapsed="false">
      <c r="A112" s="80" t="s">
        <v>115</v>
      </c>
      <c r="B112" s="81" t="s">
        <v>180</v>
      </c>
      <c r="C112" s="82" t="n">
        <f aca="false">SUM('buget rect mai 2021'!G968)</f>
        <v>5610.5</v>
      </c>
      <c r="D112" s="82" t="n">
        <f aca="false">SUM(Sheet2!D112:E112)</f>
        <v>0</v>
      </c>
      <c r="E112" s="82" t="n">
        <f aca="false">SUM(Sheet2!J112:N112)</f>
        <v>0</v>
      </c>
      <c r="F112" s="82"/>
      <c r="G112" s="82"/>
      <c r="H112" s="82"/>
      <c r="I112" s="82" t="n">
        <f aca="false">SUM(C112,D112,E112,F112,G112,H112)</f>
        <v>5610.5</v>
      </c>
      <c r="J112" s="83"/>
      <c r="K112" s="84" t="n">
        <f aca="false">I112-J112</f>
        <v>5610.5</v>
      </c>
    </row>
    <row r="113" s="11" customFormat="true" ht="18" hidden="false" customHeight="true" outlineLevel="0" collapsed="false">
      <c r="A113" s="6" t="s">
        <v>181</v>
      </c>
      <c r="B113" s="6"/>
      <c r="C113" s="85"/>
      <c r="D113" s="85"/>
      <c r="E113" s="85"/>
      <c r="F113" s="85"/>
      <c r="G113" s="85"/>
      <c r="H113" s="85"/>
      <c r="I113" s="85"/>
      <c r="J113" s="85"/>
      <c r="K113" s="85"/>
    </row>
    <row r="114" s="11" customFormat="true" ht="15.75" hidden="false" customHeight="true" outlineLevel="0" collapsed="false">
      <c r="A114" s="86"/>
      <c r="B114" s="86"/>
      <c r="C114" s="86"/>
      <c r="D114" s="86"/>
      <c r="E114" s="86"/>
      <c r="F114" s="86"/>
      <c r="G114" s="86"/>
      <c r="H114" s="86"/>
      <c r="I114" s="86"/>
      <c r="J114" s="86"/>
    </row>
    <row r="115" s="11" customFormat="true" ht="15.75" hidden="false" customHeight="true" outlineLevel="0" collapsed="false">
      <c r="A115" s="87" t="s">
        <v>182</v>
      </c>
      <c r="B115" s="88"/>
      <c r="C115" s="88"/>
      <c r="D115" s="88"/>
      <c r="E115" s="88"/>
      <c r="F115" s="88"/>
      <c r="G115" s="88"/>
      <c r="H115" s="88"/>
      <c r="I115" s="88"/>
      <c r="J115" s="88"/>
    </row>
    <row r="116" s="11" customFormat="true" ht="15.75" hidden="false" customHeight="true" outlineLevel="0" collapsed="false">
      <c r="A116" s="89" t="s">
        <v>183</v>
      </c>
      <c r="B116" s="88"/>
      <c r="C116" s="88"/>
      <c r="D116" s="88"/>
      <c r="E116" s="88"/>
      <c r="F116" s="88"/>
      <c r="G116" s="88"/>
      <c r="H116" s="88"/>
      <c r="I116" s="88"/>
      <c r="J116" s="88"/>
    </row>
    <row r="117" s="11" customFormat="true" ht="15.75" hidden="false" customHeight="true" outlineLevel="0" collapsed="false">
      <c r="A117" s="89"/>
      <c r="B117" s="88"/>
      <c r="C117" s="88"/>
      <c r="D117" s="88"/>
      <c r="E117" s="88"/>
      <c r="F117" s="88"/>
      <c r="G117" s="88"/>
      <c r="H117" s="88"/>
      <c r="I117" s="88"/>
      <c r="J117" s="88"/>
    </row>
    <row r="118" s="90" customFormat="true" ht="15.75" hidden="false" customHeight="true" outlineLevel="0" collapsed="false">
      <c r="B118" s="91" t="s">
        <v>184</v>
      </c>
      <c r="C118" s="92"/>
      <c r="E118" s="92"/>
      <c r="F118" s="92"/>
      <c r="G118" s="92"/>
      <c r="H118" s="92"/>
      <c r="I118" s="92" t="str">
        <f aca="false">IF($L$1="proiect","DIRECTOR EXECUTIV,","SECRETAR GENERAL AL JUDEŢULUI,")</f>
        <v>DIRECTOR EXECUTIV,</v>
      </c>
      <c r="J118" s="92"/>
      <c r="K118" s="92"/>
      <c r="L118" s="92"/>
    </row>
    <row r="119" s="11" customFormat="true" ht="15.75" hidden="false" customHeight="true" outlineLevel="0" collapsed="false">
      <c r="B119" s="89" t="s">
        <v>185</v>
      </c>
      <c r="C119" s="88"/>
      <c r="E119" s="88"/>
      <c r="F119" s="88"/>
      <c r="G119" s="88"/>
      <c r="H119" s="88"/>
      <c r="I119" s="88" t="str">
        <f aca="false">IF($L$1="proiect","Hadady Éva Katalin","Crasnai Mihaela Elena Ana")</f>
        <v>Hadady Éva Katalin</v>
      </c>
      <c r="J119" s="88"/>
      <c r="K119" s="88"/>
      <c r="L119" s="88"/>
    </row>
    <row r="120" s="11" customFormat="true" ht="15.75" hidden="false" customHeight="true" outlineLevel="0" collapsed="false">
      <c r="A120" s="89"/>
      <c r="B120" s="88"/>
      <c r="C120" s="88"/>
      <c r="D120" s="88"/>
      <c r="E120" s="88"/>
      <c r="F120" s="88"/>
      <c r="G120" s="88"/>
      <c r="H120" s="88"/>
      <c r="I120" s="93"/>
      <c r="J120" s="93"/>
      <c r="K120" s="93"/>
      <c r="L120" s="93"/>
    </row>
    <row r="121" s="11" customFormat="true" ht="15.75" hidden="false" customHeight="true" outlineLevel="0" collapsed="false">
      <c r="A121" s="89"/>
      <c r="B121" s="88"/>
      <c r="C121" s="88"/>
      <c r="D121" s="88"/>
      <c r="E121" s="88"/>
      <c r="F121" s="88"/>
      <c r="G121" s="88"/>
      <c r="H121" s="88"/>
      <c r="I121" s="93"/>
      <c r="J121" s="93"/>
      <c r="K121" s="93"/>
      <c r="L121" s="93"/>
    </row>
    <row r="122" s="11" customFormat="true" ht="15.75" hidden="false" customHeight="true" outlineLevel="0" collapsed="false">
      <c r="A122" s="89"/>
      <c r="B122" s="88"/>
      <c r="C122" s="88"/>
      <c r="D122" s="88"/>
      <c r="E122" s="88"/>
      <c r="F122" s="88"/>
      <c r="G122" s="88"/>
      <c r="H122" s="88"/>
      <c r="I122" s="93"/>
      <c r="J122" s="93"/>
      <c r="K122" s="93"/>
      <c r="L122" s="93"/>
    </row>
    <row r="123" s="11" customFormat="true" ht="15.75" hidden="false" customHeight="true" outlineLevel="0" collapsed="false">
      <c r="A123" s="89"/>
      <c r="B123" s="88"/>
      <c r="C123" s="88"/>
      <c r="D123" s="88"/>
      <c r="E123" s="88"/>
      <c r="F123" s="88"/>
      <c r="G123" s="88"/>
      <c r="H123" s="88"/>
      <c r="I123" s="93"/>
      <c r="J123" s="93"/>
      <c r="K123" s="93"/>
      <c r="L123" s="93"/>
    </row>
    <row r="124" s="11" customFormat="true" ht="15.75" hidden="false" customHeight="true" outlineLevel="0" collapsed="false">
      <c r="A124" s="89"/>
      <c r="B124" s="88"/>
      <c r="C124" s="88"/>
      <c r="D124" s="88"/>
      <c r="E124" s="88"/>
      <c r="F124" s="88"/>
      <c r="G124" s="88"/>
      <c r="H124" s="88"/>
      <c r="I124" s="94"/>
      <c r="J124" s="95"/>
      <c r="K124" s="95"/>
      <c r="L124" s="93"/>
    </row>
    <row r="125" s="11" customFormat="true" ht="15.75" hidden="false" customHeight="true" outlineLevel="0" collapsed="false">
      <c r="A125" s="89"/>
      <c r="B125" s="88"/>
      <c r="C125" s="88"/>
      <c r="D125" s="88"/>
      <c r="E125" s="88"/>
      <c r="F125" s="88"/>
      <c r="G125" s="88"/>
      <c r="H125" s="88"/>
      <c r="I125" s="96"/>
      <c r="J125" s="93"/>
      <c r="K125" s="93"/>
      <c r="L125" s="95"/>
    </row>
    <row r="126" s="11" customFormat="true" ht="15.75" hidden="false" customHeight="true" outlineLevel="0" collapsed="false">
      <c r="A126" s="89"/>
      <c r="B126" s="88"/>
      <c r="C126" s="88"/>
      <c r="D126" s="88"/>
      <c r="E126" s="88"/>
      <c r="F126" s="88"/>
      <c r="G126" s="88"/>
      <c r="H126" s="88"/>
      <c r="I126" s="92" t="str">
        <f aca="false">IF($L$1="proiect","ŞEF SERVICIU,"," ")</f>
        <v>ŞEF SERVICIU,</v>
      </c>
      <c r="J126" s="92"/>
      <c r="K126" s="92"/>
      <c r="L126" s="92"/>
    </row>
    <row r="127" s="11" customFormat="true" ht="15.75" hidden="false" customHeight="true" outlineLevel="0" collapsed="false">
      <c r="A127" s="89"/>
      <c r="B127" s="88"/>
      <c r="C127" s="88"/>
      <c r="D127" s="88"/>
      <c r="E127" s="88"/>
      <c r="F127" s="88"/>
      <c r="G127" s="88"/>
      <c r="H127" s="88"/>
      <c r="I127" s="88" t="str">
        <f aca="false">IF($L$1="proiect","Manţa Magdalena Sofia"," ")</f>
        <v>Manţa Magdalena Sofia</v>
      </c>
      <c r="J127" s="88"/>
      <c r="K127" s="88"/>
      <c r="L127" s="88"/>
    </row>
    <row r="128" s="11" customFormat="true" ht="15.75" hidden="false" customHeight="true" outlineLevel="0" collapsed="false">
      <c r="A128" s="89"/>
      <c r="B128" s="88"/>
      <c r="C128" s="88"/>
      <c r="D128" s="88"/>
      <c r="E128" s="88"/>
      <c r="F128" s="88"/>
      <c r="G128" s="88"/>
      <c r="H128" s="88"/>
      <c r="I128" s="88"/>
      <c r="J128" s="88"/>
    </row>
    <row r="129" s="100" customFormat="true" ht="12.75" hidden="false" customHeight="false" outlineLevel="0" collapsed="false">
      <c r="A129" s="97" t="s">
        <v>186</v>
      </c>
      <c r="B129" s="98"/>
      <c r="C129" s="99"/>
      <c r="J129" s="101"/>
    </row>
    <row r="130" s="104" customFormat="true" ht="11.25" hidden="false" customHeight="true" outlineLevel="0" collapsed="false">
      <c r="A130" s="97" t="s">
        <v>187</v>
      </c>
      <c r="B130" s="98"/>
      <c r="C130" s="99"/>
      <c r="D130" s="100"/>
      <c r="E130" s="100"/>
      <c r="F130" s="100"/>
      <c r="G130" s="100"/>
      <c r="H130" s="102"/>
      <c r="I130" s="102"/>
      <c r="J130" s="102"/>
      <c r="K130" s="103"/>
      <c r="L130" s="102"/>
    </row>
    <row r="131" s="11" customFormat="true" ht="15.75" hidden="false" customHeight="false" outlineLevel="0" collapsed="false">
      <c r="A131" s="105"/>
      <c r="H131" s="106"/>
      <c r="I131" s="106"/>
      <c r="J131" s="106"/>
      <c r="K131" s="106"/>
    </row>
    <row r="132" s="11" customFormat="true" ht="15" hidden="false" customHeight="false" outlineLevel="0" collapsed="false">
      <c r="A132" s="105"/>
      <c r="H132" s="107"/>
      <c r="I132" s="107"/>
      <c r="J132" s="107"/>
      <c r="K132" s="107"/>
    </row>
    <row r="133" s="11" customFormat="true" ht="12" hidden="false" customHeight="false" outlineLevel="0" collapsed="false">
      <c r="A133" s="108"/>
    </row>
    <row r="134" s="11" customFormat="true" ht="12" hidden="false" customHeight="false" outlineLevel="0" collapsed="false"/>
    <row r="135" s="11" customFormat="true" ht="12" hidden="false" customHeight="false" outlineLevel="0" collapsed="false"/>
    <row r="136" s="11" customFormat="true" ht="12" hidden="false" customHeight="false" outlineLevel="0" collapsed="false"/>
    <row r="137" s="11" customFormat="true" ht="12" hidden="false" customHeight="false" outlineLevel="0" collapsed="false"/>
    <row r="138" s="11" customFormat="true" ht="12" hidden="false" customHeight="false" outlineLevel="0" collapsed="false"/>
    <row r="139" s="11" customFormat="true" ht="12" hidden="false" customHeight="false" outlineLevel="0" collapsed="false"/>
    <row r="140" s="11" customFormat="true" ht="12" hidden="false" customHeight="false" outlineLevel="0" collapsed="false"/>
    <row r="141" s="11" customFormat="true" ht="12" hidden="false" customHeight="false" outlineLevel="0" collapsed="false"/>
    <row r="142" s="11" customFormat="true" ht="12" hidden="false" customHeight="false" outlineLevel="0" collapsed="false"/>
    <row r="143" s="11" customFormat="true" ht="12" hidden="false" customHeight="false" outlineLevel="0" collapsed="false"/>
    <row r="144" s="11" customFormat="true" ht="12" hidden="false" customHeight="false" outlineLevel="0" collapsed="false"/>
    <row r="145" s="11" customFormat="true" ht="12" hidden="false" customHeight="false" outlineLevel="0" collapsed="false"/>
    <row r="146" s="11" customFormat="true" ht="12" hidden="false" customHeight="false" outlineLevel="0" collapsed="false"/>
    <row r="147" s="11" customFormat="true" ht="12" hidden="false" customHeight="false" outlineLevel="0" collapsed="false"/>
    <row r="148" s="11" customFormat="true" ht="12" hidden="false" customHeight="false" outlineLevel="0" collapsed="false"/>
    <row r="149" s="11" customFormat="true" ht="12" hidden="false" customHeight="false" outlineLevel="0" collapsed="false"/>
    <row r="150" s="11" customFormat="true" ht="12" hidden="false" customHeight="false" outlineLevel="0" collapsed="false"/>
    <row r="151" s="11" customFormat="true" ht="12" hidden="false" customHeight="false" outlineLevel="0" collapsed="false"/>
    <row r="152" s="11" customFormat="true" ht="12" hidden="false" customHeight="false" outlineLevel="0" collapsed="false"/>
    <row r="153" s="11" customFormat="true" ht="12" hidden="false" customHeight="false" outlineLevel="0" collapsed="false"/>
    <row r="154" s="11" customFormat="true" ht="12" hidden="false" customHeight="false" outlineLevel="0" collapsed="false"/>
    <row r="155" s="11" customFormat="true" ht="12" hidden="false" customHeight="false" outlineLevel="0" collapsed="false"/>
    <row r="156" s="11" customFormat="true" ht="12" hidden="false" customHeight="false" outlineLevel="0" collapsed="false"/>
    <row r="157" s="11" customFormat="true" ht="12" hidden="false" customHeight="false" outlineLevel="0" collapsed="false"/>
    <row r="158" s="11" customFormat="true" ht="12" hidden="false" customHeight="false" outlineLevel="0" collapsed="false"/>
    <row r="159" s="11" customFormat="true" ht="12" hidden="false" customHeight="false" outlineLevel="0" collapsed="false"/>
    <row r="160" s="11" customFormat="true" ht="12" hidden="false" customHeight="false" outlineLevel="0" collapsed="false"/>
    <row r="161" s="11" customFormat="true" ht="12" hidden="false" customHeight="false" outlineLevel="0" collapsed="false"/>
    <row r="162" s="11" customFormat="true" ht="12" hidden="false" customHeight="false" outlineLevel="0" collapsed="false"/>
    <row r="163" s="11" customFormat="true" ht="12" hidden="false" customHeight="false" outlineLevel="0" collapsed="false"/>
    <row r="164" s="11" customFormat="true" ht="12" hidden="false" customHeight="false" outlineLevel="0" collapsed="false"/>
    <row r="165" s="11" customFormat="true" ht="12" hidden="false" customHeight="false" outlineLevel="0" collapsed="false"/>
    <row r="166" s="11" customFormat="true" ht="12" hidden="false" customHeight="false" outlineLevel="0" collapsed="false"/>
    <row r="167" s="11" customFormat="true" ht="12" hidden="false" customHeight="false" outlineLevel="0" collapsed="false"/>
    <row r="168" s="11" customFormat="true" ht="12" hidden="false" customHeight="false" outlineLevel="0" collapsed="false"/>
    <row r="169" s="11" customFormat="true" ht="12" hidden="false" customHeight="false" outlineLevel="0" collapsed="false"/>
    <row r="170" s="11" customFormat="true" ht="12" hidden="false" customHeight="false" outlineLevel="0" collapsed="false"/>
    <row r="171" s="11" customFormat="true" ht="12" hidden="false" customHeight="false" outlineLevel="0" collapsed="false"/>
    <row r="172" s="11" customFormat="true" ht="12" hidden="false" customHeight="false" outlineLevel="0" collapsed="false"/>
    <row r="173" s="11" customFormat="true" ht="12" hidden="false" customHeight="false" outlineLevel="0" collapsed="false"/>
    <row r="174" s="11" customFormat="true" ht="12" hidden="false" customHeight="false" outlineLevel="0" collapsed="false"/>
    <row r="175" s="11" customFormat="true" ht="12" hidden="false" customHeight="false" outlineLevel="0" collapsed="false"/>
    <row r="176" s="11" customFormat="true" ht="12" hidden="false" customHeight="false" outlineLevel="0" collapsed="false"/>
    <row r="177" s="11" customFormat="true" ht="12" hidden="false" customHeight="false" outlineLevel="0" collapsed="false"/>
    <row r="178" s="11" customFormat="true" ht="12" hidden="false" customHeight="false" outlineLevel="0" collapsed="false"/>
    <row r="179" s="11" customFormat="true" ht="12" hidden="false" customHeight="false" outlineLevel="0" collapsed="false"/>
    <row r="180" s="11" customFormat="true" ht="12" hidden="false" customHeight="false" outlineLevel="0" collapsed="false"/>
    <row r="181" s="11" customFormat="true" ht="12" hidden="false" customHeight="false" outlineLevel="0" collapsed="false"/>
    <row r="182" s="11" customFormat="true" ht="12" hidden="false" customHeight="false" outlineLevel="0" collapsed="false"/>
    <row r="183" s="11" customFormat="true" ht="12" hidden="false" customHeight="false" outlineLevel="0" collapsed="false"/>
    <row r="184" s="11" customFormat="true" ht="12" hidden="false" customHeight="false" outlineLevel="0" collapsed="false"/>
    <row r="185" s="11" customFormat="true" ht="12" hidden="false" customHeight="false" outlineLevel="0" collapsed="false"/>
    <row r="186" s="11" customFormat="true" ht="12" hidden="false" customHeight="false" outlineLevel="0" collapsed="false"/>
    <row r="187" s="11" customFormat="true" ht="12" hidden="false" customHeight="false" outlineLevel="0" collapsed="false"/>
    <row r="188" s="11" customFormat="true" ht="12" hidden="false" customHeight="false" outlineLevel="0" collapsed="false"/>
    <row r="189" s="11" customFormat="true" ht="12" hidden="false" customHeight="false" outlineLevel="0" collapsed="false"/>
    <row r="190" s="11" customFormat="true" ht="12" hidden="false" customHeight="false" outlineLevel="0" collapsed="false"/>
    <row r="191" s="11" customFormat="true" ht="12" hidden="false" customHeight="false" outlineLevel="0" collapsed="false"/>
    <row r="192" s="11" customFormat="true" ht="12" hidden="false" customHeight="false" outlineLevel="0" collapsed="false"/>
    <row r="193" s="11" customFormat="true" ht="12" hidden="false" customHeight="false" outlineLevel="0" collapsed="false"/>
    <row r="194" s="11" customFormat="true" ht="12" hidden="false" customHeight="false" outlineLevel="0" collapsed="false"/>
    <row r="195" s="11" customFormat="true" ht="12" hidden="false" customHeight="false" outlineLevel="0" collapsed="false"/>
    <row r="196" s="11" customFormat="true" ht="12" hidden="false" customHeight="false" outlineLevel="0" collapsed="false"/>
    <row r="197" s="11" customFormat="true" ht="12" hidden="false" customHeight="false" outlineLevel="0" collapsed="false"/>
    <row r="198" s="11" customFormat="true" ht="12" hidden="false" customHeight="false" outlineLevel="0" collapsed="false"/>
    <row r="199" s="11" customFormat="true" ht="12" hidden="false" customHeight="false" outlineLevel="0" collapsed="false"/>
    <row r="200" s="11" customFormat="true" ht="12" hidden="false" customHeight="false" outlineLevel="0" collapsed="false"/>
    <row r="201" s="11" customFormat="true" ht="12" hidden="false" customHeight="false" outlineLevel="0" collapsed="false"/>
    <row r="202" s="11" customFormat="true" ht="12" hidden="false" customHeight="false" outlineLevel="0" collapsed="false"/>
    <row r="203" s="11" customFormat="true" ht="12" hidden="false" customHeight="false" outlineLevel="0" collapsed="false"/>
    <row r="204" s="11" customFormat="true" ht="12" hidden="false" customHeight="false" outlineLevel="0" collapsed="false"/>
    <row r="205" s="11" customFormat="true" ht="12" hidden="false" customHeight="false" outlineLevel="0" collapsed="false"/>
    <row r="206" s="11" customFormat="true" ht="12" hidden="false" customHeight="false" outlineLevel="0" collapsed="false"/>
    <row r="207" s="11" customFormat="true" ht="12" hidden="false" customHeight="false" outlineLevel="0" collapsed="false"/>
    <row r="208" s="11" customFormat="true" ht="12" hidden="false" customHeight="false" outlineLevel="0" collapsed="false"/>
    <row r="209" s="11" customFormat="true" ht="12" hidden="false" customHeight="false" outlineLevel="0" collapsed="false"/>
    <row r="210" s="11" customFormat="true" ht="12" hidden="false" customHeight="false" outlineLevel="0" collapsed="false"/>
    <row r="211" s="11" customFormat="true" ht="12" hidden="false" customHeight="false" outlineLevel="0" collapsed="false"/>
    <row r="212" s="11" customFormat="true" ht="12" hidden="false" customHeight="false" outlineLevel="0" collapsed="false"/>
    <row r="213" s="11" customFormat="true" ht="12" hidden="false" customHeight="false" outlineLevel="0" collapsed="false"/>
    <row r="214" s="11" customFormat="true" ht="12" hidden="false" customHeight="false" outlineLevel="0" collapsed="false"/>
    <row r="215" s="11" customFormat="true" ht="12" hidden="false" customHeight="false" outlineLevel="0" collapsed="false"/>
    <row r="216" s="11" customFormat="true" ht="12" hidden="false" customHeight="false" outlineLevel="0" collapsed="false"/>
    <row r="217" s="11" customFormat="true" ht="12" hidden="false" customHeight="false" outlineLevel="0" collapsed="false"/>
    <row r="218" s="11" customFormat="true" ht="12" hidden="false" customHeight="false" outlineLevel="0" collapsed="false"/>
    <row r="219" s="11" customFormat="true" ht="12" hidden="false" customHeight="false" outlineLevel="0" collapsed="false"/>
    <row r="220" s="11" customFormat="true" ht="12" hidden="false" customHeight="false" outlineLevel="0" collapsed="false"/>
    <row r="221" s="11" customFormat="true" ht="12" hidden="false" customHeight="false" outlineLevel="0" collapsed="false"/>
    <row r="222" s="11" customFormat="true" ht="12" hidden="false" customHeight="false" outlineLevel="0" collapsed="false"/>
    <row r="223" s="11" customFormat="true" ht="12" hidden="false" customHeight="false" outlineLevel="0" collapsed="false"/>
    <row r="224" s="11" customFormat="true" ht="12" hidden="false" customHeight="false" outlineLevel="0" collapsed="false"/>
    <row r="225" s="11" customFormat="true" ht="12" hidden="false" customHeight="false" outlineLevel="0" collapsed="false"/>
    <row r="226" s="11" customFormat="true" ht="12" hidden="false" customHeight="false" outlineLevel="0" collapsed="false"/>
    <row r="227" s="11" customFormat="true" ht="12" hidden="false" customHeight="false" outlineLevel="0" collapsed="false"/>
    <row r="228" s="11" customFormat="true" ht="12" hidden="false" customHeight="false" outlineLevel="0" collapsed="false"/>
    <row r="229" s="11" customFormat="true" ht="12" hidden="false" customHeight="false" outlineLevel="0" collapsed="false"/>
    <row r="230" s="11" customFormat="true" ht="12" hidden="false" customHeight="false" outlineLevel="0" collapsed="false"/>
    <row r="231" s="11" customFormat="true" ht="12" hidden="false" customHeight="false" outlineLevel="0" collapsed="false"/>
    <row r="232" s="11" customFormat="true" ht="12" hidden="false" customHeight="false" outlineLevel="0" collapsed="false"/>
    <row r="233" s="11" customFormat="true" ht="12" hidden="false" customHeight="false" outlineLevel="0" collapsed="false"/>
    <row r="234" s="11" customFormat="true" ht="12" hidden="false" customHeight="false" outlineLevel="0" collapsed="false"/>
    <row r="235" s="11" customFormat="true" ht="12" hidden="false" customHeight="false" outlineLevel="0" collapsed="false"/>
    <row r="236" s="11" customFormat="true" ht="12" hidden="false" customHeight="false" outlineLevel="0" collapsed="false"/>
    <row r="237" s="11" customFormat="true" ht="12" hidden="false" customHeight="false" outlineLevel="0" collapsed="false"/>
    <row r="238" s="11" customFormat="true" ht="12" hidden="false" customHeight="false" outlineLevel="0" collapsed="false"/>
    <row r="239" s="11" customFormat="true" ht="12" hidden="false" customHeight="false" outlineLevel="0" collapsed="false"/>
    <row r="240" s="11" customFormat="true" ht="12" hidden="false" customHeight="false" outlineLevel="0" collapsed="false"/>
    <row r="241" s="11" customFormat="true" ht="12" hidden="false" customHeight="false" outlineLevel="0" collapsed="false"/>
    <row r="242" s="11" customFormat="true" ht="12" hidden="false" customHeight="false" outlineLevel="0" collapsed="false"/>
    <row r="243" s="11" customFormat="true" ht="12" hidden="false" customHeight="false" outlineLevel="0" collapsed="false"/>
    <row r="244" s="11" customFormat="true" ht="12" hidden="false" customHeight="false" outlineLevel="0" collapsed="false"/>
    <row r="245" s="11" customFormat="true" ht="12" hidden="false" customHeight="false" outlineLevel="0" collapsed="false"/>
    <row r="246" s="11" customFormat="true" ht="12" hidden="false" customHeight="false" outlineLevel="0" collapsed="false"/>
    <row r="247" s="11" customFormat="true" ht="12" hidden="false" customHeight="false" outlineLevel="0" collapsed="false"/>
    <row r="248" s="11" customFormat="true" ht="12" hidden="false" customHeight="false" outlineLevel="0" collapsed="false"/>
    <row r="249" s="11" customFormat="true" ht="12" hidden="false" customHeight="false" outlineLevel="0" collapsed="false"/>
    <row r="250" s="11" customFormat="true" ht="12" hidden="false" customHeight="false" outlineLevel="0" collapsed="false"/>
    <row r="251" s="11" customFormat="true" ht="12" hidden="false" customHeight="false" outlineLevel="0" collapsed="false"/>
    <row r="252" s="11" customFormat="true" ht="12" hidden="false" customHeight="false" outlineLevel="0" collapsed="false"/>
    <row r="253" s="11" customFormat="true" ht="12" hidden="false" customHeight="false" outlineLevel="0" collapsed="false"/>
    <row r="254" s="11" customFormat="true" ht="12" hidden="false" customHeight="false" outlineLevel="0" collapsed="false"/>
    <row r="255" s="11" customFormat="true" ht="12" hidden="false" customHeight="false" outlineLevel="0" collapsed="false"/>
    <row r="256" s="11" customFormat="true" ht="12" hidden="false" customHeight="false" outlineLevel="0" collapsed="false"/>
    <row r="257" s="11" customFormat="true" ht="12" hidden="false" customHeight="false" outlineLevel="0" collapsed="false"/>
    <row r="258" s="11" customFormat="true" ht="12" hidden="false" customHeight="false" outlineLevel="0" collapsed="false"/>
    <row r="259" s="11" customFormat="true" ht="12" hidden="false" customHeight="false" outlineLevel="0" collapsed="false"/>
    <row r="260" s="11" customFormat="true" ht="12" hidden="false" customHeight="false" outlineLevel="0" collapsed="false"/>
    <row r="261" s="11" customFormat="true" ht="12" hidden="false" customHeight="false" outlineLevel="0" collapsed="false"/>
    <row r="262" s="11" customFormat="true" ht="12" hidden="false" customHeight="false" outlineLevel="0" collapsed="false"/>
    <row r="263" s="11" customFormat="true" ht="12" hidden="false" customHeight="false" outlineLevel="0" collapsed="false"/>
    <row r="264" s="11" customFormat="true" ht="12" hidden="false" customHeight="false" outlineLevel="0" collapsed="false"/>
    <row r="265" s="11" customFormat="true" ht="12" hidden="false" customHeight="false" outlineLevel="0" collapsed="false"/>
    <row r="266" s="11" customFormat="true" ht="12" hidden="false" customHeight="false" outlineLevel="0" collapsed="false"/>
    <row r="267" s="11" customFormat="true" ht="12" hidden="false" customHeight="false" outlineLevel="0" collapsed="false"/>
    <row r="268" s="11" customFormat="true" ht="12" hidden="false" customHeight="false" outlineLevel="0" collapsed="false"/>
    <row r="269" s="11" customFormat="true" ht="12" hidden="false" customHeight="false" outlineLevel="0" collapsed="false"/>
    <row r="270" s="11" customFormat="true" ht="12" hidden="false" customHeight="false" outlineLevel="0" collapsed="false"/>
    <row r="271" s="11" customFormat="true" ht="12" hidden="false" customHeight="false" outlineLevel="0" collapsed="false"/>
    <row r="272" s="11" customFormat="true" ht="12" hidden="false" customHeight="false" outlineLevel="0" collapsed="false"/>
    <row r="273" s="11" customFormat="true" ht="12" hidden="false" customHeight="false" outlineLevel="0" collapsed="false"/>
    <row r="274" s="11" customFormat="true" ht="12" hidden="false" customHeight="false" outlineLevel="0" collapsed="false"/>
    <row r="275" s="11" customFormat="true" ht="12" hidden="false" customHeight="false" outlineLevel="0" collapsed="false"/>
    <row r="276" s="11" customFormat="true" ht="12" hidden="false" customHeight="false" outlineLevel="0" collapsed="false"/>
    <row r="277" s="11" customFormat="true" ht="12" hidden="false" customHeight="false" outlineLevel="0" collapsed="false"/>
    <row r="278" s="11" customFormat="true" ht="12" hidden="false" customHeight="false" outlineLevel="0" collapsed="false"/>
    <row r="279" s="11" customFormat="true" ht="12" hidden="false" customHeight="false" outlineLevel="0" collapsed="false"/>
    <row r="280" s="11" customFormat="true" ht="12" hidden="false" customHeight="false" outlineLevel="0" collapsed="false"/>
    <row r="281" s="11" customFormat="true" ht="12" hidden="false" customHeight="false" outlineLevel="0" collapsed="false"/>
    <row r="282" s="11" customFormat="true" ht="12" hidden="false" customHeight="false" outlineLevel="0" collapsed="false"/>
    <row r="283" s="11" customFormat="true" ht="12" hidden="false" customHeight="false" outlineLevel="0" collapsed="false"/>
    <row r="284" s="11" customFormat="true" ht="12" hidden="false" customHeight="false" outlineLevel="0" collapsed="false"/>
    <row r="285" s="11" customFormat="true" ht="12" hidden="false" customHeight="false" outlineLevel="0" collapsed="false"/>
    <row r="286" s="11" customFormat="true" ht="12" hidden="false" customHeight="false" outlineLevel="0" collapsed="false"/>
    <row r="287" s="11" customFormat="true" ht="12" hidden="false" customHeight="false" outlineLevel="0" collapsed="false"/>
    <row r="288" s="11" customFormat="true" ht="12" hidden="false" customHeight="false" outlineLevel="0" collapsed="false"/>
    <row r="289" s="11" customFormat="true" ht="12" hidden="false" customHeight="false" outlineLevel="0" collapsed="false"/>
    <row r="290" s="11" customFormat="true" ht="12" hidden="false" customHeight="false" outlineLevel="0" collapsed="false"/>
    <row r="291" s="11" customFormat="true" ht="12" hidden="false" customHeight="false" outlineLevel="0" collapsed="false"/>
    <row r="292" s="11" customFormat="true" ht="12" hidden="false" customHeight="false" outlineLevel="0" collapsed="false"/>
    <row r="293" s="11" customFormat="true" ht="12" hidden="false" customHeight="false" outlineLevel="0" collapsed="false"/>
    <row r="294" s="11" customFormat="true" ht="12" hidden="false" customHeight="false" outlineLevel="0" collapsed="false"/>
    <row r="295" s="11" customFormat="true" ht="12" hidden="false" customHeight="false" outlineLevel="0" collapsed="false"/>
    <row r="296" s="11" customFormat="true" ht="12" hidden="false" customHeight="false" outlineLevel="0" collapsed="false"/>
    <row r="297" s="11" customFormat="true" ht="12" hidden="false" customHeight="false" outlineLevel="0" collapsed="false"/>
    <row r="298" s="11" customFormat="true" ht="12" hidden="false" customHeight="false" outlineLevel="0" collapsed="false"/>
    <row r="299" s="11" customFormat="true" ht="12" hidden="false" customHeight="false" outlineLevel="0" collapsed="false"/>
    <row r="300" s="11" customFormat="true" ht="12" hidden="false" customHeight="false" outlineLevel="0" collapsed="false"/>
    <row r="301" s="11" customFormat="true" ht="12" hidden="false" customHeight="false" outlineLevel="0" collapsed="false"/>
    <row r="302" s="11" customFormat="true" ht="12" hidden="false" customHeight="false" outlineLevel="0" collapsed="false"/>
    <row r="303" s="11" customFormat="true" ht="12" hidden="false" customHeight="false" outlineLevel="0" collapsed="false"/>
    <row r="304" s="11" customFormat="true" ht="12" hidden="false" customHeight="false" outlineLevel="0" collapsed="false"/>
    <row r="305" s="11" customFormat="true" ht="12" hidden="false" customHeight="false" outlineLevel="0" collapsed="false"/>
    <row r="306" s="11" customFormat="true" ht="12" hidden="false" customHeight="false" outlineLevel="0" collapsed="false"/>
    <row r="307" s="11" customFormat="true" ht="12" hidden="false" customHeight="false" outlineLevel="0" collapsed="false"/>
    <row r="308" s="11" customFormat="true" ht="12" hidden="false" customHeight="false" outlineLevel="0" collapsed="false"/>
    <row r="309" s="11" customFormat="true" ht="12" hidden="false" customHeight="false" outlineLevel="0" collapsed="false"/>
    <row r="310" s="11" customFormat="true" ht="12" hidden="false" customHeight="false" outlineLevel="0" collapsed="false"/>
    <row r="311" s="11" customFormat="true" ht="12" hidden="false" customHeight="false" outlineLevel="0" collapsed="false"/>
    <row r="312" s="11" customFormat="true" ht="12" hidden="false" customHeight="false" outlineLevel="0" collapsed="false"/>
    <row r="313" s="11" customFormat="true" ht="12" hidden="false" customHeight="false" outlineLevel="0" collapsed="false"/>
    <row r="314" s="11" customFormat="true" ht="12" hidden="false" customHeight="false" outlineLevel="0" collapsed="false"/>
    <row r="315" s="11" customFormat="true" ht="12" hidden="false" customHeight="false" outlineLevel="0" collapsed="false"/>
    <row r="316" s="11" customFormat="true" ht="12" hidden="false" customHeight="false" outlineLevel="0" collapsed="false"/>
    <row r="317" s="11" customFormat="true" ht="12" hidden="false" customHeight="false" outlineLevel="0" collapsed="false"/>
    <row r="318" s="11" customFormat="true" ht="12" hidden="false" customHeight="false" outlineLevel="0" collapsed="false"/>
    <row r="319" s="11" customFormat="true" ht="12" hidden="false" customHeight="false" outlineLevel="0" collapsed="false"/>
    <row r="320" s="11" customFormat="true" ht="12" hidden="false" customHeight="false" outlineLevel="0" collapsed="false"/>
    <row r="321" s="11" customFormat="true" ht="12" hidden="false" customHeight="false" outlineLevel="0" collapsed="false"/>
    <row r="322" s="11" customFormat="true" ht="12" hidden="false" customHeight="false" outlineLevel="0" collapsed="false"/>
    <row r="323" s="11" customFormat="true" ht="12" hidden="false" customHeight="false" outlineLevel="0" collapsed="false"/>
    <row r="324" s="11" customFormat="true" ht="12" hidden="false" customHeight="false" outlineLevel="0" collapsed="false"/>
    <row r="325" s="11" customFormat="true" ht="12" hidden="false" customHeight="false" outlineLevel="0" collapsed="false"/>
    <row r="326" s="11" customFormat="true" ht="12" hidden="false" customHeight="false" outlineLevel="0" collapsed="false"/>
    <row r="327" s="11" customFormat="true" ht="12" hidden="false" customHeight="false" outlineLevel="0" collapsed="false"/>
    <row r="328" s="11" customFormat="true" ht="12" hidden="false" customHeight="false" outlineLevel="0" collapsed="false"/>
    <row r="329" s="11" customFormat="true" ht="12" hidden="false" customHeight="false" outlineLevel="0" collapsed="false"/>
    <row r="330" s="11" customFormat="true" ht="12" hidden="false" customHeight="false" outlineLevel="0" collapsed="false"/>
    <row r="331" s="11" customFormat="true" ht="12" hidden="false" customHeight="false" outlineLevel="0" collapsed="false"/>
    <row r="332" s="11" customFormat="true" ht="12" hidden="false" customHeight="false" outlineLevel="0" collapsed="false"/>
    <row r="333" s="11" customFormat="true" ht="12" hidden="false" customHeight="false" outlineLevel="0" collapsed="false"/>
    <row r="334" s="11" customFormat="true" ht="12" hidden="false" customHeight="false" outlineLevel="0" collapsed="false"/>
    <row r="335" s="11" customFormat="true" ht="12" hidden="false" customHeight="false" outlineLevel="0" collapsed="false"/>
    <row r="336" s="11" customFormat="true" ht="12" hidden="false" customHeight="false" outlineLevel="0" collapsed="false"/>
    <row r="337" s="11" customFormat="true" ht="12" hidden="false" customHeight="false" outlineLevel="0" collapsed="false"/>
    <row r="338" s="11" customFormat="true" ht="12" hidden="false" customHeight="false" outlineLevel="0" collapsed="false"/>
    <row r="339" s="11" customFormat="true" ht="12" hidden="false" customHeight="false" outlineLevel="0" collapsed="false"/>
    <row r="340" s="11" customFormat="true" ht="12" hidden="false" customHeight="false" outlineLevel="0" collapsed="false"/>
    <row r="341" s="11" customFormat="true" ht="12" hidden="false" customHeight="false" outlineLevel="0" collapsed="false"/>
    <row r="342" s="11" customFormat="true" ht="12" hidden="false" customHeight="false" outlineLevel="0" collapsed="false"/>
    <row r="343" s="11" customFormat="true" ht="12" hidden="false" customHeight="false" outlineLevel="0" collapsed="false"/>
    <row r="344" s="11" customFormat="true" ht="12" hidden="false" customHeight="false" outlineLevel="0" collapsed="false"/>
    <row r="345" s="11" customFormat="true" ht="12" hidden="false" customHeight="false" outlineLevel="0" collapsed="false"/>
    <row r="346" s="11" customFormat="true" ht="12" hidden="false" customHeight="false" outlineLevel="0" collapsed="false"/>
    <row r="347" s="11" customFormat="true" ht="12" hidden="false" customHeight="false" outlineLevel="0" collapsed="false"/>
    <row r="348" s="11" customFormat="true" ht="12" hidden="false" customHeight="false" outlineLevel="0" collapsed="false"/>
    <row r="349" s="11" customFormat="true" ht="12" hidden="false" customHeight="false" outlineLevel="0" collapsed="false"/>
    <row r="350" s="11" customFormat="true" ht="12" hidden="false" customHeight="false" outlineLevel="0" collapsed="false"/>
    <row r="351" s="11" customFormat="true" ht="12" hidden="false" customHeight="false" outlineLevel="0" collapsed="false"/>
    <row r="352" s="11" customFormat="true" ht="12" hidden="false" customHeight="false" outlineLevel="0" collapsed="false"/>
    <row r="353" s="11" customFormat="true" ht="12" hidden="false" customHeight="false" outlineLevel="0" collapsed="false"/>
    <row r="354" s="11" customFormat="true" ht="12" hidden="false" customHeight="false" outlineLevel="0" collapsed="false"/>
    <row r="355" s="11" customFormat="true" ht="12" hidden="false" customHeight="false" outlineLevel="0" collapsed="false"/>
    <row r="356" s="11" customFormat="true" ht="12" hidden="false" customHeight="false" outlineLevel="0" collapsed="false"/>
    <row r="357" s="11" customFormat="true" ht="12" hidden="false" customHeight="false" outlineLevel="0" collapsed="false"/>
    <row r="358" s="11" customFormat="true" ht="12" hidden="false" customHeight="false" outlineLevel="0" collapsed="false"/>
    <row r="359" s="11" customFormat="true" ht="12" hidden="false" customHeight="false" outlineLevel="0" collapsed="false"/>
    <row r="360" s="11" customFormat="true" ht="12" hidden="false" customHeight="false" outlineLevel="0" collapsed="false"/>
    <row r="361" s="11" customFormat="true" ht="12" hidden="false" customHeight="false" outlineLevel="0" collapsed="false"/>
    <row r="362" s="11" customFormat="true" ht="12" hidden="false" customHeight="false" outlineLevel="0" collapsed="false"/>
    <row r="363" s="11" customFormat="true" ht="12" hidden="false" customHeight="false" outlineLevel="0" collapsed="false"/>
    <row r="364" s="11" customFormat="true" ht="12" hidden="false" customHeight="false" outlineLevel="0" collapsed="false"/>
    <row r="365" s="11" customFormat="true" ht="12" hidden="false" customHeight="false" outlineLevel="0" collapsed="false"/>
    <row r="366" s="11" customFormat="true" ht="12" hidden="false" customHeight="false" outlineLevel="0" collapsed="false"/>
    <row r="367" s="11" customFormat="true" ht="12" hidden="false" customHeight="false" outlineLevel="0" collapsed="false"/>
    <row r="368" s="11" customFormat="true" ht="12" hidden="false" customHeight="false" outlineLevel="0" collapsed="false"/>
    <row r="369" s="11" customFormat="true" ht="12" hidden="false" customHeight="false" outlineLevel="0" collapsed="false"/>
    <row r="370" s="11" customFormat="true" ht="12" hidden="false" customHeight="false" outlineLevel="0" collapsed="false"/>
    <row r="371" s="11" customFormat="true" ht="12" hidden="false" customHeight="false" outlineLevel="0" collapsed="false"/>
    <row r="372" s="11" customFormat="true" ht="12" hidden="false" customHeight="false" outlineLevel="0" collapsed="false"/>
    <row r="373" s="11" customFormat="true" ht="12" hidden="false" customHeight="false" outlineLevel="0" collapsed="false"/>
    <row r="374" s="11" customFormat="true" ht="12" hidden="false" customHeight="false" outlineLevel="0" collapsed="false"/>
    <row r="375" s="11" customFormat="true" ht="12" hidden="false" customHeight="false" outlineLevel="0" collapsed="false"/>
    <row r="376" s="11" customFormat="true" ht="12" hidden="false" customHeight="false" outlineLevel="0" collapsed="false"/>
    <row r="377" s="11" customFormat="true" ht="12" hidden="false" customHeight="false" outlineLevel="0" collapsed="false"/>
    <row r="378" s="11" customFormat="true" ht="12" hidden="false" customHeight="false" outlineLevel="0" collapsed="false"/>
    <row r="379" s="11" customFormat="true" ht="12" hidden="false" customHeight="false" outlineLevel="0" collapsed="false"/>
    <row r="380" s="11" customFormat="true" ht="12" hidden="false" customHeight="false" outlineLevel="0" collapsed="false"/>
    <row r="381" s="11" customFormat="true" ht="12" hidden="false" customHeight="false" outlineLevel="0" collapsed="false"/>
    <row r="382" s="11" customFormat="true" ht="12" hidden="false" customHeight="false" outlineLevel="0" collapsed="false"/>
    <row r="383" s="11" customFormat="true" ht="12" hidden="false" customHeight="false" outlineLevel="0" collapsed="false"/>
    <row r="384" s="11" customFormat="true" ht="12" hidden="false" customHeight="false" outlineLevel="0" collapsed="false"/>
    <row r="385" s="11" customFormat="true" ht="12" hidden="false" customHeight="false" outlineLevel="0" collapsed="false"/>
    <row r="386" s="11" customFormat="true" ht="12" hidden="false" customHeight="false" outlineLevel="0" collapsed="false"/>
    <row r="387" s="11" customFormat="true" ht="12" hidden="false" customHeight="false" outlineLevel="0" collapsed="false"/>
    <row r="388" s="11" customFormat="true" ht="12" hidden="false" customHeight="false" outlineLevel="0" collapsed="false"/>
    <row r="389" s="11" customFormat="true" ht="12" hidden="false" customHeight="false" outlineLevel="0" collapsed="false"/>
    <row r="390" s="11" customFormat="true" ht="12" hidden="false" customHeight="false" outlineLevel="0" collapsed="false"/>
    <row r="391" s="11" customFormat="true" ht="12" hidden="false" customHeight="false" outlineLevel="0" collapsed="false"/>
    <row r="392" s="11" customFormat="true" ht="12" hidden="false" customHeight="false" outlineLevel="0" collapsed="false"/>
    <row r="393" s="11" customFormat="true" ht="12" hidden="false" customHeight="false" outlineLevel="0" collapsed="false"/>
    <row r="394" s="11" customFormat="true" ht="12" hidden="false" customHeight="false" outlineLevel="0" collapsed="false"/>
    <row r="395" s="11" customFormat="true" ht="12" hidden="false" customHeight="false" outlineLevel="0" collapsed="false"/>
    <row r="396" s="11" customFormat="true" ht="12" hidden="false" customHeight="false" outlineLevel="0" collapsed="false"/>
    <row r="397" s="11" customFormat="true" ht="12" hidden="false" customHeight="false" outlineLevel="0" collapsed="false"/>
    <row r="398" s="11" customFormat="true" ht="12" hidden="false" customHeight="false" outlineLevel="0" collapsed="false"/>
    <row r="399" s="11" customFormat="true" ht="12" hidden="false" customHeight="false" outlineLevel="0" collapsed="false"/>
    <row r="400" s="11" customFormat="true" ht="12" hidden="false" customHeight="false" outlineLevel="0" collapsed="false"/>
    <row r="401" s="11" customFormat="true" ht="12" hidden="false" customHeight="false" outlineLevel="0" collapsed="false"/>
    <row r="402" s="11" customFormat="true" ht="12" hidden="false" customHeight="false" outlineLevel="0" collapsed="false"/>
    <row r="403" s="11" customFormat="true" ht="12" hidden="false" customHeight="false" outlineLevel="0" collapsed="false"/>
    <row r="404" s="11" customFormat="true" ht="12" hidden="false" customHeight="false" outlineLevel="0" collapsed="false"/>
    <row r="405" s="11" customFormat="true" ht="12" hidden="false" customHeight="false" outlineLevel="0" collapsed="false"/>
    <row r="406" s="11" customFormat="true" ht="12" hidden="false" customHeight="false" outlineLevel="0" collapsed="false"/>
    <row r="407" s="11" customFormat="true" ht="12" hidden="false" customHeight="false" outlineLevel="0" collapsed="false"/>
    <row r="408" s="11" customFormat="true" ht="12" hidden="false" customHeight="false" outlineLevel="0" collapsed="false"/>
    <row r="409" s="11" customFormat="true" ht="12" hidden="false" customHeight="false" outlineLevel="0" collapsed="false"/>
    <row r="410" s="11" customFormat="true" ht="12" hidden="false" customHeight="false" outlineLevel="0" collapsed="false"/>
    <row r="411" s="11" customFormat="true" ht="12" hidden="false" customHeight="false" outlineLevel="0" collapsed="false"/>
    <row r="412" s="11" customFormat="true" ht="12" hidden="false" customHeight="false" outlineLevel="0" collapsed="false"/>
    <row r="413" s="11" customFormat="true" ht="12" hidden="false" customHeight="false" outlineLevel="0" collapsed="false"/>
    <row r="414" s="11" customFormat="true" ht="12" hidden="false" customHeight="false" outlineLevel="0" collapsed="false"/>
    <row r="415" s="11" customFormat="true" ht="12" hidden="false" customHeight="false" outlineLevel="0" collapsed="false"/>
    <row r="416" s="11" customFormat="true" ht="12" hidden="false" customHeight="false" outlineLevel="0" collapsed="false"/>
    <row r="417" s="11" customFormat="true" ht="12" hidden="false" customHeight="false" outlineLevel="0" collapsed="false"/>
    <row r="418" s="11" customFormat="true" ht="12" hidden="false" customHeight="false" outlineLevel="0" collapsed="false"/>
    <row r="419" s="11" customFormat="true" ht="12" hidden="false" customHeight="false" outlineLevel="0" collapsed="false"/>
    <row r="420" s="11" customFormat="true" ht="12" hidden="false" customHeight="false" outlineLevel="0" collapsed="false"/>
    <row r="421" s="11" customFormat="true" ht="12" hidden="false" customHeight="false" outlineLevel="0" collapsed="false"/>
    <row r="422" s="11" customFormat="true" ht="12" hidden="false" customHeight="false" outlineLevel="0" collapsed="false"/>
    <row r="423" s="11" customFormat="true" ht="12" hidden="false" customHeight="false" outlineLevel="0" collapsed="false"/>
    <row r="424" s="11" customFormat="true" ht="12" hidden="false" customHeight="false" outlineLevel="0" collapsed="false"/>
    <row r="425" s="11" customFormat="true" ht="12" hidden="false" customHeight="false" outlineLevel="0" collapsed="false"/>
    <row r="426" s="11" customFormat="true" ht="12" hidden="false" customHeight="false" outlineLevel="0" collapsed="false"/>
    <row r="427" s="11" customFormat="true" ht="12" hidden="false" customHeight="false" outlineLevel="0" collapsed="false"/>
    <row r="428" s="11" customFormat="true" ht="12" hidden="false" customHeight="false" outlineLevel="0" collapsed="false"/>
    <row r="429" s="11" customFormat="true" ht="12" hidden="false" customHeight="false" outlineLevel="0" collapsed="false"/>
    <row r="430" s="11" customFormat="true" ht="12" hidden="false" customHeight="false" outlineLevel="0" collapsed="false"/>
    <row r="431" s="11" customFormat="true" ht="12" hidden="false" customHeight="false" outlineLevel="0" collapsed="false"/>
    <row r="432" s="11" customFormat="true" ht="12" hidden="false" customHeight="false" outlineLevel="0" collapsed="false"/>
    <row r="433" s="11" customFormat="true" ht="12" hidden="false" customHeight="false" outlineLevel="0" collapsed="false"/>
    <row r="434" s="11" customFormat="true" ht="12" hidden="false" customHeight="false" outlineLevel="0" collapsed="false"/>
    <row r="435" s="11" customFormat="true" ht="12" hidden="false" customHeight="false" outlineLevel="0" collapsed="false"/>
    <row r="436" s="11" customFormat="true" ht="12" hidden="false" customHeight="false" outlineLevel="0" collapsed="false"/>
    <row r="437" s="11" customFormat="true" ht="12" hidden="false" customHeight="false" outlineLevel="0" collapsed="false"/>
    <row r="438" s="11" customFormat="true" ht="12" hidden="false" customHeight="false" outlineLevel="0" collapsed="false"/>
    <row r="439" s="11" customFormat="true" ht="12" hidden="false" customHeight="false" outlineLevel="0" collapsed="false"/>
    <row r="440" s="11" customFormat="true" ht="12" hidden="false" customHeight="false" outlineLevel="0" collapsed="false"/>
    <row r="441" s="11" customFormat="true" ht="12" hidden="false" customHeight="false" outlineLevel="0" collapsed="false"/>
    <row r="442" s="11" customFormat="true" ht="12" hidden="false" customHeight="false" outlineLevel="0" collapsed="false"/>
    <row r="443" s="11" customFormat="true" ht="12" hidden="false" customHeight="false" outlineLevel="0" collapsed="false"/>
    <row r="444" s="11" customFormat="true" ht="12" hidden="false" customHeight="false" outlineLevel="0" collapsed="false"/>
    <row r="445" s="11" customFormat="true" ht="12" hidden="false" customHeight="false" outlineLevel="0" collapsed="false"/>
    <row r="446" s="11" customFormat="true" ht="12" hidden="false" customHeight="false" outlineLevel="0" collapsed="false"/>
    <row r="447" s="11" customFormat="true" ht="12" hidden="false" customHeight="false" outlineLevel="0" collapsed="false"/>
    <row r="448" s="11" customFormat="true" ht="12" hidden="false" customHeight="false" outlineLevel="0" collapsed="false"/>
    <row r="449" s="11" customFormat="true" ht="12" hidden="false" customHeight="false" outlineLevel="0" collapsed="false"/>
    <row r="450" s="11" customFormat="true" ht="12" hidden="false" customHeight="false" outlineLevel="0" collapsed="false"/>
    <row r="451" s="11" customFormat="true" ht="12" hidden="false" customHeight="false" outlineLevel="0" collapsed="false"/>
    <row r="452" s="11" customFormat="true" ht="12" hidden="false" customHeight="false" outlineLevel="0" collapsed="false"/>
    <row r="453" s="11" customFormat="true" ht="12" hidden="false" customHeight="false" outlineLevel="0" collapsed="false"/>
    <row r="454" s="11" customFormat="true" ht="12" hidden="false" customHeight="false" outlineLevel="0" collapsed="false"/>
    <row r="455" s="11" customFormat="true" ht="12" hidden="false" customHeight="false" outlineLevel="0" collapsed="false"/>
    <row r="456" s="11" customFormat="true" ht="12" hidden="false" customHeight="false" outlineLevel="0" collapsed="false"/>
    <row r="457" s="11" customFormat="true" ht="12" hidden="false" customHeight="false" outlineLevel="0" collapsed="false"/>
    <row r="458" s="11" customFormat="true" ht="12" hidden="false" customHeight="false" outlineLevel="0" collapsed="false"/>
    <row r="459" s="11" customFormat="true" ht="12" hidden="false" customHeight="false" outlineLevel="0" collapsed="false"/>
    <row r="460" s="11" customFormat="true" ht="12" hidden="false" customHeight="false" outlineLevel="0" collapsed="false"/>
    <row r="461" s="11" customFormat="true" ht="12" hidden="false" customHeight="false" outlineLevel="0" collapsed="false"/>
    <row r="462" s="11" customFormat="true" ht="12" hidden="false" customHeight="false" outlineLevel="0" collapsed="false"/>
    <row r="463" s="11" customFormat="true" ht="12" hidden="false" customHeight="false" outlineLevel="0" collapsed="false"/>
    <row r="464" s="11" customFormat="true" ht="12" hidden="false" customHeight="false" outlineLevel="0" collapsed="false"/>
    <row r="465" s="11" customFormat="true" ht="12" hidden="false" customHeight="false" outlineLevel="0" collapsed="false"/>
    <row r="466" s="11" customFormat="true" ht="12" hidden="false" customHeight="false" outlineLevel="0" collapsed="false"/>
    <row r="467" s="11" customFormat="true" ht="12" hidden="false" customHeight="false" outlineLevel="0" collapsed="false"/>
    <row r="468" s="11" customFormat="true" ht="12" hidden="false" customHeight="false" outlineLevel="0" collapsed="false"/>
    <row r="469" s="11" customFormat="true" ht="12" hidden="false" customHeight="false" outlineLevel="0" collapsed="false"/>
    <row r="470" s="11" customFormat="true" ht="12" hidden="false" customHeight="false" outlineLevel="0" collapsed="false"/>
    <row r="471" s="11" customFormat="true" ht="12" hidden="false" customHeight="false" outlineLevel="0" collapsed="false"/>
    <row r="472" s="11" customFormat="true" ht="12" hidden="false" customHeight="false" outlineLevel="0" collapsed="false"/>
    <row r="473" s="11" customFormat="true" ht="12" hidden="false" customHeight="false" outlineLevel="0" collapsed="false"/>
    <row r="474" s="11" customFormat="true" ht="12" hidden="false" customHeight="false" outlineLevel="0" collapsed="false"/>
    <row r="475" s="11" customFormat="true" ht="12" hidden="false" customHeight="false" outlineLevel="0" collapsed="false"/>
    <row r="476" s="11" customFormat="true" ht="12" hidden="false" customHeight="false" outlineLevel="0" collapsed="false"/>
    <row r="477" s="11" customFormat="true" ht="12" hidden="false" customHeight="false" outlineLevel="0" collapsed="false"/>
    <row r="478" s="11" customFormat="true" ht="12" hidden="false" customHeight="false" outlineLevel="0" collapsed="false"/>
    <row r="479" s="11" customFormat="true" ht="12" hidden="false" customHeight="false" outlineLevel="0" collapsed="false"/>
    <row r="480" s="11" customFormat="true" ht="12" hidden="false" customHeight="false" outlineLevel="0" collapsed="false"/>
    <row r="481" s="11" customFormat="true" ht="12" hidden="false" customHeight="false" outlineLevel="0" collapsed="false"/>
    <row r="482" s="11" customFormat="true" ht="12" hidden="false" customHeight="false" outlineLevel="0" collapsed="false"/>
    <row r="483" s="11" customFormat="true" ht="12" hidden="false" customHeight="false" outlineLevel="0" collapsed="false"/>
    <row r="484" s="11" customFormat="true" ht="12" hidden="false" customHeight="false" outlineLevel="0" collapsed="false"/>
    <row r="485" s="11" customFormat="true" ht="12" hidden="false" customHeight="false" outlineLevel="0" collapsed="false"/>
    <row r="486" s="11" customFormat="true" ht="12" hidden="false" customHeight="false" outlineLevel="0" collapsed="false"/>
    <row r="487" s="11" customFormat="true" ht="12" hidden="false" customHeight="false" outlineLevel="0" collapsed="false"/>
    <row r="488" s="11" customFormat="true" ht="12" hidden="false" customHeight="false" outlineLevel="0" collapsed="false"/>
    <row r="489" s="11" customFormat="true" ht="12" hidden="false" customHeight="false" outlineLevel="0" collapsed="false"/>
    <row r="490" s="11" customFormat="true" ht="12" hidden="false" customHeight="false" outlineLevel="0" collapsed="false"/>
    <row r="491" s="11" customFormat="true" ht="12" hidden="false" customHeight="false" outlineLevel="0" collapsed="false"/>
    <row r="492" s="11" customFormat="true" ht="12" hidden="false" customHeight="false" outlineLevel="0" collapsed="false"/>
    <row r="493" s="11" customFormat="true" ht="12" hidden="false" customHeight="false" outlineLevel="0" collapsed="false"/>
    <row r="494" s="11" customFormat="true" ht="12" hidden="false" customHeight="false" outlineLevel="0" collapsed="false"/>
    <row r="495" s="11" customFormat="true" ht="12" hidden="false" customHeight="false" outlineLevel="0" collapsed="false"/>
    <row r="496" s="11" customFormat="true" ht="12" hidden="false" customHeight="false" outlineLevel="0" collapsed="false"/>
    <row r="497" s="11" customFormat="true" ht="12" hidden="false" customHeight="false" outlineLevel="0" collapsed="false"/>
    <row r="498" s="11" customFormat="true" ht="12" hidden="false" customHeight="false" outlineLevel="0" collapsed="false"/>
    <row r="499" s="11" customFormat="true" ht="12" hidden="false" customHeight="false" outlineLevel="0" collapsed="false"/>
    <row r="500" s="11" customFormat="true" ht="12" hidden="false" customHeight="false" outlineLevel="0" collapsed="false"/>
    <row r="501" s="11" customFormat="true" ht="12" hidden="false" customHeight="false" outlineLevel="0" collapsed="false"/>
    <row r="502" s="11" customFormat="true" ht="12" hidden="false" customHeight="false" outlineLevel="0" collapsed="false"/>
    <row r="503" s="11" customFormat="true" ht="12" hidden="false" customHeight="false" outlineLevel="0" collapsed="false"/>
    <row r="504" s="11" customFormat="true" ht="12" hidden="false" customHeight="false" outlineLevel="0" collapsed="false"/>
    <row r="505" s="11" customFormat="true" ht="12" hidden="false" customHeight="false" outlineLevel="0" collapsed="false"/>
    <row r="506" s="11" customFormat="true" ht="12" hidden="false" customHeight="false" outlineLevel="0" collapsed="false"/>
    <row r="507" s="11" customFormat="true" ht="12" hidden="false" customHeight="false" outlineLevel="0" collapsed="false"/>
    <row r="508" s="11" customFormat="true" ht="12" hidden="false" customHeight="false" outlineLevel="0" collapsed="false"/>
    <row r="509" s="11" customFormat="true" ht="12" hidden="false" customHeight="false" outlineLevel="0" collapsed="false"/>
    <row r="510" s="11" customFormat="true" ht="12" hidden="false" customHeight="false" outlineLevel="0" collapsed="false"/>
    <row r="511" s="11" customFormat="true" ht="12" hidden="false" customHeight="false" outlineLevel="0" collapsed="false"/>
    <row r="512" s="11" customFormat="true" ht="12" hidden="false" customHeight="false" outlineLevel="0" collapsed="false"/>
    <row r="513" s="11" customFormat="true" ht="12" hidden="false" customHeight="false" outlineLevel="0" collapsed="false"/>
    <row r="514" s="11" customFormat="true" ht="12" hidden="false" customHeight="false" outlineLevel="0" collapsed="false"/>
    <row r="515" s="11" customFormat="true" ht="12" hidden="false" customHeight="false" outlineLevel="0" collapsed="false"/>
    <row r="516" s="11" customFormat="true" ht="12" hidden="false" customHeight="false" outlineLevel="0" collapsed="false"/>
    <row r="517" s="11" customFormat="true" ht="12" hidden="false" customHeight="false" outlineLevel="0" collapsed="false"/>
    <row r="518" s="11" customFormat="true" ht="12" hidden="false" customHeight="false" outlineLevel="0" collapsed="false"/>
    <row r="519" s="11" customFormat="true" ht="12" hidden="false" customHeight="false" outlineLevel="0" collapsed="false"/>
    <row r="520" s="11" customFormat="true" ht="12" hidden="false" customHeight="false" outlineLevel="0" collapsed="false"/>
    <row r="521" s="11" customFormat="true" ht="12" hidden="false" customHeight="false" outlineLevel="0" collapsed="false"/>
    <row r="522" s="11" customFormat="true" ht="12" hidden="false" customHeight="false" outlineLevel="0" collapsed="false"/>
    <row r="523" s="11" customFormat="true" ht="12" hidden="false" customHeight="false" outlineLevel="0" collapsed="false"/>
    <row r="524" s="11" customFormat="true" ht="12" hidden="false" customHeight="false" outlineLevel="0" collapsed="false"/>
    <row r="525" s="11" customFormat="true" ht="12" hidden="false" customHeight="false" outlineLevel="0" collapsed="false"/>
    <row r="526" s="11" customFormat="true" ht="12" hidden="false" customHeight="false" outlineLevel="0" collapsed="false"/>
    <row r="527" s="11" customFormat="true" ht="12" hidden="false" customHeight="false" outlineLevel="0" collapsed="false"/>
    <row r="528" s="11" customFormat="true" ht="12" hidden="false" customHeight="false" outlineLevel="0" collapsed="false"/>
    <row r="529" s="11" customFormat="true" ht="12" hidden="false" customHeight="false" outlineLevel="0" collapsed="false"/>
    <row r="530" s="11" customFormat="true" ht="12" hidden="false" customHeight="false" outlineLevel="0" collapsed="false"/>
    <row r="531" s="11" customFormat="true" ht="12" hidden="false" customHeight="false" outlineLevel="0" collapsed="false"/>
    <row r="532" s="11" customFormat="true" ht="12" hidden="false" customHeight="false" outlineLevel="0" collapsed="false"/>
    <row r="533" s="11" customFormat="true" ht="12" hidden="false" customHeight="false" outlineLevel="0" collapsed="false"/>
    <row r="534" s="11" customFormat="true" ht="12" hidden="false" customHeight="false" outlineLevel="0" collapsed="false"/>
    <row r="535" s="11" customFormat="true" ht="12" hidden="false" customHeight="false" outlineLevel="0" collapsed="false"/>
    <row r="536" s="11" customFormat="true" ht="12" hidden="false" customHeight="false" outlineLevel="0" collapsed="false"/>
    <row r="537" s="11" customFormat="true" ht="12" hidden="false" customHeight="false" outlineLevel="0" collapsed="false"/>
    <row r="538" s="11" customFormat="true" ht="12" hidden="false" customHeight="false" outlineLevel="0" collapsed="false"/>
    <row r="539" s="11" customFormat="true" ht="12" hidden="false" customHeight="false" outlineLevel="0" collapsed="false"/>
    <row r="540" s="11" customFormat="true" ht="12" hidden="false" customHeight="false" outlineLevel="0" collapsed="false"/>
    <row r="541" s="11" customFormat="true" ht="12" hidden="false" customHeight="false" outlineLevel="0" collapsed="false"/>
    <row r="542" s="11" customFormat="true" ht="12" hidden="false" customHeight="false" outlineLevel="0" collapsed="false"/>
    <row r="543" s="11" customFormat="true" ht="12" hidden="false" customHeight="false" outlineLevel="0" collapsed="false"/>
    <row r="544" s="11" customFormat="true" ht="12" hidden="false" customHeight="false" outlineLevel="0" collapsed="false"/>
    <row r="545" s="11" customFormat="true" ht="12" hidden="false" customHeight="false" outlineLevel="0" collapsed="false"/>
    <row r="546" s="11" customFormat="true" ht="12" hidden="false" customHeight="false" outlineLevel="0" collapsed="false"/>
    <row r="547" s="11" customFormat="true" ht="12" hidden="false" customHeight="false" outlineLevel="0" collapsed="false"/>
    <row r="548" s="11" customFormat="true" ht="12" hidden="false" customHeight="false" outlineLevel="0" collapsed="false"/>
    <row r="549" s="11" customFormat="true" ht="12" hidden="false" customHeight="false" outlineLevel="0" collapsed="false"/>
    <row r="550" s="11" customFormat="true" ht="12" hidden="false" customHeight="false" outlineLevel="0" collapsed="false"/>
    <row r="551" s="11" customFormat="true" ht="12" hidden="false" customHeight="false" outlineLevel="0" collapsed="false"/>
    <row r="552" s="11" customFormat="true" ht="12" hidden="false" customHeight="false" outlineLevel="0" collapsed="false"/>
    <row r="553" s="11" customFormat="true" ht="12" hidden="false" customHeight="false" outlineLevel="0" collapsed="false"/>
    <row r="554" s="11" customFormat="true" ht="12" hidden="false" customHeight="false" outlineLevel="0" collapsed="false"/>
    <row r="555" s="11" customFormat="true" ht="12" hidden="false" customHeight="false" outlineLevel="0" collapsed="false"/>
    <row r="556" s="11" customFormat="true" ht="12" hidden="false" customHeight="false" outlineLevel="0" collapsed="false"/>
    <row r="557" s="11" customFormat="true" ht="12" hidden="false" customHeight="false" outlineLevel="0" collapsed="false"/>
    <row r="558" s="11" customFormat="true" ht="12" hidden="false" customHeight="false" outlineLevel="0" collapsed="false"/>
    <row r="559" s="11" customFormat="true" ht="12" hidden="false" customHeight="false" outlineLevel="0" collapsed="false"/>
    <row r="560" s="11" customFormat="true" ht="12" hidden="false" customHeight="false" outlineLevel="0" collapsed="false"/>
    <row r="561" s="11" customFormat="true" ht="12" hidden="false" customHeight="false" outlineLevel="0" collapsed="false"/>
    <row r="562" s="11" customFormat="true" ht="12" hidden="false" customHeight="false" outlineLevel="0" collapsed="false"/>
    <row r="563" s="11" customFormat="true" ht="12" hidden="false" customHeight="false" outlineLevel="0" collapsed="false"/>
    <row r="564" s="11" customFormat="true" ht="12" hidden="false" customHeight="false" outlineLevel="0" collapsed="false"/>
    <row r="565" s="11" customFormat="true" ht="12" hidden="false" customHeight="false" outlineLevel="0" collapsed="false"/>
    <row r="566" s="11" customFormat="true" ht="12" hidden="false" customHeight="false" outlineLevel="0" collapsed="false"/>
    <row r="567" s="11" customFormat="true" ht="12" hidden="false" customHeight="false" outlineLevel="0" collapsed="false"/>
    <row r="568" s="11" customFormat="true" ht="12" hidden="false" customHeight="false" outlineLevel="0" collapsed="false"/>
    <row r="569" s="11" customFormat="true" ht="12" hidden="false" customHeight="false" outlineLevel="0" collapsed="false"/>
    <row r="570" s="11" customFormat="true" ht="12" hidden="false" customHeight="false" outlineLevel="0" collapsed="false"/>
    <row r="571" s="11" customFormat="true" ht="12" hidden="false" customHeight="false" outlineLevel="0" collapsed="false"/>
    <row r="572" s="11" customFormat="true" ht="12" hidden="false" customHeight="false" outlineLevel="0" collapsed="false"/>
    <row r="573" s="11" customFormat="true" ht="12" hidden="false" customHeight="false" outlineLevel="0" collapsed="false"/>
    <row r="574" s="11" customFormat="true" ht="12" hidden="false" customHeight="false" outlineLevel="0" collapsed="false"/>
    <row r="575" s="11" customFormat="true" ht="12" hidden="false" customHeight="false" outlineLevel="0" collapsed="false"/>
    <row r="576" s="11" customFormat="true" ht="12" hidden="false" customHeight="false" outlineLevel="0" collapsed="false"/>
    <row r="577" s="11" customFormat="true" ht="12" hidden="false" customHeight="false" outlineLevel="0" collapsed="false"/>
    <row r="578" s="11" customFormat="true" ht="12" hidden="false" customHeight="false" outlineLevel="0" collapsed="false"/>
    <row r="579" s="11" customFormat="true" ht="12" hidden="false" customHeight="false" outlineLevel="0" collapsed="false"/>
    <row r="580" s="11" customFormat="true" ht="12" hidden="false" customHeight="false" outlineLevel="0" collapsed="false"/>
    <row r="581" s="11" customFormat="true" ht="12" hidden="false" customHeight="false" outlineLevel="0" collapsed="false"/>
    <row r="582" s="11" customFormat="true" ht="12" hidden="false" customHeight="false" outlineLevel="0" collapsed="false"/>
    <row r="583" s="11" customFormat="true" ht="12" hidden="false" customHeight="false" outlineLevel="0" collapsed="false"/>
    <row r="584" s="11" customFormat="true" ht="12" hidden="false" customHeight="false" outlineLevel="0" collapsed="false"/>
    <row r="585" s="11" customFormat="true" ht="12" hidden="false" customHeight="false" outlineLevel="0" collapsed="false"/>
    <row r="586" s="11" customFormat="true" ht="12" hidden="false" customHeight="false" outlineLevel="0" collapsed="false"/>
    <row r="587" s="11" customFormat="true" ht="12" hidden="false" customHeight="false" outlineLevel="0" collapsed="false"/>
    <row r="588" s="11" customFormat="true" ht="12" hidden="false" customHeight="false" outlineLevel="0" collapsed="false"/>
    <row r="589" s="11" customFormat="true" ht="12" hidden="false" customHeight="false" outlineLevel="0" collapsed="false"/>
    <row r="590" s="11" customFormat="true" ht="12" hidden="false" customHeight="false" outlineLevel="0" collapsed="false"/>
    <row r="591" s="11" customFormat="true" ht="12" hidden="false" customHeight="false" outlineLevel="0" collapsed="false"/>
    <row r="592" s="11" customFormat="true" ht="12" hidden="false" customHeight="false" outlineLevel="0" collapsed="false"/>
    <row r="593" s="11" customFormat="true" ht="12" hidden="false" customHeight="false" outlineLevel="0" collapsed="false"/>
    <row r="594" s="11" customFormat="true" ht="12" hidden="false" customHeight="false" outlineLevel="0" collapsed="false"/>
    <row r="595" s="11" customFormat="true" ht="12" hidden="false" customHeight="false" outlineLevel="0" collapsed="false"/>
    <row r="596" s="11" customFormat="true" ht="12" hidden="false" customHeight="false" outlineLevel="0" collapsed="false"/>
    <row r="597" s="11" customFormat="true" ht="12" hidden="false" customHeight="false" outlineLevel="0" collapsed="false"/>
    <row r="598" s="11" customFormat="true" ht="12" hidden="false" customHeight="false" outlineLevel="0" collapsed="false"/>
    <row r="599" s="11" customFormat="true" ht="12" hidden="false" customHeight="false" outlineLevel="0" collapsed="false"/>
    <row r="600" s="11" customFormat="true" ht="12" hidden="false" customHeight="false" outlineLevel="0" collapsed="false"/>
    <row r="601" s="11" customFormat="true" ht="12" hidden="false" customHeight="false" outlineLevel="0" collapsed="false"/>
    <row r="602" s="11" customFormat="true" ht="12" hidden="false" customHeight="false" outlineLevel="0" collapsed="false"/>
    <row r="603" s="11" customFormat="true" ht="12" hidden="false" customHeight="false" outlineLevel="0" collapsed="false"/>
    <row r="604" s="11" customFormat="true" ht="12" hidden="false" customHeight="false" outlineLevel="0" collapsed="false"/>
    <row r="605" s="11" customFormat="true" ht="12" hidden="false" customHeight="false" outlineLevel="0" collapsed="false"/>
    <row r="606" s="11" customFormat="true" ht="12" hidden="false" customHeight="false" outlineLevel="0" collapsed="false"/>
    <row r="607" s="11" customFormat="true" ht="12" hidden="false" customHeight="false" outlineLevel="0" collapsed="false"/>
    <row r="608" s="11" customFormat="true" ht="12" hidden="false" customHeight="false" outlineLevel="0" collapsed="false"/>
    <row r="609" s="11" customFormat="true" ht="12" hidden="false" customHeight="false" outlineLevel="0" collapsed="false"/>
    <row r="610" s="11" customFormat="true" ht="12" hidden="false" customHeight="false" outlineLevel="0" collapsed="false"/>
    <row r="611" s="11" customFormat="true" ht="12" hidden="false" customHeight="false" outlineLevel="0" collapsed="false"/>
    <row r="612" s="11" customFormat="true" ht="12" hidden="false" customHeight="false" outlineLevel="0" collapsed="false"/>
    <row r="613" s="11" customFormat="true" ht="12" hidden="false" customHeight="false" outlineLevel="0" collapsed="false"/>
    <row r="614" s="11" customFormat="true" ht="12" hidden="false" customHeight="false" outlineLevel="0" collapsed="false"/>
    <row r="615" s="11" customFormat="true" ht="12" hidden="false" customHeight="false" outlineLevel="0" collapsed="false"/>
    <row r="616" s="11" customFormat="true" ht="12" hidden="false" customHeight="false" outlineLevel="0" collapsed="false"/>
    <row r="617" s="11" customFormat="true" ht="12" hidden="false" customHeight="false" outlineLevel="0" collapsed="false"/>
    <row r="618" s="11" customFormat="true" ht="12" hidden="false" customHeight="false" outlineLevel="0" collapsed="false"/>
    <row r="619" s="11" customFormat="true" ht="12" hidden="false" customHeight="false" outlineLevel="0" collapsed="false"/>
    <row r="620" s="11" customFormat="true" ht="12" hidden="false" customHeight="false" outlineLevel="0" collapsed="false"/>
    <row r="621" s="11" customFormat="true" ht="12" hidden="false" customHeight="false" outlineLevel="0" collapsed="false"/>
    <row r="622" s="11" customFormat="true" ht="12" hidden="false" customHeight="false" outlineLevel="0" collapsed="false"/>
    <row r="623" s="11" customFormat="true" ht="12" hidden="false" customHeight="false" outlineLevel="0" collapsed="false"/>
    <row r="624" s="11" customFormat="true" ht="12" hidden="false" customHeight="false" outlineLevel="0" collapsed="false"/>
    <row r="625" s="11" customFormat="true" ht="12" hidden="false" customHeight="false" outlineLevel="0" collapsed="false"/>
    <row r="626" s="11" customFormat="true" ht="12" hidden="false" customHeight="false" outlineLevel="0" collapsed="false"/>
    <row r="627" s="11" customFormat="true" ht="12" hidden="false" customHeight="false" outlineLevel="0" collapsed="false"/>
    <row r="628" s="11" customFormat="true" ht="12" hidden="false" customHeight="false" outlineLevel="0" collapsed="false"/>
    <row r="629" s="11" customFormat="true" ht="12" hidden="false" customHeight="false" outlineLevel="0" collapsed="false"/>
    <row r="630" s="11" customFormat="true" ht="12" hidden="false" customHeight="false" outlineLevel="0" collapsed="false"/>
    <row r="631" s="11" customFormat="true" ht="12" hidden="false" customHeight="false" outlineLevel="0" collapsed="false"/>
    <row r="632" s="11" customFormat="true" ht="12" hidden="false" customHeight="false" outlineLevel="0" collapsed="false"/>
    <row r="633" s="11" customFormat="true" ht="12" hidden="false" customHeight="false" outlineLevel="0" collapsed="false"/>
    <row r="634" s="11" customFormat="true" ht="12" hidden="false" customHeight="false" outlineLevel="0" collapsed="false"/>
    <row r="635" s="11" customFormat="true" ht="12" hidden="false" customHeight="false" outlineLevel="0" collapsed="false"/>
    <row r="636" s="11" customFormat="true" ht="12" hidden="false" customHeight="false" outlineLevel="0" collapsed="false"/>
    <row r="637" s="11" customFormat="true" ht="12" hidden="false" customHeight="false" outlineLevel="0" collapsed="false"/>
    <row r="638" s="11" customFormat="true" ht="12" hidden="false" customHeight="false" outlineLevel="0" collapsed="false"/>
    <row r="639" s="11" customFormat="true" ht="12" hidden="false" customHeight="false" outlineLevel="0" collapsed="false"/>
    <row r="640" s="11" customFormat="true" ht="12" hidden="false" customHeight="false" outlineLevel="0" collapsed="false"/>
    <row r="641" s="11" customFormat="true" ht="12" hidden="false" customHeight="false" outlineLevel="0" collapsed="false"/>
    <row r="642" s="11" customFormat="true" ht="12" hidden="false" customHeight="false" outlineLevel="0" collapsed="false"/>
    <row r="643" s="11" customFormat="true" ht="12" hidden="false" customHeight="false" outlineLevel="0" collapsed="false"/>
    <row r="644" s="11" customFormat="true" ht="12" hidden="false" customHeight="false" outlineLevel="0" collapsed="false"/>
    <row r="645" s="11" customFormat="true" ht="12" hidden="false" customHeight="false" outlineLevel="0" collapsed="false"/>
    <row r="646" s="11" customFormat="true" ht="12" hidden="false" customHeight="false" outlineLevel="0" collapsed="false"/>
    <row r="647" s="11" customFormat="true" ht="12" hidden="false" customHeight="false" outlineLevel="0" collapsed="false"/>
    <row r="648" s="11" customFormat="true" ht="12" hidden="false" customHeight="false" outlineLevel="0" collapsed="false"/>
    <row r="649" s="11" customFormat="true" ht="12" hidden="false" customHeight="false" outlineLevel="0" collapsed="false"/>
    <row r="650" s="11" customFormat="true" ht="12" hidden="false" customHeight="false" outlineLevel="0" collapsed="false"/>
    <row r="651" s="11" customFormat="true" ht="12" hidden="false" customHeight="false" outlineLevel="0" collapsed="false"/>
    <row r="652" s="11" customFormat="true" ht="12" hidden="false" customHeight="false" outlineLevel="0" collapsed="false"/>
    <row r="653" s="11" customFormat="true" ht="12" hidden="false" customHeight="false" outlineLevel="0" collapsed="false"/>
    <row r="654" s="11" customFormat="true" ht="12" hidden="false" customHeight="false" outlineLevel="0" collapsed="false"/>
    <row r="655" s="11" customFormat="true" ht="12" hidden="false" customHeight="false" outlineLevel="0" collapsed="false"/>
    <row r="656" s="11" customFormat="true" ht="12" hidden="false" customHeight="false" outlineLevel="0" collapsed="false"/>
    <row r="657" s="11" customFormat="true" ht="12" hidden="false" customHeight="false" outlineLevel="0" collapsed="false"/>
    <row r="658" s="11" customFormat="true" ht="12" hidden="false" customHeight="false" outlineLevel="0" collapsed="false"/>
    <row r="659" s="11" customFormat="true" ht="12" hidden="false" customHeight="false" outlineLevel="0" collapsed="false"/>
    <row r="660" s="11" customFormat="true" ht="12" hidden="false" customHeight="false" outlineLevel="0" collapsed="false"/>
    <row r="661" s="11" customFormat="true" ht="12" hidden="false" customHeight="false" outlineLevel="0" collapsed="false"/>
    <row r="662" s="11" customFormat="true" ht="12" hidden="false" customHeight="false" outlineLevel="0" collapsed="false"/>
    <row r="663" s="11" customFormat="true" ht="12" hidden="false" customHeight="false" outlineLevel="0" collapsed="false"/>
    <row r="664" s="11" customFormat="true" ht="12" hidden="false" customHeight="false" outlineLevel="0" collapsed="false"/>
    <row r="665" s="11" customFormat="true" ht="12" hidden="false" customHeight="false" outlineLevel="0" collapsed="false"/>
    <row r="666" s="11" customFormat="true" ht="12" hidden="false" customHeight="false" outlineLevel="0" collapsed="false"/>
    <row r="667" s="11" customFormat="true" ht="12" hidden="false" customHeight="false" outlineLevel="0" collapsed="false"/>
    <row r="668" s="11" customFormat="true" ht="12" hidden="false" customHeight="false" outlineLevel="0" collapsed="false"/>
    <row r="669" s="11" customFormat="true" ht="12" hidden="false" customHeight="false" outlineLevel="0" collapsed="false"/>
    <row r="670" s="11" customFormat="true" ht="12" hidden="false" customHeight="false" outlineLevel="0" collapsed="false"/>
    <row r="671" s="11" customFormat="true" ht="12" hidden="false" customHeight="false" outlineLevel="0" collapsed="false"/>
    <row r="672" s="11" customFormat="true" ht="12" hidden="false" customHeight="false" outlineLevel="0" collapsed="false"/>
    <row r="673" s="11" customFormat="true" ht="12" hidden="false" customHeight="false" outlineLevel="0" collapsed="false"/>
    <row r="674" s="11" customFormat="true" ht="12" hidden="false" customHeight="false" outlineLevel="0" collapsed="false"/>
    <row r="675" s="11" customFormat="true" ht="12" hidden="false" customHeight="false" outlineLevel="0" collapsed="false"/>
    <row r="676" s="11" customFormat="true" ht="12" hidden="false" customHeight="false" outlineLevel="0" collapsed="false"/>
    <row r="677" s="11" customFormat="true" ht="12" hidden="false" customHeight="false" outlineLevel="0" collapsed="false"/>
    <row r="678" s="11" customFormat="true" ht="12" hidden="false" customHeight="false" outlineLevel="0" collapsed="false"/>
    <row r="679" s="11" customFormat="true" ht="12" hidden="false" customHeight="false" outlineLevel="0" collapsed="false"/>
    <row r="680" s="11" customFormat="true" ht="12" hidden="false" customHeight="false" outlineLevel="0" collapsed="false"/>
    <row r="681" s="11" customFormat="true" ht="12" hidden="false" customHeight="false" outlineLevel="0" collapsed="false"/>
    <row r="682" s="11" customFormat="true" ht="12" hidden="false" customHeight="false" outlineLevel="0" collapsed="false"/>
    <row r="683" s="11" customFormat="true" ht="12" hidden="false" customHeight="false" outlineLevel="0" collapsed="false"/>
    <row r="684" s="11" customFormat="true" ht="12" hidden="false" customHeight="false" outlineLevel="0" collapsed="false"/>
    <row r="685" s="11" customFormat="true" ht="12" hidden="false" customHeight="false" outlineLevel="0" collapsed="false"/>
    <row r="686" s="11" customFormat="true" ht="12" hidden="false" customHeight="false" outlineLevel="0" collapsed="false"/>
    <row r="687" s="11" customFormat="true" ht="12" hidden="false" customHeight="false" outlineLevel="0" collapsed="false"/>
    <row r="688" s="11" customFormat="true" ht="12" hidden="false" customHeight="false" outlineLevel="0" collapsed="false"/>
    <row r="689" s="11" customFormat="true" ht="12" hidden="false" customHeight="false" outlineLevel="0" collapsed="false"/>
    <row r="690" s="11" customFormat="true" ht="12" hidden="false" customHeight="false" outlineLevel="0" collapsed="false"/>
    <row r="691" s="11" customFormat="true" ht="12" hidden="false" customHeight="false" outlineLevel="0" collapsed="false"/>
    <row r="692" s="11" customFormat="true" ht="12" hidden="false" customHeight="false" outlineLevel="0" collapsed="false"/>
    <row r="693" s="11" customFormat="true" ht="12" hidden="false" customHeight="false" outlineLevel="0" collapsed="false"/>
    <row r="694" s="11" customFormat="true" ht="12" hidden="false" customHeight="false" outlineLevel="0" collapsed="false"/>
    <row r="695" s="11" customFormat="true" ht="12" hidden="false" customHeight="false" outlineLevel="0" collapsed="false"/>
    <row r="696" s="11" customFormat="true" ht="12" hidden="false" customHeight="false" outlineLevel="0" collapsed="false"/>
    <row r="697" s="11" customFormat="true" ht="12" hidden="false" customHeight="false" outlineLevel="0" collapsed="false"/>
    <row r="698" s="11" customFormat="true" ht="12" hidden="false" customHeight="false" outlineLevel="0" collapsed="false"/>
    <row r="699" s="11" customFormat="true" ht="12" hidden="false" customHeight="false" outlineLevel="0" collapsed="false"/>
    <row r="700" s="11" customFormat="true" ht="12" hidden="false" customHeight="false" outlineLevel="0" collapsed="false"/>
    <row r="701" s="11" customFormat="true" ht="12" hidden="false" customHeight="false" outlineLevel="0" collapsed="false"/>
    <row r="702" s="11" customFormat="true" ht="12" hidden="false" customHeight="false" outlineLevel="0" collapsed="false"/>
    <row r="703" s="11" customFormat="true" ht="12" hidden="false" customHeight="false" outlineLevel="0" collapsed="false"/>
    <row r="704" s="11" customFormat="true" ht="12" hidden="false" customHeight="false" outlineLevel="0" collapsed="false"/>
    <row r="705" s="11" customFormat="true" ht="12" hidden="false" customHeight="false" outlineLevel="0" collapsed="false"/>
    <row r="706" s="11" customFormat="true" ht="12" hidden="false" customHeight="false" outlineLevel="0" collapsed="false"/>
    <row r="707" s="11" customFormat="true" ht="12" hidden="false" customHeight="false" outlineLevel="0" collapsed="false"/>
    <row r="708" s="11" customFormat="true" ht="12" hidden="false" customHeight="false" outlineLevel="0" collapsed="false"/>
    <row r="709" s="11" customFormat="true" ht="12" hidden="false" customHeight="false" outlineLevel="0" collapsed="false"/>
    <row r="710" s="11" customFormat="true" ht="12" hidden="false" customHeight="false" outlineLevel="0" collapsed="false"/>
    <row r="711" s="11" customFormat="true" ht="12" hidden="false" customHeight="false" outlineLevel="0" collapsed="false"/>
    <row r="712" s="11" customFormat="true" ht="12" hidden="false" customHeight="false" outlineLevel="0" collapsed="false"/>
    <row r="713" s="11" customFormat="true" ht="12" hidden="false" customHeight="false" outlineLevel="0" collapsed="false"/>
    <row r="714" s="11" customFormat="true" ht="12" hidden="false" customHeight="false" outlineLevel="0" collapsed="false"/>
    <row r="715" s="11" customFormat="true" ht="12" hidden="false" customHeight="false" outlineLevel="0" collapsed="false"/>
    <row r="716" s="11" customFormat="true" ht="12" hidden="false" customHeight="false" outlineLevel="0" collapsed="false"/>
    <row r="717" s="11" customFormat="true" ht="12" hidden="false" customHeight="false" outlineLevel="0" collapsed="false"/>
    <row r="718" s="11" customFormat="true" ht="12" hidden="false" customHeight="false" outlineLevel="0" collapsed="false"/>
    <row r="719" s="11" customFormat="true" ht="12" hidden="false" customHeight="false" outlineLevel="0" collapsed="false"/>
    <row r="720" s="11" customFormat="true" ht="12" hidden="false" customHeight="false" outlineLevel="0" collapsed="false"/>
    <row r="721" s="11" customFormat="true" ht="12" hidden="false" customHeight="false" outlineLevel="0" collapsed="false"/>
    <row r="722" s="11" customFormat="true" ht="12" hidden="false" customHeight="false" outlineLevel="0" collapsed="false"/>
    <row r="723" s="11" customFormat="true" ht="12" hidden="false" customHeight="false" outlineLevel="0" collapsed="false"/>
    <row r="724" s="11" customFormat="true" ht="12" hidden="false" customHeight="false" outlineLevel="0" collapsed="false"/>
    <row r="725" s="11" customFormat="true" ht="12" hidden="false" customHeight="false" outlineLevel="0" collapsed="false"/>
    <row r="726" s="11" customFormat="true" ht="12" hidden="false" customHeight="false" outlineLevel="0" collapsed="false"/>
    <row r="727" s="11" customFormat="true" ht="12" hidden="false" customHeight="false" outlineLevel="0" collapsed="false"/>
    <row r="728" s="11" customFormat="true" ht="12" hidden="false" customHeight="false" outlineLevel="0" collapsed="false"/>
    <row r="729" s="11" customFormat="true" ht="12" hidden="false" customHeight="false" outlineLevel="0" collapsed="false"/>
    <row r="730" s="11" customFormat="true" ht="12" hidden="false" customHeight="false" outlineLevel="0" collapsed="false"/>
    <row r="731" s="11" customFormat="true" ht="12" hidden="false" customHeight="false" outlineLevel="0" collapsed="false"/>
    <row r="732" s="11" customFormat="true" ht="12" hidden="false" customHeight="false" outlineLevel="0" collapsed="false"/>
    <row r="733" s="11" customFormat="true" ht="12" hidden="false" customHeight="false" outlineLevel="0" collapsed="false"/>
    <row r="734" s="11" customFormat="true" ht="12" hidden="false" customHeight="false" outlineLevel="0" collapsed="false"/>
    <row r="735" s="11" customFormat="true" ht="12" hidden="false" customHeight="false" outlineLevel="0" collapsed="false"/>
    <row r="736" s="11" customFormat="true" ht="12" hidden="false" customHeight="false" outlineLevel="0" collapsed="false"/>
    <row r="737" s="11" customFormat="true" ht="12" hidden="false" customHeight="false" outlineLevel="0" collapsed="false"/>
    <row r="738" s="11" customFormat="true" ht="12" hidden="false" customHeight="false" outlineLevel="0" collapsed="false"/>
    <row r="739" s="11" customFormat="true" ht="12" hidden="false" customHeight="false" outlineLevel="0" collapsed="false"/>
    <row r="740" s="11" customFormat="true" ht="12" hidden="false" customHeight="false" outlineLevel="0" collapsed="false"/>
    <row r="741" s="11" customFormat="true" ht="12" hidden="false" customHeight="false" outlineLevel="0" collapsed="false"/>
    <row r="742" s="11" customFormat="true" ht="12" hidden="false" customHeight="false" outlineLevel="0" collapsed="false"/>
    <row r="743" s="11" customFormat="true" ht="12" hidden="false" customHeight="false" outlineLevel="0" collapsed="false"/>
    <row r="744" s="11" customFormat="true" ht="12" hidden="false" customHeight="false" outlineLevel="0" collapsed="false"/>
    <row r="745" s="11" customFormat="true" ht="12" hidden="false" customHeight="false" outlineLevel="0" collapsed="false"/>
    <row r="746" s="11" customFormat="true" ht="12" hidden="false" customHeight="false" outlineLevel="0" collapsed="false"/>
    <row r="747" s="11" customFormat="true" ht="12" hidden="false" customHeight="false" outlineLevel="0" collapsed="false"/>
    <row r="748" s="11" customFormat="true" ht="12" hidden="false" customHeight="false" outlineLevel="0" collapsed="false"/>
    <row r="749" s="11" customFormat="true" ht="12" hidden="false" customHeight="false" outlineLevel="0" collapsed="false"/>
    <row r="750" s="11" customFormat="true" ht="12" hidden="false" customHeight="false" outlineLevel="0" collapsed="false"/>
    <row r="751" s="11" customFormat="true" ht="12" hidden="false" customHeight="false" outlineLevel="0" collapsed="false"/>
    <row r="752" s="11" customFormat="true" ht="12" hidden="false" customHeight="false" outlineLevel="0" collapsed="false"/>
    <row r="753" s="11" customFormat="true" ht="12" hidden="false" customHeight="false" outlineLevel="0" collapsed="false"/>
    <row r="754" s="11" customFormat="true" ht="12" hidden="false" customHeight="false" outlineLevel="0" collapsed="false"/>
    <row r="755" s="11" customFormat="true" ht="12" hidden="false" customHeight="false" outlineLevel="0" collapsed="false"/>
    <row r="756" s="11" customFormat="true" ht="12" hidden="false" customHeight="false" outlineLevel="0" collapsed="false"/>
    <row r="757" s="11" customFormat="true" ht="12" hidden="false" customHeight="false" outlineLevel="0" collapsed="false"/>
    <row r="758" s="11" customFormat="true" ht="12" hidden="false" customHeight="false" outlineLevel="0" collapsed="false"/>
    <row r="759" s="11" customFormat="true" ht="12" hidden="false" customHeight="false" outlineLevel="0" collapsed="false"/>
    <row r="760" s="11" customFormat="true" ht="12" hidden="false" customHeight="false" outlineLevel="0" collapsed="false"/>
    <row r="761" s="11" customFormat="true" ht="12" hidden="false" customHeight="false" outlineLevel="0" collapsed="false"/>
    <row r="762" s="11" customFormat="true" ht="12" hidden="false" customHeight="false" outlineLevel="0" collapsed="false"/>
    <row r="763" s="11" customFormat="true" ht="12" hidden="false" customHeight="false" outlineLevel="0" collapsed="false"/>
    <row r="764" s="11" customFormat="true" ht="12" hidden="false" customHeight="false" outlineLevel="0" collapsed="false"/>
    <row r="765" s="11" customFormat="true" ht="12" hidden="false" customHeight="false" outlineLevel="0" collapsed="false"/>
    <row r="766" s="11" customFormat="true" ht="12" hidden="false" customHeight="false" outlineLevel="0" collapsed="false"/>
    <row r="767" s="11" customFormat="true" ht="12" hidden="false" customHeight="false" outlineLevel="0" collapsed="false"/>
    <row r="768" s="11" customFormat="true" ht="12" hidden="false" customHeight="false" outlineLevel="0" collapsed="false"/>
    <row r="769" s="11" customFormat="true" ht="12" hidden="false" customHeight="false" outlineLevel="0" collapsed="false"/>
    <row r="770" s="11" customFormat="true" ht="12" hidden="false" customHeight="false" outlineLevel="0" collapsed="false"/>
    <row r="771" s="11" customFormat="true" ht="12" hidden="false" customHeight="false" outlineLevel="0" collapsed="false"/>
    <row r="772" s="11" customFormat="true" ht="12" hidden="false" customHeight="false" outlineLevel="0" collapsed="false"/>
    <row r="773" s="11" customFormat="true" ht="12" hidden="false" customHeight="false" outlineLevel="0" collapsed="false"/>
    <row r="774" s="11" customFormat="true" ht="12" hidden="false" customHeight="false" outlineLevel="0" collapsed="false"/>
    <row r="775" s="11" customFormat="true" ht="12" hidden="false" customHeight="false" outlineLevel="0" collapsed="false"/>
    <row r="776" s="11" customFormat="true" ht="12" hidden="false" customHeight="false" outlineLevel="0" collapsed="false"/>
    <row r="777" s="11" customFormat="true" ht="12" hidden="false" customHeight="false" outlineLevel="0" collapsed="false"/>
    <row r="778" s="11" customFormat="true" ht="12" hidden="false" customHeight="false" outlineLevel="0" collapsed="false"/>
    <row r="779" s="11" customFormat="true" ht="12" hidden="false" customHeight="false" outlineLevel="0" collapsed="false"/>
    <row r="780" s="11" customFormat="true" ht="12" hidden="false" customHeight="false" outlineLevel="0" collapsed="false"/>
    <row r="781" s="11" customFormat="true" ht="12" hidden="false" customHeight="false" outlineLevel="0" collapsed="false"/>
    <row r="782" s="11" customFormat="true" ht="12" hidden="false" customHeight="false" outlineLevel="0" collapsed="false"/>
    <row r="783" s="11" customFormat="true" ht="12" hidden="false" customHeight="false" outlineLevel="0" collapsed="false"/>
    <row r="784" s="11" customFormat="true" ht="12" hidden="false" customHeight="false" outlineLevel="0" collapsed="false"/>
    <row r="785" s="11" customFormat="true" ht="12" hidden="false" customHeight="false" outlineLevel="0" collapsed="false"/>
    <row r="786" s="11" customFormat="true" ht="12" hidden="false" customHeight="false" outlineLevel="0" collapsed="false"/>
    <row r="787" s="11" customFormat="true" ht="12" hidden="false" customHeight="false" outlineLevel="0" collapsed="false"/>
    <row r="788" s="11" customFormat="true" ht="12" hidden="false" customHeight="false" outlineLevel="0" collapsed="false"/>
    <row r="789" s="11" customFormat="true" ht="12" hidden="false" customHeight="false" outlineLevel="0" collapsed="false"/>
    <row r="790" s="11" customFormat="true" ht="12" hidden="false" customHeight="false" outlineLevel="0" collapsed="false"/>
    <row r="791" s="11" customFormat="true" ht="12" hidden="false" customHeight="false" outlineLevel="0" collapsed="false"/>
    <row r="792" s="11" customFormat="true" ht="12" hidden="false" customHeight="false" outlineLevel="0" collapsed="false"/>
    <row r="793" s="11" customFormat="true" ht="12" hidden="false" customHeight="false" outlineLevel="0" collapsed="false"/>
    <row r="794" s="11" customFormat="true" ht="12" hidden="false" customHeight="false" outlineLevel="0" collapsed="false"/>
    <row r="795" s="11" customFormat="true" ht="12" hidden="false" customHeight="false" outlineLevel="0" collapsed="false"/>
    <row r="796" s="11" customFormat="true" ht="12" hidden="false" customHeight="false" outlineLevel="0" collapsed="false"/>
    <row r="797" s="11" customFormat="true" ht="12" hidden="false" customHeight="false" outlineLevel="0" collapsed="false"/>
    <row r="798" s="11" customFormat="true" ht="12" hidden="false" customHeight="false" outlineLevel="0" collapsed="false"/>
    <row r="799" s="11" customFormat="true" ht="12" hidden="false" customHeight="false" outlineLevel="0" collapsed="false"/>
    <row r="800" s="11" customFormat="true" ht="12" hidden="false" customHeight="false" outlineLevel="0" collapsed="false"/>
    <row r="801" s="11" customFormat="true" ht="12" hidden="false" customHeight="false" outlineLevel="0" collapsed="false"/>
    <row r="802" s="11" customFormat="true" ht="12" hidden="false" customHeight="false" outlineLevel="0" collapsed="false"/>
    <row r="803" s="11" customFormat="true" ht="12" hidden="false" customHeight="false" outlineLevel="0" collapsed="false"/>
    <row r="804" s="11" customFormat="true" ht="12" hidden="false" customHeight="false" outlineLevel="0" collapsed="false"/>
    <row r="805" s="11" customFormat="true" ht="12" hidden="false" customHeight="false" outlineLevel="0" collapsed="false"/>
    <row r="806" s="11" customFormat="true" ht="12" hidden="false" customHeight="false" outlineLevel="0" collapsed="false"/>
    <row r="807" s="11" customFormat="true" ht="12" hidden="false" customHeight="false" outlineLevel="0" collapsed="false"/>
    <row r="808" s="11" customFormat="true" ht="12" hidden="false" customHeight="false" outlineLevel="0" collapsed="false"/>
    <row r="809" s="11" customFormat="true" ht="12" hidden="false" customHeight="false" outlineLevel="0" collapsed="false"/>
    <row r="810" s="11" customFormat="true" ht="12" hidden="false" customHeight="false" outlineLevel="0" collapsed="false"/>
    <row r="811" s="11" customFormat="true" ht="12" hidden="false" customHeight="false" outlineLevel="0" collapsed="false"/>
    <row r="812" s="11" customFormat="true" ht="12" hidden="false" customHeight="false" outlineLevel="0" collapsed="false"/>
    <row r="813" s="11" customFormat="true" ht="12" hidden="false" customHeight="false" outlineLevel="0" collapsed="false"/>
    <row r="814" s="11" customFormat="true" ht="12" hidden="false" customHeight="false" outlineLevel="0" collapsed="false"/>
    <row r="815" s="11" customFormat="true" ht="12" hidden="false" customHeight="false" outlineLevel="0" collapsed="false"/>
    <row r="816" s="11" customFormat="true" ht="12" hidden="false" customHeight="false" outlineLevel="0" collapsed="false"/>
    <row r="817" s="11" customFormat="true" ht="12" hidden="false" customHeight="false" outlineLevel="0" collapsed="false"/>
    <row r="818" s="11" customFormat="true" ht="12" hidden="false" customHeight="false" outlineLevel="0" collapsed="false"/>
    <row r="819" s="11" customFormat="true" ht="12" hidden="false" customHeight="false" outlineLevel="0" collapsed="false"/>
    <row r="820" s="11" customFormat="true" ht="12" hidden="false" customHeight="false" outlineLevel="0" collapsed="false"/>
    <row r="821" s="11" customFormat="true" ht="12" hidden="false" customHeight="false" outlineLevel="0" collapsed="false"/>
    <row r="822" s="11" customFormat="true" ht="12" hidden="false" customHeight="false" outlineLevel="0" collapsed="false"/>
    <row r="823" s="11" customFormat="true" ht="12" hidden="false" customHeight="false" outlineLevel="0" collapsed="false"/>
    <row r="824" s="11" customFormat="true" ht="12" hidden="false" customHeight="false" outlineLevel="0" collapsed="false"/>
    <row r="825" s="11" customFormat="true" ht="12" hidden="false" customHeight="false" outlineLevel="0" collapsed="false"/>
    <row r="826" s="11" customFormat="true" ht="12" hidden="false" customHeight="false" outlineLevel="0" collapsed="false"/>
    <row r="827" s="11" customFormat="true" ht="12" hidden="false" customHeight="false" outlineLevel="0" collapsed="false"/>
    <row r="828" s="11" customFormat="true" ht="12" hidden="false" customHeight="false" outlineLevel="0" collapsed="false"/>
    <row r="829" s="11" customFormat="true" ht="12" hidden="false" customHeight="false" outlineLevel="0" collapsed="false"/>
    <row r="830" s="11" customFormat="true" ht="12" hidden="false" customHeight="false" outlineLevel="0" collapsed="false"/>
    <row r="831" s="11" customFormat="true" ht="12" hidden="false" customHeight="false" outlineLevel="0" collapsed="false"/>
    <row r="832" s="11" customFormat="true" ht="12" hidden="false" customHeight="false" outlineLevel="0" collapsed="false"/>
    <row r="833" s="11" customFormat="true" ht="12" hidden="false" customHeight="false" outlineLevel="0" collapsed="false"/>
    <row r="834" s="11" customFormat="true" ht="12" hidden="false" customHeight="false" outlineLevel="0" collapsed="false"/>
    <row r="835" s="11" customFormat="true" ht="12" hidden="false" customHeight="false" outlineLevel="0" collapsed="false"/>
    <row r="836" s="11" customFormat="true" ht="12" hidden="false" customHeight="false" outlineLevel="0" collapsed="false"/>
    <row r="837" s="11" customFormat="true" ht="12" hidden="false" customHeight="false" outlineLevel="0" collapsed="false"/>
    <row r="838" s="11" customFormat="true" ht="12" hidden="false" customHeight="false" outlineLevel="0" collapsed="false"/>
    <row r="839" s="11" customFormat="true" ht="12" hidden="false" customHeight="false" outlineLevel="0" collapsed="false"/>
    <row r="840" s="11" customFormat="true" ht="12" hidden="false" customHeight="false" outlineLevel="0" collapsed="false"/>
    <row r="841" s="11" customFormat="true" ht="12" hidden="false" customHeight="false" outlineLevel="0" collapsed="false"/>
    <row r="842" s="11" customFormat="true" ht="12" hidden="false" customHeight="false" outlineLevel="0" collapsed="false"/>
    <row r="843" s="11" customFormat="true" ht="12" hidden="false" customHeight="false" outlineLevel="0" collapsed="false"/>
    <row r="844" s="11" customFormat="true" ht="12" hidden="false" customHeight="false" outlineLevel="0" collapsed="false"/>
    <row r="845" s="11" customFormat="true" ht="12" hidden="false" customHeight="false" outlineLevel="0" collapsed="false"/>
    <row r="846" s="11" customFormat="true" ht="12" hidden="false" customHeight="false" outlineLevel="0" collapsed="false"/>
    <row r="847" s="11" customFormat="true" ht="12" hidden="false" customHeight="false" outlineLevel="0" collapsed="false"/>
    <row r="848" s="11" customFormat="true" ht="12" hidden="false" customHeight="false" outlineLevel="0" collapsed="false"/>
    <row r="849" s="11" customFormat="true" ht="12" hidden="false" customHeight="false" outlineLevel="0" collapsed="false"/>
    <row r="850" s="11" customFormat="true" ht="12" hidden="false" customHeight="false" outlineLevel="0" collapsed="false"/>
    <row r="851" s="11" customFormat="true" ht="12" hidden="false" customHeight="false" outlineLevel="0" collapsed="false"/>
    <row r="852" s="11" customFormat="true" ht="12" hidden="false" customHeight="false" outlineLevel="0" collapsed="false"/>
    <row r="853" s="11" customFormat="true" ht="12" hidden="false" customHeight="false" outlineLevel="0" collapsed="false"/>
    <row r="854" s="11" customFormat="true" ht="12" hidden="false" customHeight="false" outlineLevel="0" collapsed="false"/>
    <row r="855" s="11" customFormat="true" ht="12" hidden="false" customHeight="false" outlineLevel="0" collapsed="false"/>
    <row r="856" s="11" customFormat="true" ht="12" hidden="false" customHeight="false" outlineLevel="0" collapsed="false"/>
    <row r="857" s="11" customFormat="true" ht="12" hidden="false" customHeight="false" outlineLevel="0" collapsed="false"/>
    <row r="858" s="11" customFormat="true" ht="12" hidden="false" customHeight="false" outlineLevel="0" collapsed="false"/>
    <row r="859" s="11" customFormat="true" ht="12" hidden="false" customHeight="false" outlineLevel="0" collapsed="false"/>
    <row r="860" s="11" customFormat="true" ht="12" hidden="false" customHeight="false" outlineLevel="0" collapsed="false"/>
    <row r="861" s="11" customFormat="true" ht="12" hidden="false" customHeight="false" outlineLevel="0" collapsed="false"/>
    <row r="862" s="11" customFormat="true" ht="12" hidden="false" customHeight="false" outlineLevel="0" collapsed="false"/>
    <row r="863" s="11" customFormat="true" ht="12" hidden="false" customHeight="false" outlineLevel="0" collapsed="false"/>
    <row r="864" s="11" customFormat="true" ht="12" hidden="false" customHeight="false" outlineLevel="0" collapsed="false"/>
    <row r="865" s="11" customFormat="true" ht="12" hidden="false" customHeight="false" outlineLevel="0" collapsed="false"/>
    <row r="866" s="11" customFormat="true" ht="12" hidden="false" customHeight="false" outlineLevel="0" collapsed="false"/>
    <row r="867" s="11" customFormat="true" ht="12" hidden="false" customHeight="false" outlineLevel="0" collapsed="false"/>
    <row r="868" s="11" customFormat="true" ht="12" hidden="false" customHeight="false" outlineLevel="0" collapsed="false"/>
    <row r="869" s="11" customFormat="true" ht="12" hidden="false" customHeight="false" outlineLevel="0" collapsed="false"/>
    <row r="870" s="11" customFormat="true" ht="12" hidden="false" customHeight="false" outlineLevel="0" collapsed="false"/>
    <row r="871" s="11" customFormat="true" ht="12" hidden="false" customHeight="false" outlineLevel="0" collapsed="false"/>
    <row r="872" s="11" customFormat="true" ht="12" hidden="false" customHeight="false" outlineLevel="0" collapsed="false"/>
    <row r="873" s="11" customFormat="true" ht="12" hidden="false" customHeight="false" outlineLevel="0" collapsed="false"/>
    <row r="874" s="11" customFormat="true" ht="12" hidden="false" customHeight="false" outlineLevel="0" collapsed="false"/>
    <row r="875" s="11" customFormat="true" ht="12" hidden="false" customHeight="false" outlineLevel="0" collapsed="false"/>
    <row r="876" s="11" customFormat="true" ht="12" hidden="false" customHeight="false" outlineLevel="0" collapsed="false"/>
    <row r="877" s="11" customFormat="true" ht="12" hidden="false" customHeight="false" outlineLevel="0" collapsed="false"/>
    <row r="878" s="11" customFormat="true" ht="12" hidden="false" customHeight="false" outlineLevel="0" collapsed="false"/>
    <row r="879" s="11" customFormat="true" ht="12" hidden="false" customHeight="false" outlineLevel="0" collapsed="false"/>
    <row r="880" s="11" customFormat="true" ht="12" hidden="false" customHeight="false" outlineLevel="0" collapsed="false"/>
    <row r="881" s="11" customFormat="true" ht="12" hidden="false" customHeight="false" outlineLevel="0" collapsed="false"/>
    <row r="882" s="11" customFormat="true" ht="12" hidden="false" customHeight="false" outlineLevel="0" collapsed="false"/>
    <row r="883" s="11" customFormat="true" ht="12" hidden="false" customHeight="false" outlineLevel="0" collapsed="false"/>
    <row r="884" s="11" customFormat="true" ht="12" hidden="false" customHeight="false" outlineLevel="0" collapsed="false"/>
    <row r="885" s="11" customFormat="true" ht="12" hidden="false" customHeight="false" outlineLevel="0" collapsed="false"/>
    <row r="886" s="11" customFormat="true" ht="12" hidden="false" customHeight="false" outlineLevel="0" collapsed="false"/>
    <row r="887" s="11" customFormat="true" ht="12" hidden="false" customHeight="false" outlineLevel="0" collapsed="false"/>
    <row r="888" s="11" customFormat="true" ht="12" hidden="false" customHeight="false" outlineLevel="0" collapsed="false"/>
    <row r="889" s="11" customFormat="true" ht="12" hidden="false" customHeight="false" outlineLevel="0" collapsed="false"/>
    <row r="890" s="11" customFormat="true" ht="12" hidden="false" customHeight="false" outlineLevel="0" collapsed="false"/>
    <row r="891" s="11" customFormat="true" ht="12" hidden="false" customHeight="false" outlineLevel="0" collapsed="false"/>
    <row r="892" s="11" customFormat="true" ht="12" hidden="false" customHeight="false" outlineLevel="0" collapsed="false"/>
    <row r="893" s="11" customFormat="true" ht="12" hidden="false" customHeight="false" outlineLevel="0" collapsed="false"/>
    <row r="894" s="11" customFormat="true" ht="12" hidden="false" customHeight="false" outlineLevel="0" collapsed="false"/>
    <row r="895" s="11" customFormat="true" ht="12" hidden="false" customHeight="false" outlineLevel="0" collapsed="false"/>
    <row r="896" s="11" customFormat="true" ht="12" hidden="false" customHeight="false" outlineLevel="0" collapsed="false"/>
    <row r="897" s="11" customFormat="true" ht="12" hidden="false" customHeight="false" outlineLevel="0" collapsed="false"/>
    <row r="898" s="11" customFormat="true" ht="12" hidden="false" customHeight="false" outlineLevel="0" collapsed="false"/>
    <row r="899" s="11" customFormat="true" ht="12" hidden="false" customHeight="false" outlineLevel="0" collapsed="false"/>
    <row r="900" s="11" customFormat="true" ht="12" hidden="false" customHeight="false" outlineLevel="0" collapsed="false"/>
    <row r="901" s="11" customFormat="true" ht="12" hidden="false" customHeight="false" outlineLevel="0" collapsed="false"/>
    <row r="902" s="11" customFormat="true" ht="12" hidden="false" customHeight="false" outlineLevel="0" collapsed="false"/>
    <row r="903" s="11" customFormat="true" ht="12" hidden="false" customHeight="false" outlineLevel="0" collapsed="false"/>
    <row r="904" s="11" customFormat="true" ht="12" hidden="false" customHeight="false" outlineLevel="0" collapsed="false"/>
    <row r="905" s="11" customFormat="true" ht="12" hidden="false" customHeight="false" outlineLevel="0" collapsed="false"/>
    <row r="906" s="11" customFormat="true" ht="12" hidden="false" customHeight="false" outlineLevel="0" collapsed="false"/>
    <row r="907" s="11" customFormat="true" ht="12" hidden="false" customHeight="false" outlineLevel="0" collapsed="false"/>
    <row r="908" s="11" customFormat="true" ht="12" hidden="false" customHeight="false" outlineLevel="0" collapsed="false"/>
    <row r="909" s="11" customFormat="true" ht="12" hidden="false" customHeight="false" outlineLevel="0" collapsed="false"/>
    <row r="910" s="11" customFormat="true" ht="12" hidden="false" customHeight="false" outlineLevel="0" collapsed="false"/>
    <row r="911" s="11" customFormat="true" ht="12" hidden="false" customHeight="false" outlineLevel="0" collapsed="false"/>
    <row r="912" s="11" customFormat="true" ht="12" hidden="false" customHeight="false" outlineLevel="0" collapsed="false"/>
    <row r="913" s="11" customFormat="true" ht="12" hidden="false" customHeight="false" outlineLevel="0" collapsed="false"/>
    <row r="914" s="11" customFormat="true" ht="12" hidden="false" customHeight="false" outlineLevel="0" collapsed="false"/>
    <row r="915" s="11" customFormat="true" ht="12" hidden="false" customHeight="false" outlineLevel="0" collapsed="false"/>
    <row r="916" s="11" customFormat="true" ht="12" hidden="false" customHeight="false" outlineLevel="0" collapsed="false"/>
    <row r="917" s="11" customFormat="true" ht="12" hidden="false" customHeight="false" outlineLevel="0" collapsed="false"/>
    <row r="918" s="11" customFormat="true" ht="12" hidden="false" customHeight="false" outlineLevel="0" collapsed="false"/>
    <row r="919" s="11" customFormat="true" ht="12" hidden="false" customHeight="false" outlineLevel="0" collapsed="false"/>
    <row r="920" s="11" customFormat="true" ht="12" hidden="false" customHeight="false" outlineLevel="0" collapsed="false"/>
    <row r="921" s="11" customFormat="true" ht="12" hidden="false" customHeight="false" outlineLevel="0" collapsed="false"/>
    <row r="922" s="11" customFormat="true" ht="12" hidden="false" customHeight="false" outlineLevel="0" collapsed="false"/>
    <row r="923" s="11" customFormat="true" ht="12" hidden="false" customHeight="false" outlineLevel="0" collapsed="false"/>
    <row r="924" s="11" customFormat="true" ht="12" hidden="false" customHeight="false" outlineLevel="0" collapsed="false"/>
    <row r="925" s="11" customFormat="true" ht="12" hidden="false" customHeight="false" outlineLevel="0" collapsed="false"/>
    <row r="926" s="11" customFormat="true" ht="12" hidden="false" customHeight="false" outlineLevel="0" collapsed="false"/>
    <row r="927" s="11" customFormat="true" ht="12" hidden="false" customHeight="false" outlineLevel="0" collapsed="false"/>
    <row r="928" s="11" customFormat="true" ht="12" hidden="false" customHeight="false" outlineLevel="0" collapsed="false"/>
    <row r="929" s="11" customFormat="true" ht="12" hidden="false" customHeight="false" outlineLevel="0" collapsed="false"/>
    <row r="930" s="11" customFormat="true" ht="12" hidden="false" customHeight="false" outlineLevel="0" collapsed="false"/>
    <row r="931" s="11" customFormat="true" ht="12" hidden="false" customHeight="false" outlineLevel="0" collapsed="false"/>
    <row r="932" s="11" customFormat="true" ht="12" hidden="false" customHeight="false" outlineLevel="0" collapsed="false"/>
    <row r="933" s="11" customFormat="true" ht="12" hidden="false" customHeight="false" outlineLevel="0" collapsed="false"/>
    <row r="934" s="11" customFormat="true" ht="12" hidden="false" customHeight="false" outlineLevel="0" collapsed="false"/>
    <row r="935" s="11" customFormat="true" ht="12" hidden="false" customHeight="false" outlineLevel="0" collapsed="false"/>
    <row r="936" s="11" customFormat="true" ht="12" hidden="false" customHeight="false" outlineLevel="0" collapsed="false"/>
    <row r="937" s="11" customFormat="true" ht="12" hidden="false" customHeight="false" outlineLevel="0" collapsed="false"/>
    <row r="938" s="11" customFormat="true" ht="12" hidden="false" customHeight="false" outlineLevel="0" collapsed="false"/>
    <row r="939" s="11" customFormat="true" ht="12" hidden="false" customHeight="false" outlineLevel="0" collapsed="false"/>
    <row r="940" s="11" customFormat="true" ht="12" hidden="false" customHeight="false" outlineLevel="0" collapsed="false"/>
    <row r="941" s="11" customFormat="true" ht="12" hidden="false" customHeight="false" outlineLevel="0" collapsed="false"/>
    <row r="942" s="11" customFormat="true" ht="12" hidden="false" customHeight="false" outlineLevel="0" collapsed="false"/>
    <row r="943" s="11" customFormat="true" ht="12" hidden="false" customHeight="false" outlineLevel="0" collapsed="false"/>
    <row r="944" s="11" customFormat="true" ht="12" hidden="false" customHeight="false" outlineLevel="0" collapsed="false"/>
    <row r="945" s="11" customFormat="true" ht="12" hidden="false" customHeight="false" outlineLevel="0" collapsed="false"/>
    <row r="946" s="11" customFormat="true" ht="12" hidden="false" customHeight="false" outlineLevel="0" collapsed="false"/>
    <row r="947" s="11" customFormat="true" ht="12" hidden="false" customHeight="false" outlineLevel="0" collapsed="false"/>
    <row r="948" s="11" customFormat="true" ht="12" hidden="false" customHeight="false" outlineLevel="0" collapsed="false"/>
    <row r="949" s="11" customFormat="true" ht="12" hidden="false" customHeight="false" outlineLevel="0" collapsed="false"/>
    <row r="950" s="11" customFormat="true" ht="12" hidden="false" customHeight="false" outlineLevel="0" collapsed="false"/>
    <row r="951" s="11" customFormat="true" ht="12" hidden="false" customHeight="false" outlineLevel="0" collapsed="false"/>
    <row r="952" s="11" customFormat="true" ht="12" hidden="false" customHeight="false" outlineLevel="0" collapsed="false"/>
    <row r="953" s="11" customFormat="true" ht="12" hidden="false" customHeight="false" outlineLevel="0" collapsed="false"/>
    <row r="954" s="11" customFormat="true" ht="12" hidden="false" customHeight="false" outlineLevel="0" collapsed="false"/>
    <row r="955" s="11" customFormat="true" ht="12" hidden="false" customHeight="false" outlineLevel="0" collapsed="false"/>
    <row r="956" s="11" customFormat="true" ht="12" hidden="false" customHeight="false" outlineLevel="0" collapsed="false"/>
    <row r="957" s="11" customFormat="true" ht="12" hidden="false" customHeight="false" outlineLevel="0" collapsed="false"/>
    <row r="958" s="11" customFormat="true" ht="12" hidden="false" customHeight="false" outlineLevel="0" collapsed="false"/>
    <row r="959" s="11" customFormat="true" ht="12" hidden="false" customHeight="false" outlineLevel="0" collapsed="false"/>
    <row r="960" s="11" customFormat="true" ht="12" hidden="false" customHeight="false" outlineLevel="0" collapsed="false"/>
    <row r="961" s="11" customFormat="true" ht="12" hidden="false" customHeight="false" outlineLevel="0" collapsed="false"/>
    <row r="962" s="11" customFormat="true" ht="12" hidden="false" customHeight="false" outlineLevel="0" collapsed="false"/>
    <row r="963" s="11" customFormat="true" ht="12" hidden="false" customHeight="false" outlineLevel="0" collapsed="false"/>
    <row r="964" s="11" customFormat="true" ht="12" hidden="false" customHeight="false" outlineLevel="0" collapsed="false"/>
    <row r="965" s="11" customFormat="true" ht="12" hidden="false" customHeight="false" outlineLevel="0" collapsed="false"/>
    <row r="966" s="11" customFormat="true" ht="12" hidden="false" customHeight="false" outlineLevel="0" collapsed="false"/>
    <row r="967" s="11" customFormat="true" ht="12" hidden="false" customHeight="false" outlineLevel="0" collapsed="false"/>
    <row r="968" s="11" customFormat="true" ht="12" hidden="false" customHeight="false" outlineLevel="0" collapsed="false"/>
    <row r="969" s="11" customFormat="true" ht="12" hidden="false" customHeight="false" outlineLevel="0" collapsed="false"/>
    <row r="970" s="11" customFormat="true" ht="12" hidden="false" customHeight="false" outlineLevel="0" collapsed="false"/>
    <row r="971" s="11" customFormat="true" ht="12" hidden="false" customHeight="false" outlineLevel="0" collapsed="false"/>
    <row r="972" s="11" customFormat="true" ht="12" hidden="false" customHeight="false" outlineLevel="0" collapsed="false"/>
    <row r="973" s="11" customFormat="true" ht="12" hidden="false" customHeight="false" outlineLevel="0" collapsed="false"/>
    <row r="974" s="11" customFormat="true" ht="12" hidden="false" customHeight="false" outlineLevel="0" collapsed="false"/>
    <row r="975" s="11" customFormat="true" ht="12" hidden="false" customHeight="false" outlineLevel="0" collapsed="false"/>
    <row r="976" s="11" customFormat="true" ht="12" hidden="false" customHeight="false" outlineLevel="0" collapsed="false"/>
    <row r="977" s="11" customFormat="true" ht="12" hidden="false" customHeight="false" outlineLevel="0" collapsed="false"/>
    <row r="978" s="11" customFormat="true" ht="12" hidden="false" customHeight="false" outlineLevel="0" collapsed="false"/>
    <row r="979" s="11" customFormat="true" ht="12" hidden="false" customHeight="false" outlineLevel="0" collapsed="false"/>
    <row r="980" s="11" customFormat="true" ht="12" hidden="false" customHeight="false" outlineLevel="0" collapsed="false"/>
    <row r="981" s="11" customFormat="true" ht="12" hidden="false" customHeight="false" outlineLevel="0" collapsed="false"/>
    <row r="982" s="11" customFormat="true" ht="12" hidden="false" customHeight="false" outlineLevel="0" collapsed="false"/>
    <row r="983" s="11" customFormat="true" ht="12" hidden="false" customHeight="false" outlineLevel="0" collapsed="false"/>
    <row r="984" s="11" customFormat="true" ht="12" hidden="false" customHeight="false" outlineLevel="0" collapsed="false"/>
    <row r="985" s="11" customFormat="true" ht="12" hidden="false" customHeight="false" outlineLevel="0" collapsed="false"/>
    <row r="986" s="11" customFormat="true" ht="12" hidden="false" customHeight="false" outlineLevel="0" collapsed="false"/>
    <row r="987" s="11" customFormat="true" ht="12" hidden="false" customHeight="false" outlineLevel="0" collapsed="false"/>
    <row r="988" s="11" customFormat="true" ht="12" hidden="false" customHeight="false" outlineLevel="0" collapsed="false"/>
    <row r="989" s="11" customFormat="true" ht="12" hidden="false" customHeight="false" outlineLevel="0" collapsed="false"/>
    <row r="990" s="11" customFormat="true" ht="12" hidden="false" customHeight="false" outlineLevel="0" collapsed="false"/>
    <row r="991" s="11" customFormat="true" ht="12" hidden="false" customHeight="false" outlineLevel="0" collapsed="false"/>
    <row r="992" s="11" customFormat="true" ht="12" hidden="false" customHeight="false" outlineLevel="0" collapsed="false"/>
    <row r="993" s="11" customFormat="true" ht="12" hidden="false" customHeight="false" outlineLevel="0" collapsed="false"/>
    <row r="994" s="11" customFormat="true" ht="12" hidden="false" customHeight="false" outlineLevel="0" collapsed="false"/>
    <row r="995" s="11" customFormat="true" ht="12" hidden="false" customHeight="false" outlineLevel="0" collapsed="false"/>
    <row r="996" s="11" customFormat="true" ht="12" hidden="false" customHeight="false" outlineLevel="0" collapsed="false"/>
    <row r="997" s="11" customFormat="true" ht="12" hidden="false" customHeight="false" outlineLevel="0" collapsed="false"/>
    <row r="998" s="11" customFormat="true" ht="12" hidden="false" customHeight="false" outlineLevel="0" collapsed="false"/>
    <row r="999" s="11" customFormat="true" ht="12" hidden="false" customHeight="false" outlineLevel="0" collapsed="false"/>
    <row r="1000" s="11" customFormat="true" ht="12" hidden="false" customHeight="false" outlineLevel="0" collapsed="false"/>
    <row r="1001" s="11" customFormat="true" ht="12" hidden="false" customHeight="false" outlineLevel="0" collapsed="false"/>
    <row r="1002" s="11" customFormat="true" ht="12" hidden="false" customHeight="false" outlineLevel="0" collapsed="false"/>
    <row r="1003" s="11" customFormat="true" ht="12" hidden="false" customHeight="false" outlineLevel="0" collapsed="false"/>
    <row r="1004" s="11" customFormat="true" ht="12" hidden="false" customHeight="false" outlineLevel="0" collapsed="false"/>
    <row r="1005" s="11" customFormat="true" ht="12" hidden="false" customHeight="false" outlineLevel="0" collapsed="false"/>
    <row r="1006" s="11" customFormat="true" ht="12" hidden="false" customHeight="false" outlineLevel="0" collapsed="false"/>
    <row r="1007" s="11" customFormat="true" ht="12" hidden="false" customHeight="false" outlineLevel="0" collapsed="false"/>
    <row r="1008" s="11" customFormat="true" ht="12" hidden="false" customHeight="false" outlineLevel="0" collapsed="false"/>
    <row r="1009" s="11" customFormat="true" ht="12" hidden="false" customHeight="false" outlineLevel="0" collapsed="false"/>
    <row r="1010" s="11" customFormat="true" ht="12" hidden="false" customHeight="false" outlineLevel="0" collapsed="false"/>
    <row r="1011" s="11" customFormat="true" ht="12" hidden="false" customHeight="false" outlineLevel="0" collapsed="false"/>
    <row r="1012" s="11" customFormat="true" ht="12" hidden="false" customHeight="false" outlineLevel="0" collapsed="false"/>
    <row r="1013" s="11" customFormat="true" ht="12" hidden="false" customHeight="false" outlineLevel="0" collapsed="false"/>
    <row r="1014" s="11" customFormat="true" ht="12" hidden="false" customHeight="false" outlineLevel="0" collapsed="false"/>
    <row r="1015" s="11" customFormat="true" ht="12" hidden="false" customHeight="false" outlineLevel="0" collapsed="false"/>
    <row r="1016" s="11" customFormat="true" ht="12" hidden="false" customHeight="false" outlineLevel="0" collapsed="false"/>
    <row r="1017" s="11" customFormat="true" ht="12" hidden="false" customHeight="false" outlineLevel="0" collapsed="false"/>
    <row r="1018" s="11" customFormat="true" ht="12" hidden="false" customHeight="false" outlineLevel="0" collapsed="false"/>
    <row r="1019" s="11" customFormat="true" ht="12" hidden="false" customHeight="false" outlineLevel="0" collapsed="false"/>
    <row r="1020" s="11" customFormat="true" ht="12" hidden="false" customHeight="false" outlineLevel="0" collapsed="false"/>
    <row r="1021" s="11" customFormat="true" ht="12" hidden="false" customHeight="false" outlineLevel="0" collapsed="false"/>
    <row r="1022" s="11" customFormat="true" ht="12" hidden="false" customHeight="false" outlineLevel="0" collapsed="false"/>
    <row r="1023" s="11" customFormat="true" ht="12" hidden="false" customHeight="false" outlineLevel="0" collapsed="false"/>
    <row r="1024" s="11" customFormat="true" ht="12" hidden="false" customHeight="false" outlineLevel="0" collapsed="false"/>
    <row r="1025" s="11" customFormat="true" ht="12" hidden="false" customHeight="false" outlineLevel="0" collapsed="false"/>
    <row r="1026" s="11" customFormat="true" ht="12" hidden="false" customHeight="false" outlineLevel="0" collapsed="false"/>
    <row r="1027" s="11" customFormat="true" ht="12" hidden="false" customHeight="false" outlineLevel="0" collapsed="false"/>
    <row r="1028" s="11" customFormat="true" ht="12" hidden="false" customHeight="false" outlineLevel="0" collapsed="false"/>
    <row r="1029" s="11" customFormat="true" ht="12" hidden="false" customHeight="false" outlineLevel="0" collapsed="false"/>
    <row r="1030" s="11" customFormat="true" ht="12" hidden="false" customHeight="false" outlineLevel="0" collapsed="false"/>
    <row r="1031" s="11" customFormat="true" ht="12" hidden="false" customHeight="false" outlineLevel="0" collapsed="false"/>
    <row r="1032" s="11" customFormat="true" ht="12" hidden="false" customHeight="false" outlineLevel="0" collapsed="false"/>
    <row r="1033" s="11" customFormat="true" ht="12" hidden="false" customHeight="false" outlineLevel="0" collapsed="false"/>
    <row r="1034" s="11" customFormat="true" ht="12" hidden="false" customHeight="false" outlineLevel="0" collapsed="false"/>
    <row r="1035" s="11" customFormat="true" ht="12" hidden="false" customHeight="false" outlineLevel="0" collapsed="false"/>
    <row r="1036" s="11" customFormat="true" ht="12" hidden="false" customHeight="false" outlineLevel="0" collapsed="false"/>
    <row r="1037" s="11" customFormat="true" ht="12" hidden="false" customHeight="false" outlineLevel="0" collapsed="false"/>
    <row r="1038" s="11" customFormat="true" ht="12" hidden="false" customHeight="false" outlineLevel="0" collapsed="false"/>
    <row r="1039" s="11" customFormat="true" ht="12" hidden="false" customHeight="false" outlineLevel="0" collapsed="false"/>
    <row r="1040" s="11" customFormat="true" ht="12" hidden="false" customHeight="false" outlineLevel="0" collapsed="false"/>
    <row r="1041" s="11" customFormat="true" ht="12" hidden="false" customHeight="false" outlineLevel="0" collapsed="false"/>
    <row r="1042" s="11" customFormat="true" ht="12" hidden="false" customHeight="false" outlineLevel="0" collapsed="false"/>
    <row r="1043" s="11" customFormat="true" ht="12" hidden="false" customHeight="false" outlineLevel="0" collapsed="false"/>
    <row r="1044" s="11" customFormat="true" ht="12" hidden="false" customHeight="false" outlineLevel="0" collapsed="false"/>
    <row r="1045" s="11" customFormat="true" ht="12" hidden="false" customHeight="false" outlineLevel="0" collapsed="false"/>
    <row r="1046" s="11" customFormat="true" ht="12" hidden="false" customHeight="false" outlineLevel="0" collapsed="false"/>
    <row r="1047" s="11" customFormat="true" ht="12" hidden="false" customHeight="false" outlineLevel="0" collapsed="false"/>
    <row r="1048" s="11" customFormat="true" ht="12" hidden="false" customHeight="false" outlineLevel="0" collapsed="false"/>
    <row r="1049" s="11" customFormat="true" ht="12" hidden="false" customHeight="false" outlineLevel="0" collapsed="false"/>
    <row r="1050" s="11" customFormat="true" ht="12" hidden="false" customHeight="false" outlineLevel="0" collapsed="false"/>
    <row r="1051" s="11" customFormat="true" ht="12" hidden="false" customHeight="false" outlineLevel="0" collapsed="false"/>
  </sheetData>
  <mergeCells count="13">
    <mergeCell ref="A5:K5"/>
    <mergeCell ref="B8:B16"/>
    <mergeCell ref="C8:C16"/>
    <mergeCell ref="D8:D16"/>
    <mergeCell ref="E8:E16"/>
    <mergeCell ref="H8:H16"/>
    <mergeCell ref="I8:I16"/>
    <mergeCell ref="J8:J16"/>
    <mergeCell ref="K8:K16"/>
    <mergeCell ref="F9:G11"/>
    <mergeCell ref="F12:F15"/>
    <mergeCell ref="G12:G15"/>
    <mergeCell ref="A114:J114"/>
  </mergeCells>
  <printOptions headings="false" gridLines="false" gridLinesSet="true" horizontalCentered="true" verticalCentered="false"/>
  <pageMargins left="0.708333333333333" right="0.708333333333333" top="0.157638888888889" bottom="0.315277777777778"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C&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8"/>
  <sheetViews>
    <sheetView showFormulas="false" showGridLines="true" showRowColHeaders="true" showZeros="true" rightToLeft="false" tabSelected="true" showOutlineSymbols="true" defaultGridColor="true" view="normal" topLeftCell="A1" colorId="64" zoomScale="79" zoomScaleNormal="79" zoomScalePageLayoutView="100" workbookViewId="0">
      <selection pane="topLeft" activeCell="A12" activeCellId="0" sqref="A12:C12"/>
    </sheetView>
  </sheetViews>
  <sheetFormatPr defaultColWidth="50.28125" defaultRowHeight="12.75" zeroHeight="false" outlineLevelRow="0" outlineLevelCol="0"/>
  <cols>
    <col collapsed="false" customWidth="true" hidden="false" outlineLevel="0" max="1" min="1" style="109" width="3.42"/>
    <col collapsed="false" customWidth="true" hidden="false" outlineLevel="0" max="2" min="2" style="110" width="3.28"/>
    <col collapsed="false" customWidth="true" hidden="false" outlineLevel="0" max="3" min="3" style="109" width="52.99"/>
    <col collapsed="false" customWidth="true" hidden="false" outlineLevel="0" max="4" min="4" style="94" width="10.85"/>
    <col collapsed="false" customWidth="true" hidden="false" outlineLevel="0" max="5" min="5" style="111" width="11.85"/>
    <col collapsed="false" customWidth="true" hidden="false" outlineLevel="0" max="6" min="6" style="111" width="10.85"/>
    <col collapsed="false" customWidth="true" hidden="false" outlineLevel="0" max="7" min="7" style="111" width="16.56"/>
    <col collapsed="false" customWidth="true" hidden="true" outlineLevel="0" max="10" min="8" style="112" width="12.7"/>
    <col collapsed="false" customWidth="true" hidden="false" outlineLevel="0" max="11" min="11" style="109" width="9.14"/>
    <col collapsed="false" customWidth="true" hidden="false" outlineLevel="0" max="12" min="12" style="109" width="10.13"/>
    <col collapsed="false" customWidth="true" hidden="false" outlineLevel="0" max="13" min="13" style="109" width="9.7"/>
    <col collapsed="false" customWidth="true" hidden="false" outlineLevel="0" max="14" min="14" style="109" width="36.99"/>
    <col collapsed="false" customWidth="true" hidden="false" outlineLevel="0" max="15" min="15" style="109" width="19.99"/>
    <col collapsed="false" customWidth="false" hidden="false" outlineLevel="0" max="257" min="16" style="109" width="50.28"/>
  </cols>
  <sheetData>
    <row r="1" customFormat="false" ht="12.75" hidden="false" customHeight="false" outlineLevel="0" collapsed="false">
      <c r="A1" s="113" t="s">
        <v>0</v>
      </c>
      <c r="G1" s="114" t="s">
        <v>188</v>
      </c>
      <c r="K1" s="115"/>
      <c r="L1" s="109" t="s">
        <v>2</v>
      </c>
    </row>
    <row r="2" customFormat="false" ht="12.75" hidden="false" customHeight="false" outlineLevel="0" collapsed="false">
      <c r="A2" s="113" t="s">
        <v>3</v>
      </c>
      <c r="G2" s="116" t="str">
        <f aca="false">IF($L$1="proiect","la Proiectul de hotărâre","la Hotărârea Consiliului Judeţean")</f>
        <v>la Proiectul de hotărâre</v>
      </c>
    </row>
    <row r="3" customFormat="false" ht="12.75" hidden="false" customHeight="false" outlineLevel="0" collapsed="false">
      <c r="A3" s="113" t="s">
        <v>4</v>
      </c>
      <c r="G3" s="116" t="str">
        <f aca="false">IF($L$1="proiect","nr. _______/2021 ","Satu Mare nr. _____/2021")</f>
        <v>nr. _______/2021 </v>
      </c>
    </row>
    <row r="5" customFormat="false" ht="12.75" hidden="false" customHeight="true" outlineLevel="0" collapsed="false">
      <c r="A5" s="117" t="s">
        <v>189</v>
      </c>
      <c r="B5" s="117"/>
      <c r="C5" s="117"/>
      <c r="D5" s="117"/>
      <c r="E5" s="117"/>
      <c r="F5" s="117"/>
      <c r="G5" s="117"/>
      <c r="H5" s="117"/>
      <c r="I5" s="117"/>
      <c r="J5" s="117"/>
    </row>
    <row r="6" customFormat="false" ht="16.5" hidden="false" customHeight="true" outlineLevel="0" collapsed="false">
      <c r="B6" s="117"/>
      <c r="C6" s="118"/>
      <c r="D6" s="96"/>
      <c r="E6" s="119"/>
      <c r="F6" s="119"/>
    </row>
    <row r="7" customFormat="false" ht="12.75" hidden="false" customHeight="false" outlineLevel="0" collapsed="false">
      <c r="F7" s="114"/>
      <c r="G7" s="120" t="s">
        <v>190</v>
      </c>
      <c r="H7" s="121" t="n">
        <v>1.01461192090697</v>
      </c>
      <c r="I7" s="122" t="n">
        <v>1.02623382632993</v>
      </c>
      <c r="J7" s="122" t="n">
        <v>1.03942193033976</v>
      </c>
    </row>
    <row r="8" customFormat="false" ht="40.5" hidden="false" customHeight="true" outlineLevel="0" collapsed="false">
      <c r="A8" s="123"/>
      <c r="B8" s="123"/>
      <c r="C8" s="123"/>
      <c r="D8" s="124"/>
      <c r="E8" s="125" t="s">
        <v>191</v>
      </c>
      <c r="F8" s="126" t="s">
        <v>192</v>
      </c>
      <c r="G8" s="127" t="s">
        <v>193</v>
      </c>
      <c r="H8" s="128" t="s">
        <v>194</v>
      </c>
      <c r="I8" s="129" t="s">
        <v>195</v>
      </c>
      <c r="J8" s="129" t="s">
        <v>196</v>
      </c>
      <c r="K8" s="109" t="n">
        <f aca="false">SUBTOTAL(9,F346,F357,F366,F377,F382,F391,F423)</f>
        <v>-660</v>
      </c>
      <c r="L8" s="111" t="n">
        <f aca="false">G10-G134</f>
        <v>397465.1</v>
      </c>
      <c r="N8" s="111" t="n">
        <f aca="false">F10-G10</f>
        <v>-398125.1</v>
      </c>
    </row>
    <row r="9" customFormat="false" ht="12.75" hidden="false" customHeight="false" outlineLevel="0" collapsed="false">
      <c r="A9" s="130"/>
      <c r="B9" s="130"/>
      <c r="C9" s="130"/>
      <c r="D9" s="131"/>
      <c r="E9" s="132"/>
      <c r="F9" s="132"/>
      <c r="G9" s="133"/>
      <c r="H9" s="134"/>
      <c r="I9" s="135"/>
      <c r="J9" s="135"/>
    </row>
    <row r="10" s="144" customFormat="true" ht="24.75" hidden="false" customHeight="true" outlineLevel="0" collapsed="false">
      <c r="A10" s="136" t="s">
        <v>197</v>
      </c>
      <c r="B10" s="136"/>
      <c r="C10" s="136"/>
      <c r="D10" s="137" t="s">
        <v>198</v>
      </c>
      <c r="E10" s="138" t="n">
        <f aca="false">SUM(E12,E120,E127,E137,E200,E248,E250)</f>
        <v>398125.1</v>
      </c>
      <c r="F10" s="138" t="n">
        <f aca="false">SUM(F12,F120,F127,F137,F200,F248,F250)</f>
        <v>-660</v>
      </c>
      <c r="G10" s="139" t="n">
        <f aca="false">SUM(G12,G120,G127,G137,G200,G248,G250)</f>
        <v>397465.1</v>
      </c>
      <c r="H10" s="140" t="e">
        <f aca="false">SUM(H12,H120,H127,H137,H200,H248)</f>
        <v>#N/A</v>
      </c>
      <c r="I10" s="141" t="e">
        <f aca="false">SUM(I12,I120,I127,I137,I200,I248)</f>
        <v>#N/A</v>
      </c>
      <c r="J10" s="141" t="e">
        <f aca="false">SUM(J12,J120,J127,J137,J200,J248)</f>
        <v>#N/A</v>
      </c>
      <c r="K10" s="142" t="n">
        <f aca="false">SUM(E10:G10)</f>
        <v>794930.2</v>
      </c>
      <c r="L10" s="142" t="n">
        <f aca="false">IF(G10&lt;&gt;0,G10,0)</f>
        <v>397465.1</v>
      </c>
      <c r="M10" s="143" t="n">
        <f aca="false">SUM(G71,G82,G91,G107,G115,G121,G179,G196)</f>
        <v>4234.7</v>
      </c>
      <c r="N10" s="144" t="n">
        <v>4500</v>
      </c>
    </row>
    <row r="11" s="148" customFormat="true" ht="12.75" hidden="false" customHeight="true" outlineLevel="0" collapsed="false">
      <c r="A11" s="136" t="s">
        <v>199</v>
      </c>
      <c r="B11" s="136"/>
      <c r="C11" s="136"/>
      <c r="D11" s="137" t="s">
        <v>200</v>
      </c>
      <c r="E11" s="138" t="n">
        <f aca="false">E12-E42-E115+E120+E127</f>
        <v>59950</v>
      </c>
      <c r="F11" s="138" t="n">
        <f aca="false">F12-F42-F115+F120+F127</f>
        <v>-660</v>
      </c>
      <c r="G11" s="139" t="n">
        <f aca="false">G12-G42-G115+G120+G127</f>
        <v>59290</v>
      </c>
      <c r="H11" s="145" t="n">
        <f aca="false">H12-H42-H115+H120+H127</f>
        <v>-670</v>
      </c>
      <c r="I11" s="146" t="n">
        <f aca="false">I12-I42-I115+I120+I127</f>
        <v>-677</v>
      </c>
      <c r="J11" s="146" t="n">
        <f aca="false">J12-J42-J115+J120+J127</f>
        <v>-686</v>
      </c>
      <c r="K11" s="142" t="n">
        <f aca="false">SUM(E11:G11)</f>
        <v>118580</v>
      </c>
      <c r="L11" s="142" t="n">
        <f aca="false">IF(G11&lt;&gt;0,G11,0)</f>
        <v>59290</v>
      </c>
      <c r="M11" s="147" t="n">
        <f aca="false">G11-G22</f>
        <v>3390.00000000001</v>
      </c>
      <c r="N11" s="148" t="n">
        <v>730</v>
      </c>
    </row>
    <row r="12" s="115" customFormat="true" ht="12.75" hidden="false" customHeight="true" outlineLevel="0" collapsed="false">
      <c r="A12" s="136" t="s">
        <v>201</v>
      </c>
      <c r="B12" s="136"/>
      <c r="C12" s="136"/>
      <c r="D12" s="137" t="s">
        <v>202</v>
      </c>
      <c r="E12" s="138" t="n">
        <f aca="false">SUM(E13,E80)</f>
        <v>168283.7</v>
      </c>
      <c r="F12" s="138" t="n">
        <f aca="false">SUM(F13,F80)</f>
        <v>-660</v>
      </c>
      <c r="G12" s="139" t="n">
        <f aca="false">SUM(G13,G80)</f>
        <v>167623.7</v>
      </c>
      <c r="H12" s="145" t="n">
        <f aca="false">SUM(H13,H80)</f>
        <v>45308</v>
      </c>
      <c r="I12" s="146" t="n">
        <f aca="false">SUM(I13,I80)</f>
        <v>45794</v>
      </c>
      <c r="J12" s="146" t="n">
        <f aca="false">SUM(J13,J80)</f>
        <v>46232</v>
      </c>
      <c r="K12" s="142" t="n">
        <f aca="false">SUM(E12:G12)</f>
        <v>335247.4</v>
      </c>
      <c r="L12" s="142" t="n">
        <f aca="false">IF(G12&lt;&gt;0,G12,0)</f>
        <v>167623.7</v>
      </c>
      <c r="M12" s="120" t="n">
        <f aca="false">M10-M11</f>
        <v>844.699999999985</v>
      </c>
      <c r="N12" s="115" t="n">
        <f aca="false">SUM(N10:N11)</f>
        <v>5230</v>
      </c>
    </row>
    <row r="13" s="115" customFormat="true" ht="12.75" hidden="false" customHeight="true" outlineLevel="0" collapsed="false">
      <c r="A13" s="136" t="s">
        <v>203</v>
      </c>
      <c r="B13" s="136"/>
      <c r="C13" s="136"/>
      <c r="D13" s="137" t="s">
        <v>204</v>
      </c>
      <c r="E13" s="138" t="n">
        <f aca="false">SUM(E14,E30,E41,E77)</f>
        <v>164834</v>
      </c>
      <c r="F13" s="138" t="n">
        <f aca="false">SUM(F14,F30,F41,F77)</f>
        <v>0</v>
      </c>
      <c r="G13" s="139" t="n">
        <f aca="false">SUM(G14,G30,G41,G77)</f>
        <v>164834</v>
      </c>
      <c r="H13" s="145" t="n">
        <f aca="false">SUM(H14,H30,H41,H77)</f>
        <v>45978</v>
      </c>
      <c r="I13" s="146" t="n">
        <f aca="false">SUM(I14,I30,I41,I77)</f>
        <v>46471</v>
      </c>
      <c r="J13" s="146" t="n">
        <f aca="false">SUM(J14,J30,J41,J77)</f>
        <v>46918</v>
      </c>
      <c r="K13" s="142" t="n">
        <f aca="false">SUM(E13:G13)</f>
        <v>329668</v>
      </c>
      <c r="L13" s="142" t="n">
        <f aca="false">IF(G13&lt;&gt;0,G13,0)</f>
        <v>164834</v>
      </c>
    </row>
    <row r="14" s="115" customFormat="true" ht="12.75" hidden="false" customHeight="true" outlineLevel="0" collapsed="false">
      <c r="A14" s="136" t="s">
        <v>205</v>
      </c>
      <c r="B14" s="136"/>
      <c r="C14" s="136"/>
      <c r="D14" s="137" t="s">
        <v>206</v>
      </c>
      <c r="E14" s="138" t="n">
        <f aca="false">SUM(E15,E18,E25)</f>
        <v>55900</v>
      </c>
      <c r="F14" s="138" t="n">
        <f aca="false">SUM(F15,F18,F25)</f>
        <v>0</v>
      </c>
      <c r="G14" s="139" t="n">
        <f aca="false">SUM(G15,G18,G25)</f>
        <v>55900</v>
      </c>
      <c r="H14" s="145" t="n">
        <f aca="false">SUM(H15,H18,H25)</f>
        <v>0</v>
      </c>
      <c r="I14" s="146" t="n">
        <f aca="false">SUM(I15,I18,I25)</f>
        <v>0</v>
      </c>
      <c r="J14" s="146" t="n">
        <f aca="false">SUM(J15,J18,J25)</f>
        <v>0</v>
      </c>
      <c r="K14" s="142" t="n">
        <f aca="false">SUM(E14:G14)</f>
        <v>111800</v>
      </c>
      <c r="L14" s="142" t="n">
        <f aca="false">IF(G14&lt;&gt;0,G14,0)</f>
        <v>55900</v>
      </c>
    </row>
    <row r="15" s="115" customFormat="true" ht="30.75" hidden="true" customHeight="true" outlineLevel="0" collapsed="false">
      <c r="A15" s="136" t="s">
        <v>207</v>
      </c>
      <c r="B15" s="136"/>
      <c r="C15" s="136"/>
      <c r="D15" s="149" t="s">
        <v>208</v>
      </c>
      <c r="E15" s="138" t="n">
        <f aca="false">SUM(E16)</f>
        <v>0</v>
      </c>
      <c r="F15" s="138" t="n">
        <f aca="false">SUM(F16)</f>
        <v>0</v>
      </c>
      <c r="G15" s="139" t="n">
        <f aca="false">SUM(G16)</f>
        <v>0</v>
      </c>
      <c r="H15" s="145" t="n">
        <f aca="false">SUM(H16)</f>
        <v>0</v>
      </c>
      <c r="I15" s="146" t="n">
        <f aca="false">SUM(I16)</f>
        <v>0</v>
      </c>
      <c r="J15" s="146" t="n">
        <f aca="false">SUM(J16)</f>
        <v>0</v>
      </c>
      <c r="K15" s="142" t="n">
        <f aca="false">SUM(E15:G15)</f>
        <v>0</v>
      </c>
      <c r="L15" s="142" t="n">
        <f aca="false">IF(G15&lt;&gt;0,G15,0)</f>
        <v>0</v>
      </c>
    </row>
    <row r="16" customFormat="false" ht="12.75" hidden="true" customHeight="true" outlineLevel="0" collapsed="false">
      <c r="A16" s="136" t="s">
        <v>209</v>
      </c>
      <c r="B16" s="136"/>
      <c r="C16" s="136"/>
      <c r="D16" s="149" t="s">
        <v>210</v>
      </c>
      <c r="E16" s="138" t="n">
        <f aca="false">SUM(E17)</f>
        <v>0</v>
      </c>
      <c r="F16" s="138" t="n">
        <f aca="false">SUM(F17)</f>
        <v>0</v>
      </c>
      <c r="G16" s="139" t="n">
        <f aca="false">SUM(G17)</f>
        <v>0</v>
      </c>
      <c r="H16" s="145" t="n">
        <f aca="false">SUM(H17)</f>
        <v>0</v>
      </c>
      <c r="I16" s="146" t="n">
        <f aca="false">SUM(I17)</f>
        <v>0</v>
      </c>
      <c r="J16" s="146" t="n">
        <f aca="false">SUM(J17)</f>
        <v>0</v>
      </c>
      <c r="K16" s="142" t="n">
        <f aca="false">SUM(E16:G16)</f>
        <v>0</v>
      </c>
      <c r="L16" s="142" t="n">
        <f aca="false">IF(G16&lt;&gt;0,G16,0)</f>
        <v>0</v>
      </c>
    </row>
    <row r="17" s="115" customFormat="true" ht="12.75" hidden="true" customHeight="true" outlineLevel="0" collapsed="false">
      <c r="A17" s="150"/>
      <c r="B17" s="151" t="s">
        <v>211</v>
      </c>
      <c r="C17" s="151"/>
      <c r="D17" s="152" t="s">
        <v>212</v>
      </c>
      <c r="E17" s="153" t="n">
        <f aca="false">SUM(E293)</f>
        <v>0</v>
      </c>
      <c r="F17" s="153" t="n">
        <f aca="false">SUM(F293)</f>
        <v>0</v>
      </c>
      <c r="G17" s="154" t="n">
        <f aca="false">SUM(G293)</f>
        <v>0</v>
      </c>
      <c r="H17" s="155" t="n">
        <f aca="false">SUM(H293)</f>
        <v>0</v>
      </c>
      <c r="I17" s="156" t="n">
        <f aca="false">SUM(I293)</f>
        <v>0</v>
      </c>
      <c r="J17" s="156" t="n">
        <f aca="false">SUM(J293)</f>
        <v>0</v>
      </c>
      <c r="K17" s="142" t="n">
        <f aca="false">SUM(E17:G17)</f>
        <v>0</v>
      </c>
      <c r="L17" s="142" t="n">
        <f aca="false">IF(G17&lt;&gt;0,G17,0)</f>
        <v>0</v>
      </c>
      <c r="M17" s="157"/>
      <c r="N17" s="157"/>
      <c r="O17" s="157"/>
      <c r="P17" s="157"/>
      <c r="Q17" s="157"/>
      <c r="R17" s="157"/>
      <c r="S17" s="157"/>
      <c r="T17" s="157"/>
      <c r="U17" s="157"/>
      <c r="V17" s="157"/>
      <c r="W17" s="157"/>
      <c r="X17" s="157"/>
      <c r="Y17" s="157"/>
    </row>
    <row r="18" customFormat="false" ht="26.25" hidden="false" customHeight="true" outlineLevel="0" collapsed="false">
      <c r="A18" s="136" t="s">
        <v>213</v>
      </c>
      <c r="B18" s="136"/>
      <c r="C18" s="136"/>
      <c r="D18" s="137" t="s">
        <v>214</v>
      </c>
      <c r="E18" s="138" t="n">
        <f aca="false">SUM(E19,E22)</f>
        <v>55900</v>
      </c>
      <c r="F18" s="138" t="n">
        <f aca="false">SUM(F19,F22)</f>
        <v>0</v>
      </c>
      <c r="G18" s="139" t="n">
        <f aca="false">SUM(G19,G22)</f>
        <v>55900</v>
      </c>
      <c r="H18" s="145" t="n">
        <f aca="false">SUM(H19,H22)</f>
        <v>0</v>
      </c>
      <c r="I18" s="146" t="n">
        <f aca="false">SUM(I19,I22)</f>
        <v>0</v>
      </c>
      <c r="J18" s="146" t="n">
        <f aca="false">SUM(J19,J22)</f>
        <v>0</v>
      </c>
      <c r="K18" s="142" t="n">
        <f aca="false">SUM(E18:G18)</f>
        <v>111800</v>
      </c>
      <c r="L18" s="142" t="n">
        <f aca="false">IF(G18&lt;&gt;0,G18,0)</f>
        <v>55900</v>
      </c>
      <c r="M18" s="158"/>
      <c r="N18" s="158"/>
      <c r="O18" s="158"/>
      <c r="P18" s="158"/>
      <c r="Q18" s="158"/>
      <c r="R18" s="158"/>
      <c r="S18" s="158"/>
      <c r="T18" s="158"/>
      <c r="U18" s="158"/>
      <c r="V18" s="158"/>
      <c r="W18" s="158"/>
      <c r="X18" s="158"/>
      <c r="Y18" s="158"/>
    </row>
    <row r="19" customFormat="false" ht="12.75" hidden="true" customHeight="true" outlineLevel="0" collapsed="false">
      <c r="A19" s="136" t="s">
        <v>215</v>
      </c>
      <c r="B19" s="136"/>
      <c r="C19" s="136"/>
      <c r="D19" s="149" t="s">
        <v>216</v>
      </c>
      <c r="E19" s="138" t="n">
        <f aca="false">SUM(E20:E21)</f>
        <v>0</v>
      </c>
      <c r="F19" s="138" t="n">
        <f aca="false">SUM(F20:F21)</f>
        <v>0</v>
      </c>
      <c r="G19" s="139" t="n">
        <f aca="false">SUM(G20:G21)</f>
        <v>0</v>
      </c>
      <c r="H19" s="145" t="n">
        <f aca="false">SUM(H20:H21)</f>
        <v>0</v>
      </c>
      <c r="I19" s="146" t="n">
        <f aca="false">SUM(I20:I21)</f>
        <v>0</v>
      </c>
      <c r="J19" s="146" t="n">
        <f aca="false">SUM(J20:J21)</f>
        <v>0</v>
      </c>
      <c r="K19" s="142" t="n">
        <f aca="false">SUM(E19:G19)</f>
        <v>0</v>
      </c>
      <c r="L19" s="142" t="n">
        <f aca="false">IF(G19&lt;&gt;0,G19,0)</f>
        <v>0</v>
      </c>
      <c r="M19" s="158"/>
      <c r="N19" s="158"/>
      <c r="O19" s="158"/>
      <c r="P19" s="158"/>
      <c r="Q19" s="158"/>
      <c r="R19" s="158"/>
      <c r="S19" s="158"/>
      <c r="T19" s="158"/>
      <c r="U19" s="158"/>
      <c r="V19" s="158"/>
      <c r="W19" s="158"/>
      <c r="X19" s="158"/>
      <c r="Y19" s="158"/>
    </row>
    <row r="20" s="115" customFormat="true" ht="12.75" hidden="false" customHeight="true" outlineLevel="0" collapsed="false">
      <c r="A20" s="150"/>
      <c r="B20" s="151" t="s">
        <v>217</v>
      </c>
      <c r="C20" s="151"/>
      <c r="D20" s="159" t="s">
        <v>218</v>
      </c>
      <c r="E20" s="153" t="s">
        <v>219</v>
      </c>
      <c r="F20" s="153" t="s">
        <v>219</v>
      </c>
      <c r="G20" s="154" t="s">
        <v>219</v>
      </c>
      <c r="H20" s="155" t="s">
        <v>219</v>
      </c>
      <c r="I20" s="156" t="s">
        <v>219</v>
      </c>
      <c r="J20" s="156" t="s">
        <v>219</v>
      </c>
      <c r="K20" s="142" t="n">
        <f aca="false">SUM(E20:G20)</f>
        <v>0</v>
      </c>
      <c r="L20" s="142" t="str">
        <f aca="false">IF(G20&lt;&gt;0,G20,0)</f>
        <v>x</v>
      </c>
      <c r="M20" s="157"/>
      <c r="N20" s="157"/>
      <c r="O20" s="157"/>
      <c r="P20" s="157"/>
      <c r="Q20" s="157"/>
      <c r="R20" s="157"/>
      <c r="S20" s="157"/>
      <c r="T20" s="157"/>
      <c r="U20" s="157"/>
      <c r="V20" s="157"/>
      <c r="W20" s="157"/>
      <c r="X20" s="157"/>
      <c r="Y20" s="157"/>
    </row>
    <row r="21" s="162" customFormat="true" ht="30" hidden="true" customHeight="true" outlineLevel="0" collapsed="false">
      <c r="A21" s="160"/>
      <c r="B21" s="151" t="s">
        <v>220</v>
      </c>
      <c r="C21" s="151"/>
      <c r="D21" s="152" t="s">
        <v>221</v>
      </c>
      <c r="E21" s="153" t="n">
        <f aca="false">SUM(E297)</f>
        <v>0</v>
      </c>
      <c r="F21" s="153" t="n">
        <f aca="false">SUM(F297)</f>
        <v>0</v>
      </c>
      <c r="G21" s="154" t="n">
        <f aca="false">SUM(G297)</f>
        <v>0</v>
      </c>
      <c r="H21" s="155" t="n">
        <f aca="false">SUM(H297)</f>
        <v>0</v>
      </c>
      <c r="I21" s="156" t="n">
        <f aca="false">SUM(I297)</f>
        <v>0</v>
      </c>
      <c r="J21" s="156" t="n">
        <f aca="false">SUM(J297)</f>
        <v>0</v>
      </c>
      <c r="K21" s="142" t="n">
        <f aca="false">SUM(E21:G21)</f>
        <v>0</v>
      </c>
      <c r="L21" s="142" t="n">
        <f aca="false">IF(G21&lt;&gt;0,G21,0)</f>
        <v>0</v>
      </c>
      <c r="M21" s="161"/>
      <c r="N21" s="161"/>
      <c r="O21" s="161"/>
      <c r="P21" s="161"/>
      <c r="Q21" s="161"/>
      <c r="R21" s="161"/>
      <c r="S21" s="161"/>
      <c r="T21" s="161"/>
      <c r="U21" s="161"/>
      <c r="V21" s="161"/>
      <c r="W21" s="161"/>
      <c r="X21" s="161"/>
      <c r="Y21" s="161"/>
    </row>
    <row r="22" customFormat="false" ht="12.75" hidden="false" customHeight="true" outlineLevel="0" collapsed="false">
      <c r="A22" s="136" t="s">
        <v>222</v>
      </c>
      <c r="B22" s="136"/>
      <c r="C22" s="136"/>
      <c r="D22" s="137" t="s">
        <v>223</v>
      </c>
      <c r="E22" s="138" t="n">
        <f aca="false">SUM(E23:E24)</f>
        <v>55900</v>
      </c>
      <c r="F22" s="138" t="n">
        <f aca="false">SUM(F23:F24)</f>
        <v>0</v>
      </c>
      <c r="G22" s="139" t="n">
        <f aca="false">SUM(G23:G24)</f>
        <v>55900</v>
      </c>
      <c r="H22" s="145" t="n">
        <f aca="false">SUM(H23:H24)</f>
        <v>0</v>
      </c>
      <c r="I22" s="146" t="n">
        <f aca="false">SUM(I23:I24)</f>
        <v>0</v>
      </c>
      <c r="J22" s="146" t="n">
        <f aca="false">SUM(J23:J24)</f>
        <v>0</v>
      </c>
      <c r="K22" s="142" t="n">
        <f aca="false">SUM(E22:G22)</f>
        <v>111800</v>
      </c>
      <c r="L22" s="142" t="n">
        <f aca="false">IF(G22&lt;&gt;0,G22,0)</f>
        <v>55900</v>
      </c>
      <c r="M22" s="158"/>
      <c r="N22" s="158"/>
      <c r="O22" s="158"/>
      <c r="P22" s="158"/>
      <c r="Q22" s="158"/>
      <c r="R22" s="158"/>
      <c r="S22" s="158"/>
      <c r="T22" s="158"/>
      <c r="U22" s="158"/>
      <c r="V22" s="158"/>
      <c r="W22" s="158"/>
      <c r="X22" s="158"/>
      <c r="Y22" s="158"/>
    </row>
    <row r="23" customFormat="false" ht="12.75" hidden="false" customHeight="true" outlineLevel="0" collapsed="false">
      <c r="A23" s="150"/>
      <c r="B23" s="151" t="s">
        <v>224</v>
      </c>
      <c r="C23" s="151"/>
      <c r="D23" s="159" t="s">
        <v>225</v>
      </c>
      <c r="E23" s="153" t="n">
        <f aca="false">SUM(E299)</f>
        <v>49364</v>
      </c>
      <c r="F23" s="153" t="n">
        <f aca="false">SUM(F299)</f>
        <v>0</v>
      </c>
      <c r="G23" s="154" t="n">
        <f aca="false">SUM(G299)</f>
        <v>49364</v>
      </c>
      <c r="H23" s="155" t="n">
        <f aca="false">SUM(H299)</f>
        <v>0</v>
      </c>
      <c r="I23" s="156" t="n">
        <f aca="false">SUM(I299)</f>
        <v>0</v>
      </c>
      <c r="J23" s="156" t="n">
        <f aca="false">SUM(J299)</f>
        <v>0</v>
      </c>
      <c r="K23" s="142" t="n">
        <f aca="false">SUM(E23:G23)</f>
        <v>98728</v>
      </c>
      <c r="L23" s="142" t="n">
        <f aca="false">IF(G23&lt;&gt;0,G23,0)</f>
        <v>49364</v>
      </c>
      <c r="M23" s="158"/>
      <c r="N23" s="158"/>
      <c r="O23" s="158"/>
      <c r="P23" s="158"/>
      <c r="Q23" s="158"/>
      <c r="R23" s="158"/>
      <c r="S23" s="158"/>
      <c r="T23" s="158"/>
      <c r="U23" s="158"/>
      <c r="V23" s="158"/>
      <c r="W23" s="158"/>
      <c r="X23" s="158"/>
      <c r="Y23" s="158"/>
    </row>
    <row r="24" customFormat="false" ht="29.25" hidden="false" customHeight="true" outlineLevel="0" collapsed="false">
      <c r="A24" s="150"/>
      <c r="B24" s="151" t="s">
        <v>226</v>
      </c>
      <c r="C24" s="151"/>
      <c r="D24" s="159" t="s">
        <v>227</v>
      </c>
      <c r="E24" s="153" t="n">
        <f aca="false">SUM(E300)</f>
        <v>6536</v>
      </c>
      <c r="F24" s="153" t="n">
        <f aca="false">SUM(F300)</f>
        <v>0</v>
      </c>
      <c r="G24" s="154" t="n">
        <f aca="false">SUM(G300)</f>
        <v>6536</v>
      </c>
      <c r="H24" s="155" t="n">
        <f aca="false">SUM(H300)</f>
        <v>0</v>
      </c>
      <c r="I24" s="156" t="n">
        <f aca="false">SUM(I300)</f>
        <v>0</v>
      </c>
      <c r="J24" s="156" t="n">
        <f aca="false">SUM(J300)</f>
        <v>0</v>
      </c>
      <c r="K24" s="142" t="n">
        <f aca="false">SUM(E24:G24)</f>
        <v>13072</v>
      </c>
      <c r="L24" s="142" t="n">
        <f aca="false">IF(G24&lt;&gt;0,G24,0)</f>
        <v>6536</v>
      </c>
      <c r="M24" s="158"/>
      <c r="N24" s="158"/>
      <c r="O24" s="158"/>
      <c r="P24" s="158"/>
      <c r="Q24" s="158"/>
      <c r="R24" s="158"/>
      <c r="S24" s="158"/>
      <c r="T24" s="158"/>
      <c r="U24" s="158"/>
      <c r="V24" s="158"/>
      <c r="W24" s="158"/>
      <c r="X24" s="158"/>
      <c r="Y24" s="158"/>
    </row>
    <row r="25" customFormat="false" ht="12.75" hidden="true" customHeight="true" outlineLevel="0" collapsed="false">
      <c r="A25" s="136" t="s">
        <v>228</v>
      </c>
      <c r="B25" s="136"/>
      <c r="C25" s="136"/>
      <c r="D25" s="149" t="s">
        <v>229</v>
      </c>
      <c r="E25" s="138" t="n">
        <f aca="false">SUM(E26)</f>
        <v>0</v>
      </c>
      <c r="F25" s="138" t="n">
        <f aca="false">SUM(F26)</f>
        <v>0</v>
      </c>
      <c r="G25" s="139" t="n">
        <f aca="false">SUM(G26)</f>
        <v>0</v>
      </c>
      <c r="H25" s="145" t="n">
        <f aca="false">SUM(H26)</f>
        <v>0</v>
      </c>
      <c r="I25" s="146" t="n">
        <f aca="false">SUM(I26)</f>
        <v>0</v>
      </c>
      <c r="J25" s="146" t="n">
        <f aca="false">SUM(J26)</f>
        <v>0</v>
      </c>
      <c r="K25" s="142" t="n">
        <f aca="false">SUM(E25:G25)</f>
        <v>0</v>
      </c>
      <c r="L25" s="142" t="n">
        <f aca="false">IF(G25&lt;&gt;0,G25,0)</f>
        <v>0</v>
      </c>
      <c r="M25" s="158"/>
      <c r="N25" s="158"/>
      <c r="O25" s="158"/>
      <c r="P25" s="158"/>
      <c r="Q25" s="158"/>
      <c r="R25" s="158"/>
      <c r="S25" s="158"/>
      <c r="T25" s="158"/>
      <c r="U25" s="158"/>
      <c r="V25" s="158"/>
      <c r="W25" s="158"/>
      <c r="X25" s="158"/>
      <c r="Y25" s="158"/>
    </row>
    <row r="26" customFormat="false" ht="30" hidden="true" customHeight="true" outlineLevel="0" collapsed="false">
      <c r="A26" s="136" t="s">
        <v>230</v>
      </c>
      <c r="B26" s="136"/>
      <c r="C26" s="136"/>
      <c r="D26" s="149" t="s">
        <v>231</v>
      </c>
      <c r="E26" s="138" t="n">
        <f aca="false">SUM(E27)</f>
        <v>0</v>
      </c>
      <c r="F26" s="138" t="n">
        <f aca="false">SUM(F27)</f>
        <v>0</v>
      </c>
      <c r="G26" s="139" t="n">
        <f aca="false">SUM(G27)</f>
        <v>0</v>
      </c>
      <c r="H26" s="145" t="n">
        <f aca="false">SUM(H27)</f>
        <v>0</v>
      </c>
      <c r="I26" s="146" t="n">
        <f aca="false">SUM(I27)</f>
        <v>0</v>
      </c>
      <c r="J26" s="146" t="n">
        <f aca="false">SUM(J27)</f>
        <v>0</v>
      </c>
      <c r="K26" s="142" t="n">
        <f aca="false">SUM(E26:G26)</f>
        <v>0</v>
      </c>
      <c r="L26" s="142" t="n">
        <f aca="false">IF(G26&lt;&gt;0,G26,0)</f>
        <v>0</v>
      </c>
      <c r="M26" s="158"/>
      <c r="N26" s="158"/>
      <c r="O26" s="158"/>
      <c r="P26" s="158"/>
      <c r="Q26" s="158"/>
      <c r="R26" s="158"/>
      <c r="S26" s="158"/>
      <c r="T26" s="158"/>
      <c r="U26" s="158"/>
      <c r="V26" s="158"/>
      <c r="W26" s="158"/>
      <c r="X26" s="158"/>
      <c r="Y26" s="158"/>
    </row>
    <row r="27" customFormat="false" ht="12.75" hidden="true" customHeight="true" outlineLevel="0" collapsed="false">
      <c r="A27" s="150"/>
      <c r="B27" s="151" t="s">
        <v>232</v>
      </c>
      <c r="C27" s="151"/>
      <c r="D27" s="152" t="s">
        <v>233</v>
      </c>
      <c r="E27" s="153" t="n">
        <f aca="false">SUM(E303)</f>
        <v>0</v>
      </c>
      <c r="F27" s="153" t="n">
        <f aca="false">SUM(F303)</f>
        <v>0</v>
      </c>
      <c r="G27" s="154" t="n">
        <f aca="false">SUM(G303)</f>
        <v>0</v>
      </c>
      <c r="H27" s="155" t="n">
        <f aca="false">SUM(H303)</f>
        <v>0</v>
      </c>
      <c r="I27" s="156" t="n">
        <f aca="false">SUM(I303)</f>
        <v>0</v>
      </c>
      <c r="J27" s="156" t="n">
        <f aca="false">SUM(J303)</f>
        <v>0</v>
      </c>
      <c r="K27" s="142" t="n">
        <f aca="false">SUM(E27:G27)</f>
        <v>0</v>
      </c>
      <c r="L27" s="142" t="n">
        <f aca="false">IF(G27&lt;&gt;0,G27,0)</f>
        <v>0</v>
      </c>
      <c r="M27" s="158"/>
      <c r="N27" s="158"/>
      <c r="O27" s="158"/>
      <c r="P27" s="158"/>
      <c r="Q27" s="158"/>
      <c r="R27" s="158"/>
      <c r="S27" s="158"/>
      <c r="T27" s="158"/>
      <c r="U27" s="158"/>
      <c r="V27" s="158"/>
      <c r="W27" s="158"/>
      <c r="X27" s="158"/>
      <c r="Y27" s="158"/>
    </row>
    <row r="28" customFormat="false" ht="12.75" hidden="true" customHeight="true" outlineLevel="0" collapsed="false">
      <c r="A28" s="136" t="s">
        <v>234</v>
      </c>
      <c r="B28" s="136"/>
      <c r="C28" s="136"/>
      <c r="D28" s="149" t="s">
        <v>235</v>
      </c>
      <c r="E28" s="138" t="n">
        <f aca="false">SUM(E29)</f>
        <v>0</v>
      </c>
      <c r="F28" s="138" t="n">
        <f aca="false">SUM(F29)</f>
        <v>0</v>
      </c>
      <c r="G28" s="139" t="n">
        <f aca="false">SUM(G29)</f>
        <v>0</v>
      </c>
      <c r="H28" s="145" t="n">
        <f aca="false">SUM(H29)</f>
        <v>0</v>
      </c>
      <c r="I28" s="146" t="n">
        <f aca="false">SUM(I29)</f>
        <v>0</v>
      </c>
      <c r="J28" s="146" t="n">
        <f aca="false">SUM(J29)</f>
        <v>0</v>
      </c>
      <c r="K28" s="142" t="n">
        <f aca="false">SUM(E28:G28)</f>
        <v>0</v>
      </c>
      <c r="L28" s="142" t="n">
        <f aca="false">IF(G28&lt;&gt;0,G28,0)</f>
        <v>0</v>
      </c>
      <c r="M28" s="158"/>
      <c r="N28" s="158"/>
      <c r="O28" s="158"/>
      <c r="P28" s="158"/>
      <c r="Q28" s="158"/>
      <c r="R28" s="158"/>
      <c r="S28" s="158"/>
      <c r="T28" s="158"/>
      <c r="U28" s="158"/>
      <c r="V28" s="158"/>
      <c r="W28" s="158"/>
      <c r="X28" s="158"/>
      <c r="Y28" s="158"/>
    </row>
    <row r="29" customFormat="false" ht="12.75" hidden="true" customHeight="true" outlineLevel="0" collapsed="false">
      <c r="A29" s="150"/>
      <c r="B29" s="151" t="s">
        <v>236</v>
      </c>
      <c r="C29" s="151"/>
      <c r="D29" s="152" t="s">
        <v>237</v>
      </c>
      <c r="E29" s="153" t="n">
        <f aca="false">SUM(E305)</f>
        <v>0</v>
      </c>
      <c r="F29" s="153" t="n">
        <f aca="false">SUM(F305)</f>
        <v>0</v>
      </c>
      <c r="G29" s="154" t="n">
        <f aca="false">SUM(G305)</f>
        <v>0</v>
      </c>
      <c r="H29" s="155" t="n">
        <f aca="false">SUM(H305)</f>
        <v>0</v>
      </c>
      <c r="I29" s="156" t="n">
        <f aca="false">SUM(I305)</f>
        <v>0</v>
      </c>
      <c r="J29" s="156" t="n">
        <f aca="false">SUM(J305)</f>
        <v>0</v>
      </c>
      <c r="K29" s="142" t="n">
        <f aca="false">SUM(E29:G29)</f>
        <v>0</v>
      </c>
      <c r="L29" s="142" t="n">
        <f aca="false">IF(G29&lt;&gt;0,G29,0)</f>
        <v>0</v>
      </c>
      <c r="M29" s="158"/>
      <c r="N29" s="158"/>
      <c r="O29" s="158"/>
      <c r="P29" s="158"/>
      <c r="Q29" s="158"/>
      <c r="R29" s="158"/>
      <c r="S29" s="158"/>
      <c r="T29" s="158"/>
      <c r="U29" s="158"/>
      <c r="V29" s="158"/>
      <c r="W29" s="158"/>
      <c r="X29" s="158"/>
      <c r="Y29" s="158"/>
    </row>
    <row r="30" customFormat="false" ht="12.75" hidden="true" customHeight="true" outlineLevel="0" collapsed="false">
      <c r="A30" s="136" t="s">
        <v>238</v>
      </c>
      <c r="B30" s="136"/>
      <c r="C30" s="136"/>
      <c r="D30" s="149" t="s">
        <v>239</v>
      </c>
      <c r="E30" s="138" t="n">
        <f aca="false">SUM(E31)</f>
        <v>0</v>
      </c>
      <c r="F30" s="138" t="n">
        <f aca="false">SUM(F31)</f>
        <v>0</v>
      </c>
      <c r="G30" s="139" t="n">
        <f aca="false">SUM(G31)</f>
        <v>0</v>
      </c>
      <c r="H30" s="145" t="n">
        <f aca="false">SUM(H31)</f>
        <v>0</v>
      </c>
      <c r="I30" s="146" t="n">
        <f aca="false">SUM(I31)</f>
        <v>0</v>
      </c>
      <c r="J30" s="146" t="n">
        <f aca="false">SUM(J31)</f>
        <v>0</v>
      </c>
      <c r="K30" s="142" t="n">
        <f aca="false">SUM(E30:G30)</f>
        <v>0</v>
      </c>
      <c r="L30" s="142" t="n">
        <f aca="false">IF(G30&lt;&gt;0,G30,0)</f>
        <v>0</v>
      </c>
      <c r="M30" s="158"/>
      <c r="N30" s="158"/>
      <c r="O30" s="158"/>
      <c r="P30" s="158"/>
      <c r="Q30" s="158"/>
      <c r="R30" s="158"/>
      <c r="S30" s="158"/>
      <c r="T30" s="158"/>
      <c r="U30" s="158"/>
      <c r="V30" s="158"/>
      <c r="W30" s="158"/>
      <c r="X30" s="158"/>
      <c r="Y30" s="158"/>
    </row>
    <row r="31" s="162" customFormat="true" ht="12.75" hidden="true" customHeight="true" outlineLevel="0" collapsed="false">
      <c r="A31" s="136" t="s">
        <v>240</v>
      </c>
      <c r="B31" s="136"/>
      <c r="C31" s="136"/>
      <c r="D31" s="149" t="s">
        <v>241</v>
      </c>
      <c r="E31" s="138" t="n">
        <f aca="false">SUM(E32,E35,E39,E40)</f>
        <v>0</v>
      </c>
      <c r="F31" s="138" t="n">
        <f aca="false">SUM(F32,F35,F39,F40)</f>
        <v>0</v>
      </c>
      <c r="G31" s="139" t="n">
        <f aca="false">SUM(G32,G35,G39,G40)</f>
        <v>0</v>
      </c>
      <c r="H31" s="145" t="n">
        <f aca="false">SUM(H32,H35,H39,H40)</f>
        <v>0</v>
      </c>
      <c r="I31" s="146" t="n">
        <f aca="false">SUM(I32,I35,I39,I40)</f>
        <v>0</v>
      </c>
      <c r="J31" s="146" t="n">
        <f aca="false">SUM(J32,J35,J39,J40)</f>
        <v>0</v>
      </c>
      <c r="K31" s="142" t="n">
        <f aca="false">SUM(E31:G31)</f>
        <v>0</v>
      </c>
      <c r="L31" s="142" t="n">
        <f aca="false">IF(G31&lt;&gt;0,G31,0)</f>
        <v>0</v>
      </c>
      <c r="M31" s="161"/>
      <c r="N31" s="161"/>
      <c r="O31" s="161"/>
      <c r="P31" s="161"/>
      <c r="Q31" s="161"/>
      <c r="R31" s="161"/>
      <c r="S31" s="161"/>
      <c r="T31" s="161"/>
      <c r="U31" s="161"/>
      <c r="V31" s="161"/>
      <c r="W31" s="161"/>
      <c r="X31" s="161"/>
      <c r="Y31" s="161"/>
    </row>
    <row r="32" customFormat="false" ht="12.75" hidden="true" customHeight="true" outlineLevel="0" collapsed="false">
      <c r="A32" s="163"/>
      <c r="B32" s="151" t="s">
        <v>242</v>
      </c>
      <c r="C32" s="151"/>
      <c r="D32" s="152" t="s">
        <v>243</v>
      </c>
      <c r="E32" s="153" t="n">
        <f aca="false">SUM(E33:E34)</f>
        <v>0</v>
      </c>
      <c r="F32" s="153" t="n">
        <f aca="false">SUM(F33:F34)</f>
        <v>0</v>
      </c>
      <c r="G32" s="154" t="n">
        <f aca="false">SUM(G33:G34)</f>
        <v>0</v>
      </c>
      <c r="H32" s="155" t="n">
        <f aca="false">SUM(H33:H34)</f>
        <v>0</v>
      </c>
      <c r="I32" s="156" t="n">
        <f aca="false">SUM(I33:I34)</f>
        <v>0</v>
      </c>
      <c r="J32" s="156" t="n">
        <f aca="false">SUM(J33:J34)</f>
        <v>0</v>
      </c>
      <c r="K32" s="142" t="n">
        <f aca="false">SUM(E32:G32)</f>
        <v>0</v>
      </c>
      <c r="L32" s="142" t="n">
        <f aca="false">IF(G32&lt;&gt;0,G32,0)</f>
        <v>0</v>
      </c>
      <c r="M32" s="158"/>
      <c r="N32" s="158"/>
      <c r="O32" s="158"/>
      <c r="P32" s="158"/>
      <c r="Q32" s="158"/>
      <c r="R32" s="158"/>
      <c r="S32" s="158"/>
      <c r="T32" s="158"/>
      <c r="U32" s="158"/>
      <c r="V32" s="158"/>
      <c r="W32" s="158"/>
      <c r="X32" s="158"/>
      <c r="Y32" s="158"/>
    </row>
    <row r="33" s="115" customFormat="true" ht="12.75" hidden="true" customHeight="false" outlineLevel="0" collapsed="false">
      <c r="A33" s="164"/>
      <c r="B33" s="165"/>
      <c r="C33" s="166" t="s">
        <v>244</v>
      </c>
      <c r="D33" s="167" t="s">
        <v>245</v>
      </c>
      <c r="E33" s="168" t="n">
        <f aca="false">SUM(E309)</f>
        <v>0</v>
      </c>
      <c r="F33" s="168" t="n">
        <f aca="false">SUM(F309)</f>
        <v>0</v>
      </c>
      <c r="G33" s="169" t="n">
        <f aca="false">SUM(G309)</f>
        <v>0</v>
      </c>
      <c r="H33" s="170" t="n">
        <f aca="false">SUM(H309)</f>
        <v>0</v>
      </c>
      <c r="I33" s="171" t="n">
        <f aca="false">SUM(I309)</f>
        <v>0</v>
      </c>
      <c r="J33" s="171" t="n">
        <f aca="false">SUM(J309)</f>
        <v>0</v>
      </c>
      <c r="K33" s="142" t="n">
        <f aca="false">SUM(E33:G33)</f>
        <v>0</v>
      </c>
      <c r="L33" s="142" t="n">
        <f aca="false">IF(G33&lt;&gt;0,G33,0)</f>
        <v>0</v>
      </c>
      <c r="M33" s="157"/>
      <c r="N33" s="157"/>
      <c r="O33" s="157"/>
      <c r="P33" s="157"/>
      <c r="Q33" s="157"/>
      <c r="R33" s="157"/>
      <c r="S33" s="157"/>
      <c r="T33" s="157"/>
      <c r="U33" s="157"/>
      <c r="V33" s="157"/>
      <c r="W33" s="157"/>
      <c r="X33" s="157"/>
    </row>
    <row r="34" s="115" customFormat="true" ht="12.75" hidden="true" customHeight="false" outlineLevel="0" collapsed="false">
      <c r="A34" s="164"/>
      <c r="B34" s="165"/>
      <c r="C34" s="166" t="s">
        <v>246</v>
      </c>
      <c r="D34" s="167" t="s">
        <v>247</v>
      </c>
      <c r="E34" s="168" t="n">
        <f aca="false">SUM(E310)</f>
        <v>0</v>
      </c>
      <c r="F34" s="168" t="n">
        <f aca="false">SUM(F310)</f>
        <v>0</v>
      </c>
      <c r="G34" s="169" t="n">
        <f aca="false">SUM(G310)</f>
        <v>0</v>
      </c>
      <c r="H34" s="170" t="n">
        <f aca="false">SUM(H310)</f>
        <v>0</v>
      </c>
      <c r="I34" s="171" t="n">
        <f aca="false">SUM(I310)</f>
        <v>0</v>
      </c>
      <c r="J34" s="171" t="n">
        <f aca="false">SUM(J310)</f>
        <v>0</v>
      </c>
      <c r="K34" s="142" t="n">
        <f aca="false">SUM(E34:G34)</f>
        <v>0</v>
      </c>
      <c r="L34" s="142" t="n">
        <f aca="false">IF(G34&lt;&gt;0,G34,0)</f>
        <v>0</v>
      </c>
      <c r="M34" s="157"/>
      <c r="N34" s="157"/>
      <c r="O34" s="157"/>
      <c r="P34" s="157"/>
      <c r="Q34" s="157"/>
      <c r="R34" s="157"/>
      <c r="S34" s="157"/>
      <c r="T34" s="157"/>
      <c r="U34" s="157"/>
      <c r="V34" s="157"/>
      <c r="W34" s="157"/>
      <c r="X34" s="157"/>
    </row>
    <row r="35" customFormat="false" ht="12.75" hidden="true" customHeight="true" outlineLevel="0" collapsed="false">
      <c r="A35" s="163"/>
      <c r="B35" s="151" t="s">
        <v>248</v>
      </c>
      <c r="C35" s="151"/>
      <c r="D35" s="152" t="s">
        <v>249</v>
      </c>
      <c r="E35" s="153" t="n">
        <f aca="false">SUM(E36:E38)</f>
        <v>0</v>
      </c>
      <c r="F35" s="153" t="n">
        <f aca="false">SUM(F36:F38)</f>
        <v>0</v>
      </c>
      <c r="G35" s="154" t="n">
        <f aca="false">SUM(G36:G38)</f>
        <v>0</v>
      </c>
      <c r="H35" s="155" t="n">
        <f aca="false">SUM(H36:H38)</f>
        <v>0</v>
      </c>
      <c r="I35" s="156" t="n">
        <f aca="false">SUM(I36:I38)</f>
        <v>0</v>
      </c>
      <c r="J35" s="156" t="n">
        <f aca="false">SUM(J36:J38)</f>
        <v>0</v>
      </c>
      <c r="K35" s="142" t="n">
        <f aca="false">SUM(E35:G35)</f>
        <v>0</v>
      </c>
      <c r="L35" s="142" t="n">
        <f aca="false">IF(G35&lt;&gt;0,G35,0)</f>
        <v>0</v>
      </c>
      <c r="M35" s="158"/>
      <c r="N35" s="158"/>
      <c r="O35" s="158"/>
      <c r="P35" s="158"/>
      <c r="Q35" s="158"/>
      <c r="R35" s="158"/>
      <c r="S35" s="158"/>
      <c r="T35" s="158"/>
      <c r="U35" s="158"/>
      <c r="V35" s="158"/>
      <c r="W35" s="158"/>
      <c r="X35" s="158"/>
    </row>
    <row r="36" customFormat="false" ht="12.75" hidden="true" customHeight="false" outlineLevel="0" collapsed="false">
      <c r="A36" s="163"/>
      <c r="B36" s="172"/>
      <c r="C36" s="166" t="s">
        <v>250</v>
      </c>
      <c r="D36" s="167" t="s">
        <v>251</v>
      </c>
      <c r="E36" s="168" t="n">
        <f aca="false">SUM(E309)</f>
        <v>0</v>
      </c>
      <c r="F36" s="168" t="n">
        <f aca="false">SUM(F309)</f>
        <v>0</v>
      </c>
      <c r="G36" s="169" t="n">
        <f aca="false">SUM(G309)</f>
        <v>0</v>
      </c>
      <c r="H36" s="170" t="n">
        <f aca="false">SUM(H309)</f>
        <v>0</v>
      </c>
      <c r="I36" s="171" t="n">
        <f aca="false">SUM(I309)</f>
        <v>0</v>
      </c>
      <c r="J36" s="171" t="n">
        <f aca="false">SUM(J309)</f>
        <v>0</v>
      </c>
      <c r="K36" s="142" t="n">
        <f aca="false">SUM(E36:G36)</f>
        <v>0</v>
      </c>
      <c r="L36" s="142" t="n">
        <f aca="false">IF(G36&lt;&gt;0,G36,0)</f>
        <v>0</v>
      </c>
      <c r="M36" s="158"/>
      <c r="N36" s="158"/>
      <c r="O36" s="158"/>
      <c r="P36" s="158"/>
      <c r="Q36" s="158"/>
      <c r="R36" s="158"/>
      <c r="S36" s="158"/>
      <c r="T36" s="158"/>
      <c r="U36" s="158"/>
      <c r="V36" s="158"/>
      <c r="W36" s="158"/>
      <c r="X36" s="158"/>
    </row>
    <row r="37" s="115" customFormat="true" ht="12.75" hidden="true" customHeight="false" outlineLevel="0" collapsed="false">
      <c r="A37" s="163"/>
      <c r="B37" s="172"/>
      <c r="C37" s="166" t="s">
        <v>252</v>
      </c>
      <c r="D37" s="167" t="s">
        <v>253</v>
      </c>
      <c r="E37" s="168" t="n">
        <f aca="false">SUM(E310)</f>
        <v>0</v>
      </c>
      <c r="F37" s="168" t="n">
        <f aca="false">SUM(F310)</f>
        <v>0</v>
      </c>
      <c r="G37" s="169" t="n">
        <f aca="false">SUM(G310)</f>
        <v>0</v>
      </c>
      <c r="H37" s="170" t="n">
        <f aca="false">SUM(H310)</f>
        <v>0</v>
      </c>
      <c r="I37" s="171" t="n">
        <f aca="false">SUM(I310)</f>
        <v>0</v>
      </c>
      <c r="J37" s="171" t="n">
        <f aca="false">SUM(J310)</f>
        <v>0</v>
      </c>
      <c r="K37" s="142" t="n">
        <f aca="false">SUM(E37:G37)</f>
        <v>0</v>
      </c>
      <c r="L37" s="142" t="n">
        <f aca="false">IF(G37&lt;&gt;0,G37,0)</f>
        <v>0</v>
      </c>
      <c r="M37" s="157"/>
      <c r="N37" s="157"/>
      <c r="O37" s="157"/>
      <c r="P37" s="157"/>
      <c r="Q37" s="157"/>
      <c r="R37" s="157"/>
      <c r="S37" s="157"/>
      <c r="T37" s="157"/>
      <c r="U37" s="157"/>
      <c r="V37" s="157"/>
      <c r="W37" s="157"/>
      <c r="X37" s="157"/>
    </row>
    <row r="38" s="115" customFormat="true" ht="12.75" hidden="true" customHeight="false" outlineLevel="0" collapsed="false">
      <c r="A38" s="163"/>
      <c r="B38" s="172"/>
      <c r="C38" s="166" t="s">
        <v>254</v>
      </c>
      <c r="D38" s="167" t="s">
        <v>255</v>
      </c>
      <c r="E38" s="168" t="n">
        <f aca="false">SUM(E311)</f>
        <v>0</v>
      </c>
      <c r="F38" s="168" t="n">
        <f aca="false">SUM(F311)</f>
        <v>0</v>
      </c>
      <c r="G38" s="169" t="n">
        <f aca="false">SUM(G311)</f>
        <v>0</v>
      </c>
      <c r="H38" s="170" t="n">
        <f aca="false">SUM(H311)</f>
        <v>0</v>
      </c>
      <c r="I38" s="171" t="n">
        <f aca="false">SUM(I311)</f>
        <v>0</v>
      </c>
      <c r="J38" s="171" t="n">
        <f aca="false">SUM(J311)</f>
        <v>0</v>
      </c>
      <c r="K38" s="142" t="n">
        <f aca="false">SUM(E38:G38)</f>
        <v>0</v>
      </c>
      <c r="L38" s="142" t="n">
        <f aca="false">IF(G38&lt;&gt;0,G38,0)</f>
        <v>0</v>
      </c>
      <c r="M38" s="157"/>
      <c r="N38" s="157"/>
      <c r="O38" s="157"/>
      <c r="P38" s="157"/>
      <c r="Q38" s="157"/>
      <c r="R38" s="157"/>
      <c r="S38" s="157"/>
      <c r="T38" s="157"/>
      <c r="U38" s="157"/>
      <c r="V38" s="157"/>
      <c r="W38" s="157"/>
      <c r="X38" s="157"/>
    </row>
    <row r="39" customFormat="false" ht="12.75" hidden="true" customHeight="true" outlineLevel="0" collapsed="false">
      <c r="A39" s="163"/>
      <c r="B39" s="151" t="s">
        <v>256</v>
      </c>
      <c r="C39" s="151"/>
      <c r="D39" s="152" t="s">
        <v>257</v>
      </c>
      <c r="E39" s="153" t="n">
        <f aca="false">SUM(E312)</f>
        <v>0</v>
      </c>
      <c r="F39" s="153" t="n">
        <f aca="false">SUM(F312)</f>
        <v>0</v>
      </c>
      <c r="G39" s="154" t="n">
        <f aca="false">SUM(G312)</f>
        <v>0</v>
      </c>
      <c r="H39" s="155" t="n">
        <f aca="false">SUM(H312)</f>
        <v>0</v>
      </c>
      <c r="I39" s="156" t="n">
        <f aca="false">SUM(I312)</f>
        <v>0</v>
      </c>
      <c r="J39" s="156" t="n">
        <f aca="false">SUM(J312)</f>
        <v>0</v>
      </c>
      <c r="K39" s="142" t="n">
        <f aca="false">SUM(E39:G39)</f>
        <v>0</v>
      </c>
      <c r="L39" s="142" t="n">
        <f aca="false">IF(G39&lt;&gt;0,G39,0)</f>
        <v>0</v>
      </c>
      <c r="M39" s="158"/>
      <c r="N39" s="158"/>
      <c r="O39" s="158"/>
      <c r="P39" s="158"/>
      <c r="Q39" s="158"/>
      <c r="R39" s="158"/>
      <c r="S39" s="158"/>
      <c r="T39" s="158"/>
      <c r="U39" s="158"/>
      <c r="V39" s="158"/>
      <c r="W39" s="158"/>
      <c r="X39" s="158"/>
    </row>
    <row r="40" customFormat="false" ht="12.75" hidden="true" customHeight="true" outlineLevel="0" collapsed="false">
      <c r="A40" s="163"/>
      <c r="B40" s="151" t="s">
        <v>258</v>
      </c>
      <c r="C40" s="151"/>
      <c r="D40" s="152" t="s">
        <v>259</v>
      </c>
      <c r="E40" s="153" t="n">
        <f aca="false">SUM(E313)</f>
        <v>0</v>
      </c>
      <c r="F40" s="153" t="n">
        <f aca="false">SUM(F313)</f>
        <v>0</v>
      </c>
      <c r="G40" s="154" t="n">
        <f aca="false">SUM(G313)</f>
        <v>0</v>
      </c>
      <c r="H40" s="155" t="n">
        <f aca="false">SUM(H313)</f>
        <v>0</v>
      </c>
      <c r="I40" s="156" t="n">
        <f aca="false">SUM(I313)</f>
        <v>0</v>
      </c>
      <c r="J40" s="156" t="n">
        <f aca="false">SUM(J313)</f>
        <v>0</v>
      </c>
      <c r="K40" s="142" t="n">
        <f aca="false">SUM(E40:G40)</f>
        <v>0</v>
      </c>
      <c r="L40" s="142" t="n">
        <f aca="false">IF(G40&lt;&gt;0,G40,0)</f>
        <v>0</v>
      </c>
      <c r="M40" s="158"/>
      <c r="N40" s="158"/>
      <c r="O40" s="158"/>
      <c r="P40" s="158"/>
      <c r="Q40" s="158"/>
      <c r="R40" s="158"/>
      <c r="S40" s="158"/>
      <c r="T40" s="158"/>
      <c r="U40" s="158"/>
      <c r="V40" s="158"/>
      <c r="W40" s="158"/>
      <c r="X40" s="158"/>
    </row>
    <row r="41" customFormat="false" ht="12.75" hidden="false" customHeight="true" outlineLevel="0" collapsed="false">
      <c r="A41" s="136" t="s">
        <v>260</v>
      </c>
      <c r="B41" s="136"/>
      <c r="C41" s="136"/>
      <c r="D41" s="137" t="s">
        <v>261</v>
      </c>
      <c r="E41" s="138" t="n">
        <f aca="false">SUM(E42,E66,E68,E71)</f>
        <v>108934</v>
      </c>
      <c r="F41" s="138" t="n">
        <f aca="false">SUM(F42,F66,F68,F71)</f>
        <v>0</v>
      </c>
      <c r="G41" s="139" t="n">
        <f aca="false">SUM(G42,G66,G68,G71)</f>
        <v>108934</v>
      </c>
      <c r="H41" s="145" t="n">
        <f aca="false">SUM(H42,H66,H68,H71)</f>
        <v>45978</v>
      </c>
      <c r="I41" s="146" t="n">
        <f aca="false">SUM(I42,I66,I68,I71)</f>
        <v>46471</v>
      </c>
      <c r="J41" s="146" t="n">
        <f aca="false">SUM(J42,J66,J68,J71)</f>
        <v>46918</v>
      </c>
      <c r="K41" s="142" t="n">
        <f aca="false">SUM(E41:G41)</f>
        <v>217868</v>
      </c>
      <c r="L41" s="142" t="n">
        <f aca="false">IF(G41&lt;&gt;0,G41,0)</f>
        <v>108934</v>
      </c>
      <c r="M41" s="158"/>
      <c r="N41" s="158"/>
      <c r="O41" s="158"/>
      <c r="P41" s="158"/>
      <c r="Q41" s="158"/>
      <c r="R41" s="158"/>
      <c r="S41" s="158"/>
      <c r="T41" s="158"/>
      <c r="U41" s="158"/>
      <c r="V41" s="158"/>
      <c r="W41" s="158"/>
      <c r="X41" s="158"/>
    </row>
    <row r="42" customFormat="false" ht="12.75" hidden="false" customHeight="true" outlineLevel="0" collapsed="false">
      <c r="A42" s="136" t="s">
        <v>48</v>
      </c>
      <c r="B42" s="136"/>
      <c r="C42" s="136"/>
      <c r="D42" s="137" t="s">
        <v>262</v>
      </c>
      <c r="E42" s="138" t="n">
        <f aca="false">SUM(E43,E62,E63,E64,E65)</f>
        <v>107447</v>
      </c>
      <c r="F42" s="138" t="n">
        <f aca="false">SUM(F43,F62,F63,F64,F65)</f>
        <v>0</v>
      </c>
      <c r="G42" s="139" t="n">
        <f aca="false">SUM(G43,G62,G63,G64,G65)</f>
        <v>107447</v>
      </c>
      <c r="H42" s="145" t="n">
        <f aca="false">SUM(H43,H62,H63,H64,H65)</f>
        <v>45978</v>
      </c>
      <c r="I42" s="146" t="n">
        <f aca="false">SUM(I43,I62,I63,I64,I65)</f>
        <v>46471</v>
      </c>
      <c r="J42" s="146" t="n">
        <f aca="false">SUM(J43,J62,J63,J64,J65)</f>
        <v>46918</v>
      </c>
      <c r="K42" s="142" t="n">
        <f aca="false">SUM(E42:G42)</f>
        <v>214894</v>
      </c>
      <c r="L42" s="142" t="n">
        <f aca="false">IF(G42&lt;&gt;0,G42,0)</f>
        <v>107447</v>
      </c>
      <c r="M42" s="158"/>
      <c r="N42" s="158"/>
      <c r="O42" s="158"/>
      <c r="P42" s="158"/>
      <c r="Q42" s="158"/>
      <c r="R42" s="158"/>
      <c r="S42" s="158"/>
      <c r="T42" s="158"/>
      <c r="U42" s="158"/>
      <c r="V42" s="158"/>
      <c r="W42" s="158"/>
      <c r="X42" s="158"/>
    </row>
    <row r="43" customFormat="false" ht="40.5" hidden="false" customHeight="true" outlineLevel="0" collapsed="false">
      <c r="A43" s="163"/>
      <c r="B43" s="151" t="s">
        <v>263</v>
      </c>
      <c r="C43" s="151"/>
      <c r="D43" s="159" t="s">
        <v>264</v>
      </c>
      <c r="E43" s="153" t="n">
        <f aca="false">SUM(E44,E45,E47,E55,E56,E59:E60,E61,E46,E57:E58)</f>
        <v>55607</v>
      </c>
      <c r="F43" s="153" t="n">
        <f aca="false">SUM(F44,F45,F47,F55,F56,F59:F60,F61,F46,F57:F58)</f>
        <v>0</v>
      </c>
      <c r="G43" s="154" t="n">
        <f aca="false">SUM(G44,G45,G47,G55,G56,G59:G60,G61,G46,G57:G58)</f>
        <v>55607</v>
      </c>
      <c r="H43" s="155" t="n">
        <f aca="false">SUM(H44,H45,H47,H55,H56,H59,H61)</f>
        <v>28553</v>
      </c>
      <c r="I43" s="156" t="n">
        <f aca="false">SUM(I44,I45,I47,I55,I56,I59,I61)</f>
        <v>28553</v>
      </c>
      <c r="J43" s="156" t="n">
        <f aca="false">SUM(J44,J45,J47,J55,J56,J59,J61)</f>
        <v>28553</v>
      </c>
      <c r="K43" s="142" t="n">
        <f aca="false">SUM(E43:G43)</f>
        <v>111214</v>
      </c>
      <c r="L43" s="142" t="n">
        <f aca="false">IF(G43&lt;&gt;0,G43,0)</f>
        <v>55607</v>
      </c>
      <c r="M43" s="158"/>
      <c r="N43" s="158"/>
      <c r="O43" s="158"/>
      <c r="P43" s="158"/>
      <c r="Q43" s="158"/>
      <c r="R43" s="158"/>
      <c r="S43" s="158"/>
      <c r="T43" s="158"/>
      <c r="U43" s="158"/>
      <c r="V43" s="158"/>
      <c r="W43" s="158"/>
      <c r="X43" s="158"/>
    </row>
    <row r="44" customFormat="false" ht="38.25" hidden="false" customHeight="true" outlineLevel="0" collapsed="false">
      <c r="A44" s="163"/>
      <c r="B44" s="173"/>
      <c r="C44" s="151" t="s">
        <v>265</v>
      </c>
      <c r="D44" s="159"/>
      <c r="E44" s="153" t="n">
        <f aca="false">SUM(E320)</f>
        <v>18678</v>
      </c>
      <c r="F44" s="153" t="n">
        <f aca="false">SUM(F320)</f>
        <v>0</v>
      </c>
      <c r="G44" s="154" t="n">
        <f aca="false">SUM(G320)</f>
        <v>18678</v>
      </c>
      <c r="H44" s="155" t="n">
        <f aca="false">SUM(H320)</f>
        <v>10543</v>
      </c>
      <c r="I44" s="156" t="n">
        <f aca="false">SUM(I320)</f>
        <v>10543</v>
      </c>
      <c r="J44" s="156" t="n">
        <f aca="false">SUM(J320)</f>
        <v>10543</v>
      </c>
      <c r="K44" s="142" t="n">
        <f aca="false">SUM(E44:G44)</f>
        <v>37356</v>
      </c>
      <c r="L44" s="142" t="n">
        <f aca="false">IF(G44&lt;&gt;0,G44,0)</f>
        <v>18678</v>
      </c>
      <c r="M44" s="158"/>
      <c r="N44" s="158"/>
      <c r="O44" s="158"/>
      <c r="P44" s="158"/>
      <c r="Q44" s="158"/>
      <c r="R44" s="158"/>
      <c r="S44" s="158"/>
      <c r="T44" s="158"/>
      <c r="U44" s="158"/>
      <c r="V44" s="158"/>
      <c r="W44" s="158"/>
      <c r="X44" s="158"/>
    </row>
    <row r="45" customFormat="false" ht="38.25" hidden="false" customHeight="false" outlineLevel="0" collapsed="false">
      <c r="A45" s="163"/>
      <c r="B45" s="173"/>
      <c r="C45" s="151" t="s">
        <v>266</v>
      </c>
      <c r="D45" s="159"/>
      <c r="E45" s="153" t="n">
        <f aca="false">SUM(E321)</f>
        <v>17709</v>
      </c>
      <c r="F45" s="153" t="n">
        <f aca="false">SUM(F321)</f>
        <v>0</v>
      </c>
      <c r="G45" s="154" t="n">
        <f aca="false">SUM(G321)</f>
        <v>17709</v>
      </c>
      <c r="H45" s="155" t="n">
        <f aca="false">SUM(H321)</f>
        <v>9993</v>
      </c>
      <c r="I45" s="156" t="n">
        <f aca="false">SUM(I321)</f>
        <v>9993</v>
      </c>
      <c r="J45" s="156" t="n">
        <f aca="false">SUM(J321)</f>
        <v>9993</v>
      </c>
      <c r="K45" s="142" t="n">
        <f aca="false">SUM(E45:G45)</f>
        <v>35418</v>
      </c>
      <c r="L45" s="142" t="n">
        <f aca="false">IF(G45&lt;&gt;0,G45,0)</f>
        <v>17709</v>
      </c>
      <c r="M45" s="158"/>
      <c r="N45" s="158"/>
      <c r="O45" s="158"/>
      <c r="P45" s="158"/>
      <c r="Q45" s="158"/>
      <c r="R45" s="158"/>
      <c r="S45" s="158"/>
      <c r="T45" s="158"/>
      <c r="U45" s="158"/>
      <c r="V45" s="158"/>
      <c r="W45" s="158"/>
      <c r="X45" s="158"/>
    </row>
    <row r="46" customFormat="false" ht="38.25" hidden="true" customHeight="false" outlineLevel="0" collapsed="false">
      <c r="A46" s="163"/>
      <c r="B46" s="173"/>
      <c r="C46" s="151" t="s">
        <v>267</v>
      </c>
      <c r="D46" s="159"/>
      <c r="E46" s="153" t="n">
        <f aca="false">SUM(E322)</f>
        <v>0</v>
      </c>
      <c r="F46" s="153" t="n">
        <f aca="false">SUM(F322)</f>
        <v>0</v>
      </c>
      <c r="G46" s="154" t="n">
        <f aca="false">SUM(G322)</f>
        <v>0</v>
      </c>
      <c r="H46" s="155" t="n">
        <f aca="false">SUM(H322)</f>
        <v>9993</v>
      </c>
      <c r="I46" s="156" t="n">
        <f aca="false">SUM(I322)</f>
        <v>9993</v>
      </c>
      <c r="J46" s="156" t="n">
        <f aca="false">SUM(J322)</f>
        <v>9993</v>
      </c>
      <c r="K46" s="142" t="n">
        <f aca="false">SUM(E46:G46)</f>
        <v>0</v>
      </c>
      <c r="L46" s="142" t="n">
        <f aca="false">IF(G46&lt;&gt;0,G46,0)</f>
        <v>0</v>
      </c>
      <c r="M46" s="158"/>
      <c r="N46" s="158"/>
      <c r="O46" s="158"/>
      <c r="P46" s="158"/>
      <c r="Q46" s="158"/>
      <c r="R46" s="158"/>
      <c r="S46" s="158"/>
      <c r="T46" s="158"/>
      <c r="U46" s="158"/>
      <c r="V46" s="158"/>
      <c r="W46" s="158"/>
      <c r="X46" s="158"/>
    </row>
    <row r="47" customFormat="false" ht="38.25" hidden="false" customHeight="false" outlineLevel="0" collapsed="false">
      <c r="A47" s="163"/>
      <c r="B47" s="173"/>
      <c r="C47" s="151" t="s">
        <v>268</v>
      </c>
      <c r="D47" s="159"/>
      <c r="E47" s="153" t="n">
        <f aca="false">SUM(E323)</f>
        <v>1007</v>
      </c>
      <c r="F47" s="153" t="n">
        <f aca="false">SUM(F323)</f>
        <v>0</v>
      </c>
      <c r="G47" s="154" t="n">
        <f aca="false">SUM(G323)</f>
        <v>1007</v>
      </c>
      <c r="H47" s="155" t="n">
        <f aca="false">SUM(H323)</f>
        <v>0</v>
      </c>
      <c r="I47" s="156" t="n">
        <f aca="false">SUM(I323)</f>
        <v>0</v>
      </c>
      <c r="J47" s="156" t="n">
        <f aca="false">SUM(J323)</f>
        <v>0</v>
      </c>
      <c r="K47" s="142" t="n">
        <f aca="false">SUM(E47:G47)</f>
        <v>2014</v>
      </c>
      <c r="L47" s="142" t="n">
        <f aca="false">IF(G47&lt;&gt;0,G47,0)</f>
        <v>1007</v>
      </c>
      <c r="M47" s="158"/>
      <c r="N47" s="158"/>
      <c r="O47" s="158"/>
      <c r="P47" s="158"/>
      <c r="Q47" s="158"/>
      <c r="R47" s="158"/>
      <c r="S47" s="158"/>
      <c r="T47" s="158"/>
      <c r="U47" s="158"/>
      <c r="V47" s="158"/>
      <c r="W47" s="158"/>
      <c r="X47" s="158"/>
    </row>
    <row r="48" customFormat="false" ht="38.25" hidden="false" customHeight="false" outlineLevel="0" collapsed="false">
      <c r="A48" s="163"/>
      <c r="B48" s="173"/>
      <c r="C48" s="174" t="s">
        <v>269</v>
      </c>
      <c r="D48" s="159"/>
      <c r="E48" s="153" t="n">
        <f aca="false">SUM(E324)</f>
        <v>1007</v>
      </c>
      <c r="F48" s="153" t="n">
        <f aca="false">SUM(F324)</f>
        <v>0</v>
      </c>
      <c r="G48" s="154" t="n">
        <f aca="false">SUM(G324)</f>
        <v>1007</v>
      </c>
      <c r="H48" s="155"/>
      <c r="I48" s="156"/>
      <c r="J48" s="156"/>
      <c r="K48" s="142" t="n">
        <f aca="false">SUM(E48:G48)</f>
        <v>2014</v>
      </c>
      <c r="L48" s="142" t="n">
        <f aca="false">IF(G48&lt;&gt;0,G48,0)</f>
        <v>1007</v>
      </c>
      <c r="M48" s="158"/>
      <c r="N48" s="158"/>
      <c r="O48" s="158"/>
      <c r="P48" s="158"/>
      <c r="Q48" s="158"/>
      <c r="R48" s="158"/>
      <c r="S48" s="158"/>
      <c r="T48" s="158"/>
      <c r="U48" s="158"/>
      <c r="V48" s="158"/>
      <c r="W48" s="158"/>
      <c r="X48" s="158"/>
    </row>
    <row r="49" customFormat="false" ht="51" hidden="true" customHeight="false" outlineLevel="0" collapsed="false">
      <c r="A49" s="163"/>
      <c r="B49" s="173"/>
      <c r="C49" s="174" t="s">
        <v>270</v>
      </c>
      <c r="D49" s="159"/>
      <c r="E49" s="153" t="n">
        <f aca="false">SUM(E325)</f>
        <v>0</v>
      </c>
      <c r="F49" s="153" t="n">
        <f aca="false">SUM(F325)</f>
        <v>0</v>
      </c>
      <c r="G49" s="154" t="n">
        <f aca="false">SUM(G325)</f>
        <v>0</v>
      </c>
      <c r="H49" s="155" t="n">
        <f aca="false">SUM(H325)</f>
        <v>286</v>
      </c>
      <c r="I49" s="156" t="n">
        <f aca="false">SUM(I325)</f>
        <v>294</v>
      </c>
      <c r="J49" s="156" t="n">
        <f aca="false">SUM(J325)</f>
        <v>385</v>
      </c>
      <c r="K49" s="142" t="n">
        <f aca="false">SUM(E49:G49)</f>
        <v>0</v>
      </c>
      <c r="L49" s="142" t="n">
        <f aca="false">IF(G49&lt;&gt;0,G49,0)</f>
        <v>0</v>
      </c>
      <c r="M49" s="158"/>
      <c r="N49" s="158"/>
      <c r="O49" s="158"/>
      <c r="P49" s="158"/>
      <c r="Q49" s="158"/>
      <c r="R49" s="158"/>
      <c r="S49" s="158"/>
      <c r="T49" s="158"/>
      <c r="U49" s="158"/>
      <c r="V49" s="158"/>
      <c r="W49" s="158"/>
      <c r="X49" s="158"/>
    </row>
    <row r="50" customFormat="false" ht="38.25" hidden="true" customHeight="false" outlineLevel="0" collapsed="false">
      <c r="A50" s="163"/>
      <c r="B50" s="173"/>
      <c r="C50" s="174" t="s">
        <v>271</v>
      </c>
      <c r="D50" s="159"/>
      <c r="E50" s="153" t="n">
        <f aca="false">SUM(E326)</f>
        <v>0</v>
      </c>
      <c r="F50" s="153" t="n">
        <f aca="false">SUM(F326)</f>
        <v>0</v>
      </c>
      <c r="G50" s="154" t="n">
        <f aca="false">SUM(G326)</f>
        <v>0</v>
      </c>
      <c r="H50" s="155" t="n">
        <f aca="false">SUM(H326)</f>
        <v>0</v>
      </c>
      <c r="I50" s="156" t="n">
        <f aca="false">SUM(I326)</f>
        <v>0</v>
      </c>
      <c r="J50" s="156" t="n">
        <f aca="false">SUM(J326)</f>
        <v>0</v>
      </c>
      <c r="K50" s="142" t="n">
        <f aca="false">SUM(E50:G50)</f>
        <v>0</v>
      </c>
      <c r="L50" s="142" t="n">
        <f aca="false">IF(G50&lt;&gt;0,G50,0)</f>
        <v>0</v>
      </c>
      <c r="M50" s="158"/>
      <c r="N50" s="158"/>
      <c r="O50" s="158"/>
      <c r="P50" s="158"/>
      <c r="Q50" s="158"/>
      <c r="R50" s="158"/>
      <c r="S50" s="158"/>
      <c r="T50" s="158"/>
      <c r="U50" s="158"/>
      <c r="V50" s="158"/>
      <c r="W50" s="158"/>
      <c r="X50" s="158"/>
    </row>
    <row r="51" customFormat="false" ht="25.5" hidden="true" customHeight="false" outlineLevel="0" collapsed="false">
      <c r="A51" s="163"/>
      <c r="B51" s="173"/>
      <c r="C51" s="174" t="s">
        <v>272</v>
      </c>
      <c r="D51" s="159"/>
      <c r="E51" s="175" t="n">
        <f aca="false">SUM(E327)</f>
        <v>0</v>
      </c>
      <c r="F51" s="175" t="n">
        <f aca="false">SUM(F327)</f>
        <v>0</v>
      </c>
      <c r="G51" s="154" t="n">
        <f aca="false">SUM(G327)</f>
        <v>0</v>
      </c>
      <c r="H51" s="155"/>
      <c r="I51" s="156"/>
      <c r="J51" s="156"/>
      <c r="K51" s="142" t="n">
        <f aca="false">SUM(E51:G51)</f>
        <v>0</v>
      </c>
      <c r="L51" s="142" t="n">
        <f aca="false">IF(G51&lt;&gt;0,G51,0)</f>
        <v>0</v>
      </c>
      <c r="M51" s="158"/>
      <c r="N51" s="158"/>
      <c r="O51" s="158"/>
      <c r="P51" s="158"/>
      <c r="Q51" s="158"/>
      <c r="R51" s="158"/>
      <c r="S51" s="158"/>
      <c r="T51" s="158"/>
      <c r="U51" s="158"/>
      <c r="V51" s="158"/>
      <c r="W51" s="158"/>
      <c r="X51" s="158"/>
    </row>
    <row r="52" s="162" customFormat="true" ht="76.5" hidden="true" customHeight="false" outlineLevel="0" collapsed="false">
      <c r="A52" s="176"/>
      <c r="B52" s="177"/>
      <c r="C52" s="178" t="s">
        <v>273</v>
      </c>
      <c r="D52" s="179"/>
      <c r="E52" s="175" t="n">
        <f aca="false">SUM(E328)</f>
        <v>0</v>
      </c>
      <c r="F52" s="175" t="n">
        <f aca="false">SUM(F328)</f>
        <v>0</v>
      </c>
      <c r="G52" s="180" t="n">
        <f aca="false">SUM(G328)</f>
        <v>0</v>
      </c>
      <c r="H52" s="181"/>
      <c r="I52" s="182"/>
      <c r="J52" s="182"/>
      <c r="K52" s="183" t="n">
        <f aca="false">SUM(E52:G52)</f>
        <v>0</v>
      </c>
      <c r="L52" s="183" t="n">
        <f aca="false">IF(G52&lt;&gt;0,G52,0)</f>
        <v>0</v>
      </c>
      <c r="M52" s="161"/>
      <c r="N52" s="161"/>
      <c r="O52" s="161"/>
      <c r="P52" s="161"/>
      <c r="Q52" s="161"/>
      <c r="R52" s="161"/>
      <c r="S52" s="161"/>
      <c r="T52" s="161"/>
      <c r="U52" s="161"/>
      <c r="V52" s="161"/>
      <c r="W52" s="161"/>
      <c r="X52" s="161"/>
    </row>
    <row r="53" s="162" customFormat="true" ht="51" hidden="true" customHeight="false" outlineLevel="0" collapsed="false">
      <c r="A53" s="176"/>
      <c r="B53" s="177"/>
      <c r="C53" s="178" t="s">
        <v>274</v>
      </c>
      <c r="D53" s="179"/>
      <c r="E53" s="175" t="n">
        <f aca="false">SUM(E329)</f>
        <v>0</v>
      </c>
      <c r="F53" s="175" t="n">
        <f aca="false">SUM(F329)</f>
        <v>0</v>
      </c>
      <c r="G53" s="180" t="n">
        <f aca="false">SUM(G329)</f>
        <v>0</v>
      </c>
      <c r="H53" s="181"/>
      <c r="I53" s="182"/>
      <c r="J53" s="182"/>
      <c r="K53" s="183" t="n">
        <f aca="false">SUM(E53:G53)</f>
        <v>0</v>
      </c>
      <c r="L53" s="183" t="n">
        <f aca="false">IF(G53&lt;&gt;0,G53,0)</f>
        <v>0</v>
      </c>
      <c r="M53" s="161"/>
      <c r="N53" s="161"/>
      <c r="O53" s="161"/>
      <c r="P53" s="161"/>
      <c r="Q53" s="161"/>
      <c r="R53" s="161"/>
      <c r="S53" s="161"/>
      <c r="T53" s="161"/>
      <c r="U53" s="161"/>
      <c r="V53" s="161"/>
      <c r="W53" s="161"/>
      <c r="X53" s="161"/>
    </row>
    <row r="54" s="162" customFormat="true" ht="38.25" hidden="true" customHeight="false" outlineLevel="0" collapsed="false">
      <c r="A54" s="176"/>
      <c r="B54" s="177"/>
      <c r="C54" s="174" t="s">
        <v>275</v>
      </c>
      <c r="D54" s="179"/>
      <c r="E54" s="153" t="n">
        <f aca="false">SUM(E330)</f>
        <v>0</v>
      </c>
      <c r="F54" s="153" t="n">
        <f aca="false">SUM(F330)</f>
        <v>0</v>
      </c>
      <c r="G54" s="154" t="n">
        <f aca="false">SUM(G330)</f>
        <v>0</v>
      </c>
      <c r="H54" s="155" t="n">
        <f aca="false">SUM(H330)</f>
        <v>0</v>
      </c>
      <c r="I54" s="156" t="n">
        <f aca="false">SUM(I330)</f>
        <v>0</v>
      </c>
      <c r="J54" s="156" t="n">
        <f aca="false">SUM(J330)</f>
        <v>0</v>
      </c>
      <c r="K54" s="142" t="n">
        <f aca="false">SUM(E54:G54)</f>
        <v>0</v>
      </c>
      <c r="L54" s="142" t="n">
        <f aca="false">IF(G54&lt;&gt;0,G54,0)</f>
        <v>0</v>
      </c>
      <c r="M54" s="161"/>
      <c r="N54" s="161"/>
      <c r="O54" s="161"/>
      <c r="P54" s="161"/>
      <c r="Q54" s="161"/>
      <c r="R54" s="161"/>
      <c r="S54" s="161"/>
      <c r="T54" s="161"/>
      <c r="U54" s="161"/>
      <c r="V54" s="161"/>
      <c r="W54" s="161"/>
      <c r="X54" s="161"/>
    </row>
    <row r="55" customFormat="false" ht="38.25" hidden="true" customHeight="false" outlineLevel="0" collapsed="false">
      <c r="A55" s="163"/>
      <c r="B55" s="173"/>
      <c r="C55" s="151" t="s">
        <v>276</v>
      </c>
      <c r="D55" s="159"/>
      <c r="E55" s="153" t="n">
        <f aca="false">SUM(E331)</f>
        <v>0</v>
      </c>
      <c r="F55" s="153" t="n">
        <f aca="false">SUM(F331)</f>
        <v>0</v>
      </c>
      <c r="G55" s="154" t="n">
        <f aca="false">SUM(G331)</f>
        <v>0</v>
      </c>
      <c r="H55" s="155" t="n">
        <f aca="false">SUM(H331)</f>
        <v>8017</v>
      </c>
      <c r="I55" s="156" t="n">
        <f aca="false">SUM(I331)</f>
        <v>8017</v>
      </c>
      <c r="J55" s="156" t="n">
        <f aca="false">SUM(J331)</f>
        <v>8017</v>
      </c>
      <c r="K55" s="142" t="n">
        <f aca="false">SUM(E55:G55)</f>
        <v>0</v>
      </c>
      <c r="L55" s="142" t="n">
        <f aca="false">IF(G55&lt;&gt;0,G55,0)</f>
        <v>0</v>
      </c>
      <c r="M55" s="158"/>
      <c r="N55" s="158"/>
      <c r="O55" s="158"/>
      <c r="P55" s="158"/>
      <c r="Q55" s="158"/>
      <c r="R55" s="158"/>
      <c r="S55" s="158"/>
      <c r="T55" s="158"/>
      <c r="U55" s="158"/>
      <c r="V55" s="158"/>
      <c r="W55" s="158"/>
      <c r="X55" s="158"/>
    </row>
    <row r="56" customFormat="false" ht="38.25" hidden="false" customHeight="false" outlineLevel="0" collapsed="false">
      <c r="A56" s="163"/>
      <c r="B56" s="173"/>
      <c r="C56" s="151" t="s">
        <v>277</v>
      </c>
      <c r="D56" s="159"/>
      <c r="E56" s="153" t="n">
        <f aca="false">SUM(E332)</f>
        <v>122</v>
      </c>
      <c r="F56" s="153" t="n">
        <f aca="false">SUM(F332)</f>
        <v>0</v>
      </c>
      <c r="G56" s="154" t="n">
        <f aca="false">SUM(G332)</f>
        <v>122</v>
      </c>
      <c r="H56" s="155" t="n">
        <f aca="false">SUM(H332)</f>
        <v>0</v>
      </c>
      <c r="I56" s="156" t="n">
        <f aca="false">SUM(I332)</f>
        <v>0</v>
      </c>
      <c r="J56" s="156" t="n">
        <f aca="false">SUM(J332)</f>
        <v>0</v>
      </c>
      <c r="K56" s="142" t="n">
        <f aca="false">SUM(E56:G56)</f>
        <v>244</v>
      </c>
      <c r="L56" s="142" t="n">
        <f aca="false">IF(G56&lt;&gt;0,G56,0)</f>
        <v>122</v>
      </c>
      <c r="M56" s="158"/>
      <c r="N56" s="158"/>
      <c r="O56" s="158"/>
      <c r="P56" s="158"/>
      <c r="Q56" s="158"/>
      <c r="R56" s="158"/>
      <c r="S56" s="158"/>
      <c r="T56" s="158"/>
      <c r="U56" s="158"/>
      <c r="V56" s="158"/>
      <c r="W56" s="158"/>
      <c r="X56" s="158"/>
    </row>
    <row r="57" customFormat="false" ht="25.5" hidden="false" customHeight="false" outlineLevel="0" collapsed="false">
      <c r="A57" s="163"/>
      <c r="B57" s="173"/>
      <c r="C57" s="151" t="s">
        <v>278</v>
      </c>
      <c r="D57" s="159"/>
      <c r="E57" s="153" t="n">
        <f aca="false">SUM(E333)</f>
        <v>5562</v>
      </c>
      <c r="F57" s="153" t="n">
        <f aca="false">SUM(F333)</f>
        <v>0</v>
      </c>
      <c r="G57" s="154" t="n">
        <f aca="false">SUM(G333)</f>
        <v>5562</v>
      </c>
      <c r="H57" s="155"/>
      <c r="I57" s="156"/>
      <c r="J57" s="156"/>
      <c r="K57" s="142" t="n">
        <f aca="false">SUM(E57:G57)</f>
        <v>11124</v>
      </c>
      <c r="L57" s="142" t="n">
        <f aca="false">IF(G57&lt;&gt;0,G57,0)</f>
        <v>5562</v>
      </c>
      <c r="M57" s="158"/>
      <c r="N57" s="158"/>
      <c r="O57" s="158"/>
      <c r="P57" s="158"/>
      <c r="Q57" s="158"/>
      <c r="R57" s="158"/>
      <c r="S57" s="158"/>
      <c r="T57" s="158"/>
      <c r="U57" s="158"/>
      <c r="V57" s="158"/>
      <c r="W57" s="158"/>
      <c r="X57" s="158"/>
    </row>
    <row r="58" customFormat="false" ht="25.5" hidden="false" customHeight="false" outlineLevel="0" collapsed="false">
      <c r="A58" s="163"/>
      <c r="B58" s="173"/>
      <c r="C58" s="151" t="s">
        <v>279</v>
      </c>
      <c r="D58" s="159"/>
      <c r="E58" s="153" t="n">
        <f aca="false">SUM(E334)</f>
        <v>1156</v>
      </c>
      <c r="F58" s="153" t="n">
        <f aca="false">SUM(F334)</f>
        <v>0</v>
      </c>
      <c r="G58" s="154" t="n">
        <f aca="false">SUM(G334)</f>
        <v>1156</v>
      </c>
      <c r="H58" s="155" t="n">
        <f aca="false">SUM(H334)</f>
        <v>0</v>
      </c>
      <c r="I58" s="156" t="n">
        <f aca="false">SUM(I334)</f>
        <v>0</v>
      </c>
      <c r="J58" s="156" t="n">
        <f aca="false">SUM(J334)</f>
        <v>0</v>
      </c>
      <c r="K58" s="142" t="n">
        <f aca="false">SUM(E58:G58)</f>
        <v>2312</v>
      </c>
      <c r="L58" s="142" t="n">
        <f aca="false">IF(G58&lt;&gt;0,G58,0)</f>
        <v>1156</v>
      </c>
      <c r="M58" s="158"/>
      <c r="N58" s="158"/>
      <c r="O58" s="158"/>
      <c r="P58" s="158"/>
      <c r="Q58" s="158"/>
      <c r="R58" s="158"/>
      <c r="S58" s="158"/>
      <c r="T58" s="158"/>
      <c r="U58" s="158"/>
      <c r="V58" s="158"/>
      <c r="W58" s="158"/>
      <c r="X58" s="158"/>
    </row>
    <row r="59" customFormat="false" ht="38.25" hidden="false" customHeight="false" outlineLevel="0" collapsed="false">
      <c r="A59" s="163"/>
      <c r="B59" s="173"/>
      <c r="C59" s="151" t="s">
        <v>280</v>
      </c>
      <c r="D59" s="159"/>
      <c r="E59" s="153" t="n">
        <f aca="false">SUM(E335)</f>
        <v>11097</v>
      </c>
      <c r="F59" s="153" t="n">
        <f aca="false">SUM(F335)</f>
        <v>0</v>
      </c>
      <c r="G59" s="154" t="n">
        <f aca="false">SUM(G335)</f>
        <v>11097</v>
      </c>
      <c r="H59" s="155" t="n">
        <f aca="false">SUM(H335)</f>
        <v>0</v>
      </c>
      <c r="I59" s="156" t="n">
        <f aca="false">SUM(I335)</f>
        <v>0</v>
      </c>
      <c r="J59" s="156" t="n">
        <f aca="false">SUM(J335)</f>
        <v>0</v>
      </c>
      <c r="K59" s="142" t="n">
        <f aca="false">SUM(E59:G59)</f>
        <v>22194</v>
      </c>
      <c r="L59" s="142" t="n">
        <f aca="false">IF(G59&lt;&gt;0,G59,0)</f>
        <v>11097</v>
      </c>
      <c r="M59" s="158"/>
      <c r="N59" s="158"/>
      <c r="O59" s="158"/>
      <c r="P59" s="158"/>
      <c r="Q59" s="158"/>
      <c r="R59" s="158"/>
      <c r="S59" s="158"/>
      <c r="T59" s="158"/>
      <c r="U59" s="158"/>
      <c r="V59" s="158"/>
      <c r="W59" s="158"/>
      <c r="X59" s="158"/>
    </row>
    <row r="60" customFormat="false" ht="39.75" hidden="false" customHeight="true" outlineLevel="0" collapsed="false">
      <c r="A60" s="163"/>
      <c r="B60" s="173"/>
      <c r="C60" s="151" t="s">
        <v>281</v>
      </c>
      <c r="D60" s="159"/>
      <c r="E60" s="153" t="n">
        <f aca="false">SUM(E336)</f>
        <v>276</v>
      </c>
      <c r="F60" s="153" t="n">
        <f aca="false">SUM(F336)</f>
        <v>0</v>
      </c>
      <c r="G60" s="154" t="n">
        <f aca="false">SUM(G336)</f>
        <v>276</v>
      </c>
      <c r="H60" s="155"/>
      <c r="I60" s="156"/>
      <c r="J60" s="156"/>
      <c r="K60" s="142" t="n">
        <f aca="false">SUM(E60:G60)</f>
        <v>552</v>
      </c>
      <c r="L60" s="142" t="n">
        <f aca="false">IF(G60&lt;&gt;0,G60,0)</f>
        <v>276</v>
      </c>
      <c r="M60" s="158"/>
      <c r="N60" s="158"/>
      <c r="O60" s="158"/>
      <c r="P60" s="158"/>
      <c r="Q60" s="158"/>
      <c r="R60" s="158"/>
      <c r="S60" s="158"/>
      <c r="T60" s="158"/>
      <c r="U60" s="158"/>
      <c r="V60" s="158"/>
      <c r="W60" s="158"/>
      <c r="X60" s="158"/>
    </row>
    <row r="61" customFormat="false" ht="38.25" hidden="true" customHeight="false" outlineLevel="0" collapsed="false">
      <c r="A61" s="163"/>
      <c r="B61" s="173"/>
      <c r="C61" s="151" t="s">
        <v>282</v>
      </c>
      <c r="D61" s="152"/>
      <c r="E61" s="153" t="n">
        <f aca="false">SUM(E337)</f>
        <v>0</v>
      </c>
      <c r="F61" s="153" t="n">
        <f aca="false">SUM(F337)</f>
        <v>0</v>
      </c>
      <c r="G61" s="154" t="n">
        <f aca="false">SUM(G337)</f>
        <v>0</v>
      </c>
      <c r="H61" s="155" t="n">
        <f aca="false">SUM(H337)</f>
        <v>0</v>
      </c>
      <c r="I61" s="156" t="n">
        <f aca="false">SUM(I337)</f>
        <v>0</v>
      </c>
      <c r="J61" s="156" t="n">
        <f aca="false">SUM(J337)</f>
        <v>0</v>
      </c>
      <c r="K61" s="142" t="n">
        <f aca="false">SUM(E61:G61)</f>
        <v>0</v>
      </c>
      <c r="L61" s="142" t="n">
        <f aca="false">IF(G61&lt;&gt;0,G61,0)</f>
        <v>0</v>
      </c>
      <c r="M61" s="158"/>
      <c r="N61" s="158"/>
      <c r="O61" s="158"/>
      <c r="P61" s="158"/>
      <c r="Q61" s="158"/>
      <c r="R61" s="158"/>
      <c r="S61" s="158"/>
      <c r="T61" s="158"/>
      <c r="U61" s="158"/>
      <c r="V61" s="158"/>
      <c r="W61" s="158"/>
      <c r="X61" s="158"/>
    </row>
    <row r="62" customFormat="false" ht="36.75" hidden="true" customHeight="true" outlineLevel="0" collapsed="false">
      <c r="A62" s="163"/>
      <c r="B62" s="151" t="s">
        <v>283</v>
      </c>
      <c r="C62" s="151"/>
      <c r="D62" s="152" t="s">
        <v>284</v>
      </c>
      <c r="E62" s="153" t="n">
        <f aca="false">SUM(E338)</f>
        <v>0</v>
      </c>
      <c r="F62" s="153" t="n">
        <f aca="false">SUM(F338)</f>
        <v>0</v>
      </c>
      <c r="G62" s="154" t="n">
        <f aca="false">SUM(G338)</f>
        <v>0</v>
      </c>
      <c r="H62" s="155" t="n">
        <f aca="false">SUM(H338)</f>
        <v>0</v>
      </c>
      <c r="I62" s="156" t="n">
        <f aca="false">SUM(I338)</f>
        <v>0</v>
      </c>
      <c r="J62" s="156" t="n">
        <f aca="false">SUM(J338)</f>
        <v>0</v>
      </c>
      <c r="K62" s="142" t="n">
        <f aca="false">SUM(E62:G62)</f>
        <v>0</v>
      </c>
      <c r="L62" s="142" t="n">
        <f aca="false">IF(G62&lt;&gt;0,G62,0)</f>
        <v>0</v>
      </c>
      <c r="M62" s="158"/>
      <c r="N62" s="158"/>
      <c r="O62" s="158"/>
      <c r="P62" s="158"/>
      <c r="Q62" s="158"/>
      <c r="R62" s="158"/>
      <c r="S62" s="158"/>
      <c r="T62" s="158"/>
      <c r="U62" s="158"/>
      <c r="V62" s="158"/>
      <c r="W62" s="158"/>
      <c r="X62" s="158"/>
    </row>
    <row r="63" customFormat="false" ht="27.75" hidden="false" customHeight="true" outlineLevel="0" collapsed="false">
      <c r="A63" s="163"/>
      <c r="B63" s="151" t="s">
        <v>285</v>
      </c>
      <c r="C63" s="151"/>
      <c r="D63" s="159" t="s">
        <v>286</v>
      </c>
      <c r="E63" s="153" t="n">
        <f aca="false">SUM(E339)</f>
        <v>8533</v>
      </c>
      <c r="F63" s="153" t="n">
        <f aca="false">SUM(F339)</f>
        <v>0</v>
      </c>
      <c r="G63" s="154" t="n">
        <f aca="false">SUM(G339)</f>
        <v>8533</v>
      </c>
      <c r="H63" s="184" t="n">
        <f aca="false">SUM(H339)</f>
        <v>7835</v>
      </c>
      <c r="I63" s="185" t="n">
        <f aca="false">SUM(I339)</f>
        <v>8054</v>
      </c>
      <c r="J63" s="185" t="n">
        <f aca="false">SUM(J339)</f>
        <v>8255</v>
      </c>
      <c r="K63" s="142" t="n">
        <f aca="false">SUM(E63:G63)</f>
        <v>17066</v>
      </c>
      <c r="L63" s="142" t="n">
        <f aca="false">IF(G63&lt;&gt;0,G63,0)</f>
        <v>8533</v>
      </c>
      <c r="M63" s="158"/>
      <c r="N63" s="158"/>
      <c r="O63" s="158"/>
      <c r="P63" s="158"/>
      <c r="Q63" s="158"/>
      <c r="R63" s="158"/>
      <c r="S63" s="158"/>
      <c r="T63" s="158"/>
      <c r="U63" s="158"/>
      <c r="V63" s="158"/>
      <c r="W63" s="158"/>
      <c r="X63" s="158"/>
    </row>
    <row r="64" customFormat="false" ht="27" hidden="false" customHeight="true" outlineLevel="0" collapsed="false">
      <c r="A64" s="163"/>
      <c r="B64" s="151" t="s">
        <v>287</v>
      </c>
      <c r="C64" s="151"/>
      <c r="D64" s="159" t="s">
        <v>288</v>
      </c>
      <c r="E64" s="153" t="n">
        <f aca="false">SUM(E340)</f>
        <v>43307</v>
      </c>
      <c r="F64" s="153" t="n">
        <f aca="false">SUM(F340)</f>
        <v>0</v>
      </c>
      <c r="G64" s="154" t="n">
        <f aca="false">SUM(G340)</f>
        <v>43307</v>
      </c>
      <c r="H64" s="155" t="n">
        <f aca="false">SUM(H340)</f>
        <v>9590</v>
      </c>
      <c r="I64" s="156" t="n">
        <f aca="false">SUM(I340)</f>
        <v>9864</v>
      </c>
      <c r="J64" s="156" t="n">
        <f aca="false">SUM(J340)</f>
        <v>10110</v>
      </c>
      <c r="K64" s="142" t="n">
        <f aca="false">SUM(E64:G64)</f>
        <v>86614</v>
      </c>
      <c r="L64" s="142" t="n">
        <f aca="false">IF(G64&lt;&gt;0,G64,0)</f>
        <v>43307</v>
      </c>
      <c r="M64" s="158"/>
      <c r="N64" s="158"/>
      <c r="O64" s="158"/>
      <c r="P64" s="158"/>
      <c r="Q64" s="158"/>
      <c r="R64" s="158"/>
      <c r="S64" s="158"/>
      <c r="T64" s="158"/>
      <c r="U64" s="158"/>
      <c r="V64" s="158"/>
      <c r="W64" s="158"/>
      <c r="X64" s="158"/>
    </row>
    <row r="65" customFormat="false" ht="29.25" hidden="true" customHeight="true" outlineLevel="0" collapsed="false">
      <c r="A65" s="163"/>
      <c r="B65" s="151" t="s">
        <v>289</v>
      </c>
      <c r="C65" s="151"/>
      <c r="D65" s="152" t="s">
        <v>290</v>
      </c>
      <c r="E65" s="153" t="n">
        <f aca="false">SUM(E433)</f>
        <v>0</v>
      </c>
      <c r="F65" s="153" t="n">
        <f aca="false">SUM(F433)</f>
        <v>0</v>
      </c>
      <c r="G65" s="154" t="n">
        <f aca="false">SUM(G433)</f>
        <v>0</v>
      </c>
      <c r="H65" s="155" t="n">
        <f aca="false">SUM(H433)</f>
        <v>0</v>
      </c>
      <c r="I65" s="156" t="n">
        <f aca="false">SUM(I433)</f>
        <v>0</v>
      </c>
      <c r="J65" s="156" t="n">
        <f aca="false">SUM(J433)</f>
        <v>0</v>
      </c>
      <c r="K65" s="142" t="n">
        <f aca="false">SUM(E65:G65)</f>
        <v>0</v>
      </c>
      <c r="L65" s="142" t="n">
        <f aca="false">IF(G65&lt;&gt;0,G65,0)</f>
        <v>0</v>
      </c>
      <c r="M65" s="158"/>
      <c r="N65" s="158"/>
      <c r="O65" s="158"/>
      <c r="P65" s="158"/>
      <c r="Q65" s="158"/>
      <c r="R65" s="158"/>
      <c r="S65" s="158"/>
      <c r="T65" s="158"/>
      <c r="U65" s="158"/>
      <c r="V65" s="158"/>
      <c r="W65" s="158"/>
      <c r="X65" s="158"/>
    </row>
    <row r="66" customFormat="false" ht="12.75" hidden="true" customHeight="true" outlineLevel="0" collapsed="false">
      <c r="A66" s="136" t="s">
        <v>291</v>
      </c>
      <c r="B66" s="136"/>
      <c r="C66" s="136"/>
      <c r="D66" s="149" t="s">
        <v>292</v>
      </c>
      <c r="E66" s="138" t="n">
        <f aca="false">SUM(E67)</f>
        <v>0</v>
      </c>
      <c r="F66" s="138" t="n">
        <f aca="false">SUM(F67)</f>
        <v>0</v>
      </c>
      <c r="G66" s="139" t="n">
        <f aca="false">SUM(G67)</f>
        <v>0</v>
      </c>
      <c r="H66" s="145" t="n">
        <f aca="false">SUM(H67)</f>
        <v>0</v>
      </c>
      <c r="I66" s="146" t="n">
        <f aca="false">SUM(I67)</f>
        <v>0</v>
      </c>
      <c r="J66" s="146" t="n">
        <f aca="false">SUM(J67)</f>
        <v>0</v>
      </c>
      <c r="K66" s="142" t="n">
        <f aca="false">SUM(E66:G66)</f>
        <v>0</v>
      </c>
      <c r="L66" s="142" t="n">
        <f aca="false">IF(G66&lt;&gt;0,G66,0)</f>
        <v>0</v>
      </c>
      <c r="M66" s="158"/>
      <c r="N66" s="158"/>
      <c r="O66" s="158"/>
      <c r="P66" s="158"/>
      <c r="Q66" s="158"/>
      <c r="R66" s="158"/>
      <c r="S66" s="158"/>
      <c r="T66" s="158"/>
      <c r="U66" s="158"/>
      <c r="V66" s="158"/>
      <c r="W66" s="158"/>
      <c r="X66" s="158"/>
    </row>
    <row r="67" customFormat="false" ht="12.75" hidden="true" customHeight="true" outlineLevel="0" collapsed="false">
      <c r="A67" s="186"/>
      <c r="B67" s="151" t="s">
        <v>293</v>
      </c>
      <c r="C67" s="151"/>
      <c r="D67" s="152" t="s">
        <v>294</v>
      </c>
      <c r="E67" s="153" t="n">
        <f aca="false">SUM(E342)</f>
        <v>0</v>
      </c>
      <c r="F67" s="153" t="n">
        <f aca="false">SUM(F342)</f>
        <v>0</v>
      </c>
      <c r="G67" s="154" t="n">
        <f aca="false">SUM(G342)</f>
        <v>0</v>
      </c>
      <c r="H67" s="155" t="n">
        <f aca="false">SUM(H342)</f>
        <v>0</v>
      </c>
      <c r="I67" s="156" t="n">
        <f aca="false">SUM(I342)</f>
        <v>0</v>
      </c>
      <c r="J67" s="156" t="n">
        <f aca="false">SUM(J342)</f>
        <v>0</v>
      </c>
      <c r="K67" s="142" t="n">
        <f aca="false">SUM(E67:G67)</f>
        <v>0</v>
      </c>
      <c r="L67" s="142" t="n">
        <f aca="false">IF(G67&lt;&gt;0,G67,0)</f>
        <v>0</v>
      </c>
      <c r="M67" s="158"/>
      <c r="N67" s="158"/>
      <c r="O67" s="158"/>
      <c r="P67" s="158"/>
      <c r="Q67" s="158"/>
      <c r="R67" s="158"/>
      <c r="S67" s="158"/>
      <c r="T67" s="158"/>
      <c r="U67" s="158"/>
      <c r="V67" s="158"/>
      <c r="W67" s="158"/>
      <c r="X67" s="158"/>
    </row>
    <row r="68" customFormat="false" ht="12.75" hidden="true" customHeight="true" outlineLevel="0" collapsed="false">
      <c r="A68" s="136" t="s">
        <v>52</v>
      </c>
      <c r="B68" s="136"/>
      <c r="C68" s="136"/>
      <c r="D68" s="149" t="s">
        <v>295</v>
      </c>
      <c r="E68" s="138" t="n">
        <f aca="false">SUM(E69:E70)</f>
        <v>0</v>
      </c>
      <c r="F68" s="138" t="n">
        <f aca="false">SUM(F69:F70)</f>
        <v>0</v>
      </c>
      <c r="G68" s="139" t="n">
        <f aca="false">SUM(G69:G70)</f>
        <v>0</v>
      </c>
      <c r="H68" s="145" t="n">
        <f aca="false">SUM(H69:H70)</f>
        <v>0</v>
      </c>
      <c r="I68" s="146" t="n">
        <f aca="false">SUM(I69:I70)</f>
        <v>0</v>
      </c>
      <c r="J68" s="146" t="n">
        <f aca="false">SUM(J69:J70)</f>
        <v>0</v>
      </c>
      <c r="K68" s="142" t="n">
        <f aca="false">SUM(E68:G68)</f>
        <v>0</v>
      </c>
      <c r="L68" s="142" t="n">
        <f aca="false">IF(G68&lt;&gt;0,G68,0)</f>
        <v>0</v>
      </c>
      <c r="M68" s="158"/>
      <c r="N68" s="158"/>
      <c r="O68" s="158"/>
      <c r="P68" s="158"/>
      <c r="Q68" s="158"/>
      <c r="R68" s="158"/>
      <c r="S68" s="158"/>
      <c r="T68" s="158"/>
      <c r="U68" s="158"/>
      <c r="V68" s="158"/>
      <c r="W68" s="158"/>
      <c r="X68" s="158"/>
    </row>
    <row r="69" customFormat="false" ht="12.75" hidden="true" customHeight="true" outlineLevel="0" collapsed="false">
      <c r="A69" s="163"/>
      <c r="B69" s="151" t="s">
        <v>296</v>
      </c>
      <c r="C69" s="151"/>
      <c r="D69" s="152" t="s">
        <v>297</v>
      </c>
      <c r="E69" s="153" t="n">
        <f aca="false">SUM(E344)</f>
        <v>0</v>
      </c>
      <c r="F69" s="153" t="n">
        <f aca="false">SUM(F344)</f>
        <v>0</v>
      </c>
      <c r="G69" s="154" t="n">
        <f aca="false">SUM(G344)</f>
        <v>0</v>
      </c>
      <c r="H69" s="155" t="n">
        <f aca="false">SUM(H344)</f>
        <v>0</v>
      </c>
      <c r="I69" s="156" t="n">
        <f aca="false">SUM(I344)</f>
        <v>0</v>
      </c>
      <c r="J69" s="156" t="n">
        <f aca="false">SUM(J344)</f>
        <v>0</v>
      </c>
      <c r="K69" s="142" t="n">
        <f aca="false">SUM(E69:G69)</f>
        <v>0</v>
      </c>
      <c r="L69" s="142" t="n">
        <f aca="false">IF(G69&lt;&gt;0,G69,0)</f>
        <v>0</v>
      </c>
      <c r="M69" s="158"/>
      <c r="N69" s="158"/>
      <c r="O69" s="158"/>
      <c r="P69" s="158"/>
      <c r="Q69" s="158"/>
      <c r="R69" s="158"/>
      <c r="S69" s="158"/>
      <c r="T69" s="158"/>
      <c r="U69" s="158"/>
      <c r="V69" s="158"/>
      <c r="W69" s="158"/>
      <c r="X69" s="158"/>
    </row>
    <row r="70" customFormat="false" ht="12.75" hidden="true" customHeight="true" outlineLevel="0" collapsed="false">
      <c r="A70" s="163"/>
      <c r="B70" s="151" t="s">
        <v>298</v>
      </c>
      <c r="C70" s="151"/>
      <c r="D70" s="152" t="s">
        <v>299</v>
      </c>
      <c r="E70" s="153" t="n">
        <f aca="false">SUM(E345)</f>
        <v>0</v>
      </c>
      <c r="F70" s="153" t="n">
        <f aca="false">SUM(F345)</f>
        <v>0</v>
      </c>
      <c r="G70" s="154" t="n">
        <f aca="false">SUM(G345)</f>
        <v>0</v>
      </c>
      <c r="H70" s="155" t="n">
        <f aca="false">SUM(H345)</f>
        <v>0</v>
      </c>
      <c r="I70" s="156" t="n">
        <f aca="false">SUM(I345)</f>
        <v>0</v>
      </c>
      <c r="J70" s="156" t="n">
        <f aca="false">SUM(J345)</f>
        <v>0</v>
      </c>
      <c r="K70" s="142" t="n">
        <f aca="false">SUM(E70:G70)</f>
        <v>0</v>
      </c>
      <c r="L70" s="142" t="n">
        <f aca="false">IF(G70&lt;&gt;0,G70,0)</f>
        <v>0</v>
      </c>
      <c r="M70" s="158"/>
      <c r="N70" s="158"/>
      <c r="O70" s="158"/>
      <c r="P70" s="158"/>
      <c r="Q70" s="158"/>
      <c r="R70" s="158"/>
      <c r="S70" s="158"/>
      <c r="T70" s="158"/>
      <c r="U70" s="158"/>
      <c r="V70" s="158"/>
      <c r="W70" s="158"/>
      <c r="X70" s="158"/>
    </row>
    <row r="71" customFormat="false" ht="27" hidden="false" customHeight="true" outlineLevel="0" collapsed="false">
      <c r="A71" s="136" t="s">
        <v>54</v>
      </c>
      <c r="B71" s="136"/>
      <c r="C71" s="136"/>
      <c r="D71" s="137" t="s">
        <v>300</v>
      </c>
      <c r="E71" s="138" t="n">
        <f aca="false">SUM(E72,E75,E76)</f>
        <v>1487</v>
      </c>
      <c r="F71" s="138" t="n">
        <f aca="false">SUM(F72,F75,F76)</f>
        <v>0</v>
      </c>
      <c r="G71" s="139" t="n">
        <f aca="false">SUM(G72,G75,G76)</f>
        <v>1487</v>
      </c>
      <c r="H71" s="145" t="n">
        <f aca="false">SUM(H72,H75,H76)</f>
        <v>0</v>
      </c>
      <c r="I71" s="146" t="n">
        <f aca="false">SUM(I72,I75,I76)</f>
        <v>0</v>
      </c>
      <c r="J71" s="146" t="n">
        <f aca="false">SUM(J72,J75,J76)</f>
        <v>0</v>
      </c>
      <c r="K71" s="142" t="n">
        <f aca="false">SUM(E71:G71)</f>
        <v>2974</v>
      </c>
      <c r="L71" s="142" t="n">
        <f aca="false">IF(G71&lt;&gt;0,G71,0)</f>
        <v>1487</v>
      </c>
      <c r="M71" s="158"/>
      <c r="N71" s="158"/>
      <c r="O71" s="158"/>
      <c r="P71" s="158"/>
      <c r="Q71" s="158"/>
      <c r="R71" s="158"/>
      <c r="S71" s="158"/>
      <c r="T71" s="158"/>
      <c r="U71" s="158"/>
      <c r="V71" s="158"/>
      <c r="W71" s="158"/>
      <c r="X71" s="158"/>
    </row>
    <row r="72" customFormat="false" ht="12.75" hidden="false" customHeight="true" outlineLevel="0" collapsed="false">
      <c r="A72" s="163"/>
      <c r="B72" s="151" t="s">
        <v>301</v>
      </c>
      <c r="C72" s="151"/>
      <c r="D72" s="159" t="s">
        <v>302</v>
      </c>
      <c r="E72" s="153" t="n">
        <f aca="false">SUM(E73:E74)</f>
        <v>1354</v>
      </c>
      <c r="F72" s="153" t="n">
        <f aca="false">SUM(F73:F74)</f>
        <v>0</v>
      </c>
      <c r="G72" s="154" t="n">
        <f aca="false">SUM(G73:G74)</f>
        <v>1354</v>
      </c>
      <c r="H72" s="155" t="n">
        <f aca="false">SUM(H73:H74)</f>
        <v>0</v>
      </c>
      <c r="I72" s="156" t="n">
        <f aca="false">SUM(I73:I74)</f>
        <v>0</v>
      </c>
      <c r="J72" s="156" t="n">
        <f aca="false">SUM(J73:J74)</f>
        <v>0</v>
      </c>
      <c r="K72" s="142" t="n">
        <f aca="false">SUM(E72:G72)</f>
        <v>2708</v>
      </c>
      <c r="L72" s="142" t="n">
        <f aca="false">IF(G72&lt;&gt;0,G72,0)</f>
        <v>1354</v>
      </c>
      <c r="M72" s="158"/>
      <c r="N72" s="158"/>
      <c r="O72" s="158"/>
      <c r="P72" s="158"/>
      <c r="Q72" s="158"/>
      <c r="R72" s="158"/>
      <c r="S72" s="158"/>
      <c r="T72" s="158"/>
      <c r="U72" s="158"/>
      <c r="V72" s="158"/>
      <c r="W72" s="158"/>
      <c r="X72" s="158"/>
    </row>
    <row r="73" customFormat="false" ht="25.5" hidden="false" customHeight="false" outlineLevel="0" collapsed="false">
      <c r="A73" s="163"/>
      <c r="B73" s="187"/>
      <c r="C73" s="166" t="s">
        <v>303</v>
      </c>
      <c r="D73" s="188" t="s">
        <v>304</v>
      </c>
      <c r="E73" s="168" t="n">
        <f aca="false">SUM(E348)</f>
        <v>88</v>
      </c>
      <c r="F73" s="168" t="n">
        <f aca="false">SUM(F348)</f>
        <v>0</v>
      </c>
      <c r="G73" s="169" t="n">
        <f aca="false">SUM(G348)</f>
        <v>88</v>
      </c>
      <c r="H73" s="170" t="n">
        <f aca="false">SUM(H348)</f>
        <v>0</v>
      </c>
      <c r="I73" s="171" t="n">
        <f aca="false">SUM(I348)</f>
        <v>0</v>
      </c>
      <c r="J73" s="171" t="n">
        <f aca="false">SUM(J348)</f>
        <v>0</v>
      </c>
      <c r="K73" s="142" t="n">
        <f aca="false">SUM(E73:G73)</f>
        <v>176</v>
      </c>
      <c r="L73" s="142" t="n">
        <f aca="false">IF(G73&lt;&gt;0,G73,0)</f>
        <v>88</v>
      </c>
      <c r="M73" s="158"/>
      <c r="N73" s="158"/>
      <c r="O73" s="158"/>
      <c r="P73" s="158"/>
      <c r="Q73" s="158"/>
      <c r="R73" s="158"/>
      <c r="S73" s="158"/>
      <c r="T73" s="158"/>
      <c r="U73" s="158"/>
      <c r="V73" s="158"/>
      <c r="W73" s="158"/>
      <c r="X73" s="158"/>
    </row>
    <row r="74" customFormat="false" ht="26.25" hidden="false" customHeight="true" outlineLevel="0" collapsed="false">
      <c r="A74" s="163"/>
      <c r="B74" s="187"/>
      <c r="C74" s="166" t="s">
        <v>305</v>
      </c>
      <c r="D74" s="188" t="s">
        <v>306</v>
      </c>
      <c r="E74" s="168" t="n">
        <f aca="false">SUM(E349)</f>
        <v>1266</v>
      </c>
      <c r="F74" s="168" t="n">
        <f aca="false">SUM(F349)</f>
        <v>0</v>
      </c>
      <c r="G74" s="169" t="n">
        <f aca="false">SUM(G349)</f>
        <v>1266</v>
      </c>
      <c r="H74" s="170" t="n">
        <f aca="false">SUM(H349)</f>
        <v>0</v>
      </c>
      <c r="I74" s="171" t="n">
        <f aca="false">SUM(I349)</f>
        <v>0</v>
      </c>
      <c r="J74" s="171" t="n">
        <f aca="false">SUM(J349)</f>
        <v>0</v>
      </c>
      <c r="K74" s="142" t="n">
        <f aca="false">SUM(E74:G74)</f>
        <v>2532</v>
      </c>
      <c r="L74" s="142" t="n">
        <f aca="false">IF(G74&lt;&gt;0,G74,0)</f>
        <v>1266</v>
      </c>
      <c r="M74" s="158"/>
      <c r="N74" s="158"/>
      <c r="O74" s="158"/>
      <c r="P74" s="158"/>
      <c r="Q74" s="158"/>
      <c r="R74" s="158"/>
      <c r="S74" s="158"/>
      <c r="T74" s="158"/>
      <c r="U74" s="158"/>
      <c r="V74" s="158"/>
      <c r="W74" s="158"/>
      <c r="X74" s="158"/>
    </row>
    <row r="75" customFormat="false" ht="26.25" hidden="false" customHeight="true" outlineLevel="0" collapsed="false">
      <c r="A75" s="163"/>
      <c r="B75" s="151" t="s">
        <v>307</v>
      </c>
      <c r="C75" s="151"/>
      <c r="D75" s="159" t="s">
        <v>308</v>
      </c>
      <c r="E75" s="153" t="n">
        <f aca="false">SUM(E350)</f>
        <v>133</v>
      </c>
      <c r="F75" s="153" t="n">
        <f aca="false">SUM(F350)</f>
        <v>0</v>
      </c>
      <c r="G75" s="154" t="n">
        <f aca="false">SUM(G350)</f>
        <v>133</v>
      </c>
      <c r="H75" s="155" t="n">
        <f aca="false">SUM(H350)</f>
        <v>0</v>
      </c>
      <c r="I75" s="156" t="n">
        <f aca="false">SUM(I350)</f>
        <v>0</v>
      </c>
      <c r="J75" s="156" t="n">
        <f aca="false">SUM(J350)</f>
        <v>0</v>
      </c>
      <c r="K75" s="142" t="n">
        <f aca="false">SUM(E75:G75)</f>
        <v>266</v>
      </c>
      <c r="L75" s="142" t="n">
        <f aca="false">IF(G75&lt;&gt;0,G75,0)</f>
        <v>133</v>
      </c>
      <c r="M75" s="158"/>
      <c r="N75" s="158"/>
      <c r="O75" s="158"/>
      <c r="P75" s="158"/>
      <c r="Q75" s="158"/>
      <c r="R75" s="158"/>
      <c r="S75" s="158"/>
      <c r="T75" s="158"/>
      <c r="U75" s="158"/>
      <c r="V75" s="158"/>
      <c r="W75" s="158"/>
      <c r="X75" s="158"/>
    </row>
    <row r="76" customFormat="false" ht="30" hidden="true" customHeight="true" outlineLevel="0" collapsed="false">
      <c r="A76" s="163"/>
      <c r="B76" s="151" t="s">
        <v>309</v>
      </c>
      <c r="C76" s="151"/>
      <c r="D76" s="152" t="s">
        <v>310</v>
      </c>
      <c r="E76" s="153" t="n">
        <f aca="false">SUM(E351)</f>
        <v>0</v>
      </c>
      <c r="F76" s="153" t="n">
        <f aca="false">SUM(F351)</f>
        <v>0</v>
      </c>
      <c r="G76" s="154" t="n">
        <f aca="false">SUM(G351)</f>
        <v>0</v>
      </c>
      <c r="H76" s="155" t="n">
        <f aca="false">SUM(H351)</f>
        <v>0</v>
      </c>
      <c r="I76" s="156" t="n">
        <f aca="false">SUM(I351)</f>
        <v>0</v>
      </c>
      <c r="J76" s="156" t="n">
        <f aca="false">SUM(J351)</f>
        <v>0</v>
      </c>
      <c r="K76" s="142" t="n">
        <f aca="false">SUM(E76:G76)</f>
        <v>0</v>
      </c>
      <c r="L76" s="142" t="n">
        <f aca="false">IF(G76&lt;&gt;0,G76,0)</f>
        <v>0</v>
      </c>
      <c r="M76" s="158"/>
      <c r="N76" s="158"/>
      <c r="O76" s="158"/>
      <c r="P76" s="158"/>
      <c r="Q76" s="158"/>
      <c r="R76" s="158"/>
      <c r="S76" s="158"/>
      <c r="T76" s="158"/>
      <c r="U76" s="158"/>
      <c r="V76" s="158"/>
      <c r="W76" s="158"/>
      <c r="X76" s="158"/>
    </row>
    <row r="77" customFormat="false" ht="12.75" hidden="true" customHeight="true" outlineLevel="0" collapsed="false">
      <c r="A77" s="136" t="s">
        <v>311</v>
      </c>
      <c r="B77" s="136"/>
      <c r="C77" s="136"/>
      <c r="D77" s="149" t="s">
        <v>312</v>
      </c>
      <c r="E77" s="138" t="n">
        <f aca="false">SUM(E78)</f>
        <v>0</v>
      </c>
      <c r="F77" s="138" t="n">
        <f aca="false">SUM(F78)</f>
        <v>0</v>
      </c>
      <c r="G77" s="139" t="n">
        <f aca="false">SUM(G78)</f>
        <v>0</v>
      </c>
      <c r="H77" s="145" t="n">
        <f aca="false">SUM(H78)</f>
        <v>0</v>
      </c>
      <c r="I77" s="146" t="n">
        <f aca="false">SUM(I78)</f>
        <v>0</v>
      </c>
      <c r="J77" s="146" t="n">
        <f aca="false">SUM(J78)</f>
        <v>0</v>
      </c>
      <c r="K77" s="142" t="n">
        <f aca="false">SUM(E77:G77)</f>
        <v>0</v>
      </c>
      <c r="L77" s="142" t="n">
        <f aca="false">IF(G77&lt;&gt;0,G77,0)</f>
        <v>0</v>
      </c>
      <c r="M77" s="158"/>
      <c r="N77" s="158"/>
      <c r="O77" s="158"/>
      <c r="P77" s="158"/>
      <c r="Q77" s="158"/>
      <c r="R77" s="158"/>
      <c r="S77" s="158"/>
      <c r="T77" s="158"/>
      <c r="U77" s="158"/>
      <c r="V77" s="158"/>
      <c r="W77" s="158"/>
      <c r="X77" s="158"/>
    </row>
    <row r="78" customFormat="false" ht="12.75" hidden="true" customHeight="true" outlineLevel="0" collapsed="false">
      <c r="A78" s="136" t="s">
        <v>56</v>
      </c>
      <c r="B78" s="136"/>
      <c r="C78" s="136"/>
      <c r="D78" s="149" t="s">
        <v>313</v>
      </c>
      <c r="E78" s="138" t="n">
        <f aca="false">SUM(E79)</f>
        <v>0</v>
      </c>
      <c r="F78" s="138" t="n">
        <f aca="false">SUM(F79)</f>
        <v>0</v>
      </c>
      <c r="G78" s="139" t="n">
        <f aca="false">SUM(G79)</f>
        <v>0</v>
      </c>
      <c r="H78" s="145" t="n">
        <f aca="false">SUM(H79)</f>
        <v>0</v>
      </c>
      <c r="I78" s="146" t="n">
        <f aca="false">SUM(I79)</f>
        <v>0</v>
      </c>
      <c r="J78" s="146" t="n">
        <f aca="false">SUM(J79)</f>
        <v>0</v>
      </c>
      <c r="K78" s="142" t="n">
        <f aca="false">SUM(E78:G78)</f>
        <v>0</v>
      </c>
      <c r="L78" s="142" t="n">
        <f aca="false">IF(G78&lt;&gt;0,G78,0)</f>
        <v>0</v>
      </c>
      <c r="M78" s="158"/>
      <c r="N78" s="158"/>
      <c r="O78" s="158"/>
      <c r="P78" s="158"/>
      <c r="Q78" s="158"/>
      <c r="R78" s="158"/>
      <c r="S78" s="158"/>
      <c r="T78" s="158"/>
      <c r="U78" s="158"/>
      <c r="V78" s="158"/>
      <c r="W78" s="158"/>
      <c r="X78" s="158"/>
    </row>
    <row r="79" customFormat="false" ht="12.75" hidden="true" customHeight="true" outlineLevel="0" collapsed="false">
      <c r="A79" s="163"/>
      <c r="B79" s="151" t="s">
        <v>314</v>
      </c>
      <c r="C79" s="151"/>
      <c r="D79" s="152" t="s">
        <v>315</v>
      </c>
      <c r="E79" s="153" t="n">
        <f aca="false">SUM(E354)</f>
        <v>0</v>
      </c>
      <c r="F79" s="153" t="n">
        <f aca="false">SUM(F354)</f>
        <v>0</v>
      </c>
      <c r="G79" s="154" t="n">
        <f aca="false">SUM(G354)</f>
        <v>0</v>
      </c>
      <c r="H79" s="155" t="n">
        <f aca="false">SUM(H354)</f>
        <v>0</v>
      </c>
      <c r="I79" s="156" t="n">
        <f aca="false">SUM(I354)</f>
        <v>0</v>
      </c>
      <c r="J79" s="156" t="n">
        <f aca="false">SUM(J354)</f>
        <v>0</v>
      </c>
      <c r="K79" s="142" t="n">
        <f aca="false">SUM(E79:G79)</f>
        <v>0</v>
      </c>
      <c r="L79" s="142" t="n">
        <f aca="false">IF(G79&lt;&gt;0,G79,0)</f>
        <v>0</v>
      </c>
      <c r="M79" s="158"/>
      <c r="N79" s="158"/>
      <c r="O79" s="158"/>
      <c r="P79" s="158"/>
      <c r="Q79" s="158"/>
      <c r="R79" s="158"/>
      <c r="S79" s="158"/>
      <c r="T79" s="158"/>
      <c r="U79" s="158"/>
      <c r="V79" s="158"/>
      <c r="W79" s="158"/>
      <c r="X79" s="158"/>
    </row>
    <row r="80" customFormat="false" ht="12.75" hidden="false" customHeight="true" outlineLevel="0" collapsed="false">
      <c r="A80" s="136" t="s">
        <v>316</v>
      </c>
      <c r="B80" s="136"/>
      <c r="C80" s="136"/>
      <c r="D80" s="137" t="s">
        <v>317</v>
      </c>
      <c r="E80" s="138" t="n">
        <f aca="false">SUM(E81,E90)</f>
        <v>3449.7</v>
      </c>
      <c r="F80" s="138" t="n">
        <f aca="false">SUM(F81,F90)</f>
        <v>-660</v>
      </c>
      <c r="G80" s="139" t="n">
        <f aca="false">SUM(G81,G90)</f>
        <v>2789.7</v>
      </c>
      <c r="H80" s="145" t="n">
        <f aca="false">SUM(H81,H90)</f>
        <v>-670</v>
      </c>
      <c r="I80" s="146" t="n">
        <f aca="false">SUM(I81,I90)</f>
        <v>-677</v>
      </c>
      <c r="J80" s="146" t="n">
        <f aca="false">SUM(J81,J90)</f>
        <v>-686</v>
      </c>
      <c r="K80" s="142" t="n">
        <f aca="false">SUM(E80:G80)</f>
        <v>5579.4</v>
      </c>
      <c r="L80" s="142" t="n">
        <f aca="false">IF(G80&lt;&gt;0,G80,0)</f>
        <v>2789.7</v>
      </c>
      <c r="M80" s="158"/>
      <c r="N80" s="158"/>
      <c r="O80" s="158"/>
      <c r="P80" s="158"/>
      <c r="Q80" s="158"/>
      <c r="R80" s="158"/>
      <c r="S80" s="158"/>
      <c r="T80" s="158"/>
      <c r="U80" s="158"/>
      <c r="V80" s="158"/>
      <c r="W80" s="158"/>
      <c r="X80" s="158"/>
    </row>
    <row r="81" customFormat="false" ht="12.75" hidden="false" customHeight="true" outlineLevel="0" collapsed="false">
      <c r="A81" s="136" t="s">
        <v>318</v>
      </c>
      <c r="B81" s="136"/>
      <c r="C81" s="136"/>
      <c r="D81" s="137" t="s">
        <v>319</v>
      </c>
      <c r="E81" s="138" t="n">
        <f aca="false">SUM(E82,E88)</f>
        <v>516</v>
      </c>
      <c r="F81" s="138" t="n">
        <f aca="false">SUM(F82,F88)</f>
        <v>0</v>
      </c>
      <c r="G81" s="139" t="n">
        <f aca="false">SUM(G82,G88)</f>
        <v>516</v>
      </c>
      <c r="H81" s="145" t="n">
        <f aca="false">SUM(H82,H88)</f>
        <v>0</v>
      </c>
      <c r="I81" s="146" t="n">
        <f aca="false">SUM(I82,I88)</f>
        <v>0</v>
      </c>
      <c r="J81" s="146" t="n">
        <f aca="false">SUM(J82,J88)</f>
        <v>0</v>
      </c>
      <c r="K81" s="142" t="n">
        <f aca="false">SUM(E81:G81)</f>
        <v>1032</v>
      </c>
      <c r="L81" s="142" t="n">
        <f aca="false">IF(G81&lt;&gt;0,G81,0)</f>
        <v>516</v>
      </c>
      <c r="M81" s="158"/>
      <c r="N81" s="158"/>
      <c r="O81" s="158"/>
      <c r="P81" s="158"/>
      <c r="Q81" s="158"/>
      <c r="R81" s="158"/>
      <c r="S81" s="158"/>
      <c r="T81" s="158"/>
      <c r="U81" s="158"/>
      <c r="V81" s="158"/>
      <c r="W81" s="158"/>
      <c r="X81" s="158"/>
    </row>
    <row r="82" customFormat="false" ht="12.75" hidden="false" customHeight="true" outlineLevel="0" collapsed="false">
      <c r="A82" s="136" t="s">
        <v>320</v>
      </c>
      <c r="B82" s="136"/>
      <c r="C82" s="136"/>
      <c r="D82" s="137" t="s">
        <v>321</v>
      </c>
      <c r="E82" s="138" t="n">
        <f aca="false">SUM(E83:E85,E87)</f>
        <v>516</v>
      </c>
      <c r="F82" s="138" t="n">
        <f aca="false">SUM(F83:F85,F87)</f>
        <v>0</v>
      </c>
      <c r="G82" s="139" t="n">
        <f aca="false">SUM(G83:G85,G87)</f>
        <v>516</v>
      </c>
      <c r="H82" s="145" t="n">
        <f aca="false">SUM(H83:H85,H87)</f>
        <v>0</v>
      </c>
      <c r="I82" s="146" t="n">
        <f aca="false">SUM(I83:I85,I87)</f>
        <v>0</v>
      </c>
      <c r="J82" s="146" t="n">
        <f aca="false">SUM(J83:J85,J87)</f>
        <v>0</v>
      </c>
      <c r="K82" s="142" t="n">
        <f aca="false">SUM(E82:G82)</f>
        <v>1032</v>
      </c>
      <c r="L82" s="142" t="n">
        <f aca="false">IF(G82&lt;&gt;0,G82,0)</f>
        <v>516</v>
      </c>
      <c r="M82" s="158"/>
      <c r="N82" s="158"/>
      <c r="O82" s="158"/>
      <c r="P82" s="158"/>
      <c r="Q82" s="158"/>
      <c r="R82" s="158"/>
      <c r="S82" s="158"/>
      <c r="T82" s="158"/>
      <c r="U82" s="158"/>
      <c r="V82" s="158"/>
      <c r="W82" s="158"/>
      <c r="X82" s="158"/>
    </row>
    <row r="83" customFormat="false" ht="29.25" hidden="true" customHeight="true" outlineLevel="0" collapsed="false">
      <c r="A83" s="163"/>
      <c r="B83" s="151" t="s">
        <v>322</v>
      </c>
      <c r="C83" s="151"/>
      <c r="D83" s="152" t="s">
        <v>323</v>
      </c>
      <c r="E83" s="153" t="n">
        <f aca="false">SUM(E358)</f>
        <v>0</v>
      </c>
      <c r="F83" s="153" t="n">
        <f aca="false">SUM(F358)</f>
        <v>0</v>
      </c>
      <c r="G83" s="154" t="n">
        <f aca="false">SUM(G358)</f>
        <v>0</v>
      </c>
      <c r="H83" s="155" t="n">
        <f aca="false">SUM(H358)</f>
        <v>0</v>
      </c>
      <c r="I83" s="156" t="n">
        <f aca="false">SUM(I358)</f>
        <v>0</v>
      </c>
      <c r="J83" s="156" t="n">
        <f aca="false">SUM(J358)</f>
        <v>0</v>
      </c>
      <c r="K83" s="142" t="n">
        <f aca="false">SUM(E83:G83)</f>
        <v>0</v>
      </c>
      <c r="L83" s="142" t="n">
        <f aca="false">IF(G83&lt;&gt;0,G83,0)</f>
        <v>0</v>
      </c>
      <c r="M83" s="158"/>
      <c r="N83" s="158"/>
      <c r="O83" s="158"/>
      <c r="P83" s="158"/>
      <c r="Q83" s="158"/>
      <c r="R83" s="158"/>
      <c r="S83" s="158"/>
      <c r="T83" s="158"/>
      <c r="U83" s="158"/>
      <c r="V83" s="158"/>
      <c r="W83" s="158"/>
      <c r="X83" s="158"/>
    </row>
    <row r="84" customFormat="false" ht="12.75" hidden="false" customHeight="true" outlineLevel="0" collapsed="false">
      <c r="A84" s="163"/>
      <c r="B84" s="151" t="s">
        <v>324</v>
      </c>
      <c r="C84" s="151"/>
      <c r="D84" s="159" t="s">
        <v>325</v>
      </c>
      <c r="E84" s="153" t="n">
        <f aca="false">SUM(E359)</f>
        <v>516</v>
      </c>
      <c r="F84" s="153" t="n">
        <f aca="false">SUM(F359)</f>
        <v>0</v>
      </c>
      <c r="G84" s="154" t="n">
        <f aca="false">SUM(G359)</f>
        <v>516</v>
      </c>
      <c r="H84" s="155" t="n">
        <f aca="false">SUM(H359)</f>
        <v>0</v>
      </c>
      <c r="I84" s="156" t="n">
        <f aca="false">SUM(I359)</f>
        <v>0</v>
      </c>
      <c r="J84" s="156" t="n">
        <f aca="false">SUM(J359)</f>
        <v>0</v>
      </c>
      <c r="K84" s="142" t="n">
        <f aca="false">SUM(E84:G84)</f>
        <v>1032</v>
      </c>
      <c r="L84" s="142" t="n">
        <f aca="false">IF(G84&lt;&gt;0,G84,0)</f>
        <v>516</v>
      </c>
      <c r="M84" s="158"/>
      <c r="N84" s="158"/>
      <c r="O84" s="158"/>
      <c r="P84" s="158"/>
      <c r="Q84" s="158"/>
      <c r="R84" s="158"/>
      <c r="S84" s="158"/>
      <c r="T84" s="158"/>
      <c r="U84" s="158"/>
      <c r="V84" s="158"/>
      <c r="W84" s="158"/>
      <c r="X84" s="158"/>
    </row>
    <row r="85" customFormat="false" ht="12.75" hidden="true" customHeight="true" outlineLevel="0" collapsed="false">
      <c r="A85" s="150"/>
      <c r="B85" s="151" t="s">
        <v>326</v>
      </c>
      <c r="C85" s="151"/>
      <c r="D85" s="152" t="s">
        <v>327</v>
      </c>
      <c r="E85" s="153" t="n">
        <f aca="false">SUM(E86)</f>
        <v>0</v>
      </c>
      <c r="F85" s="153" t="n">
        <f aca="false">SUM(F86)</f>
        <v>0</v>
      </c>
      <c r="G85" s="154" t="n">
        <f aca="false">SUM(G86)</f>
        <v>0</v>
      </c>
      <c r="H85" s="155" t="n">
        <f aca="false">SUM(H86)</f>
        <v>0</v>
      </c>
      <c r="I85" s="156" t="n">
        <f aca="false">SUM(I86)</f>
        <v>0</v>
      </c>
      <c r="J85" s="156" t="n">
        <f aca="false">SUM(J86)</f>
        <v>0</v>
      </c>
      <c r="K85" s="142" t="n">
        <f aca="false">SUM(E85:G85)</f>
        <v>0</v>
      </c>
      <c r="L85" s="142" t="n">
        <f aca="false">IF(G85&lt;&gt;0,G85,0)</f>
        <v>0</v>
      </c>
      <c r="M85" s="158"/>
      <c r="N85" s="158"/>
      <c r="O85" s="158"/>
      <c r="P85" s="158"/>
      <c r="Q85" s="158"/>
      <c r="R85" s="158"/>
      <c r="S85" s="158"/>
      <c r="T85" s="158"/>
      <c r="U85" s="158"/>
      <c r="V85" s="158"/>
      <c r="W85" s="158"/>
      <c r="X85" s="158"/>
    </row>
    <row r="86" customFormat="false" ht="12.75" hidden="true" customHeight="false" outlineLevel="0" collapsed="false">
      <c r="A86" s="150"/>
      <c r="B86" s="172"/>
      <c r="C86" s="166" t="s">
        <v>328</v>
      </c>
      <c r="D86" s="167" t="s">
        <v>329</v>
      </c>
      <c r="E86" s="168" t="n">
        <f aca="false">SUM(E361)</f>
        <v>0</v>
      </c>
      <c r="F86" s="168" t="n">
        <f aca="false">SUM(F361)</f>
        <v>0</v>
      </c>
      <c r="G86" s="169" t="n">
        <f aca="false">SUM(G361)</f>
        <v>0</v>
      </c>
      <c r="H86" s="170" t="n">
        <f aca="false">SUM(H361)</f>
        <v>0</v>
      </c>
      <c r="I86" s="171" t="n">
        <f aca="false">SUM(I361)</f>
        <v>0</v>
      </c>
      <c r="J86" s="171" t="n">
        <f aca="false">SUM(J361)</f>
        <v>0</v>
      </c>
      <c r="K86" s="142" t="n">
        <f aca="false">SUM(E86:G86)</f>
        <v>0</v>
      </c>
      <c r="L86" s="142" t="n">
        <f aca="false">IF(G86&lt;&gt;0,G86,0)</f>
        <v>0</v>
      </c>
      <c r="M86" s="158"/>
      <c r="N86" s="158"/>
      <c r="O86" s="158"/>
      <c r="P86" s="158"/>
      <c r="Q86" s="158"/>
      <c r="R86" s="158"/>
      <c r="S86" s="158"/>
      <c r="T86" s="158"/>
      <c r="U86" s="158"/>
      <c r="V86" s="158"/>
      <c r="W86" s="158"/>
      <c r="X86" s="158"/>
    </row>
    <row r="87" customFormat="false" ht="12.75" hidden="true" customHeight="true" outlineLevel="0" collapsed="false">
      <c r="A87" s="150"/>
      <c r="B87" s="151" t="s">
        <v>330</v>
      </c>
      <c r="C87" s="151"/>
      <c r="D87" s="152" t="s">
        <v>331</v>
      </c>
      <c r="E87" s="153" t="n">
        <f aca="false">SUM(E362)</f>
        <v>0</v>
      </c>
      <c r="F87" s="153" t="n">
        <f aca="false">SUM(F362)</f>
        <v>0</v>
      </c>
      <c r="G87" s="154" t="n">
        <f aca="false">SUM(G362)</f>
        <v>0</v>
      </c>
      <c r="H87" s="155" t="n">
        <f aca="false">SUM(H362)</f>
        <v>0</v>
      </c>
      <c r="I87" s="156" t="n">
        <f aca="false">SUM(I362)</f>
        <v>0</v>
      </c>
      <c r="J87" s="156" t="n">
        <f aca="false">SUM(J362)</f>
        <v>0</v>
      </c>
      <c r="K87" s="142" t="n">
        <f aca="false">SUM(E87:G87)</f>
        <v>0</v>
      </c>
      <c r="L87" s="142" t="n">
        <f aca="false">IF(G87&lt;&gt;0,G87,0)</f>
        <v>0</v>
      </c>
      <c r="M87" s="158"/>
      <c r="N87" s="158"/>
      <c r="O87" s="158"/>
      <c r="P87" s="158"/>
      <c r="Q87" s="158"/>
      <c r="R87" s="158"/>
      <c r="S87" s="158"/>
      <c r="T87" s="158"/>
      <c r="U87" s="158"/>
      <c r="V87" s="158"/>
      <c r="W87" s="158"/>
      <c r="X87" s="158"/>
    </row>
    <row r="88" customFormat="false" ht="12.75" hidden="true" customHeight="true" outlineLevel="0" collapsed="false">
      <c r="A88" s="136" t="s">
        <v>332</v>
      </c>
      <c r="B88" s="136"/>
      <c r="C88" s="136"/>
      <c r="D88" s="149" t="s">
        <v>333</v>
      </c>
      <c r="E88" s="138" t="n">
        <f aca="false">SUM(E89)</f>
        <v>0</v>
      </c>
      <c r="F88" s="138" t="n">
        <f aca="false">SUM(F89)</f>
        <v>0</v>
      </c>
      <c r="G88" s="139" t="n">
        <f aca="false">SUM(G89)</f>
        <v>0</v>
      </c>
      <c r="H88" s="145" t="n">
        <f aca="false">SUM(H89)</f>
        <v>0</v>
      </c>
      <c r="I88" s="146" t="n">
        <f aca="false">SUM(I89)</f>
        <v>0</v>
      </c>
      <c r="J88" s="146" t="n">
        <f aca="false">SUM(J89)</f>
        <v>0</v>
      </c>
      <c r="K88" s="142" t="n">
        <f aca="false">SUM(E88:G88)</f>
        <v>0</v>
      </c>
      <c r="L88" s="142" t="n">
        <f aca="false">IF(G88&lt;&gt;0,G88,0)</f>
        <v>0</v>
      </c>
      <c r="M88" s="158"/>
      <c r="N88" s="158"/>
      <c r="O88" s="158"/>
      <c r="P88" s="158"/>
      <c r="Q88" s="158"/>
      <c r="R88" s="158"/>
      <c r="S88" s="158"/>
      <c r="T88" s="158"/>
      <c r="U88" s="158"/>
      <c r="V88" s="158"/>
      <c r="W88" s="158"/>
      <c r="X88" s="158"/>
    </row>
    <row r="89" customFormat="false" ht="12.75" hidden="true" customHeight="true" outlineLevel="0" collapsed="false">
      <c r="A89" s="150"/>
      <c r="B89" s="151" t="s">
        <v>334</v>
      </c>
      <c r="C89" s="151"/>
      <c r="D89" s="152" t="s">
        <v>335</v>
      </c>
      <c r="E89" s="153" t="n">
        <f aca="false">SUM(E364)</f>
        <v>0</v>
      </c>
      <c r="F89" s="153" t="n">
        <f aca="false">SUM(F364)</f>
        <v>0</v>
      </c>
      <c r="G89" s="154" t="n">
        <f aca="false">SUM(G364)</f>
        <v>0</v>
      </c>
      <c r="H89" s="155" t="n">
        <f aca="false">SUM(H364)</f>
        <v>0</v>
      </c>
      <c r="I89" s="156" t="n">
        <f aca="false">SUM(I364)</f>
        <v>0</v>
      </c>
      <c r="J89" s="156" t="n">
        <f aca="false">SUM(J364)</f>
        <v>0</v>
      </c>
      <c r="K89" s="142" t="n">
        <f aca="false">SUM(E89:G89)</f>
        <v>0</v>
      </c>
      <c r="L89" s="142" t="n">
        <f aca="false">IF(G89&lt;&gt;0,G89,0)</f>
        <v>0</v>
      </c>
      <c r="M89" s="158"/>
      <c r="N89" s="158"/>
      <c r="O89" s="158"/>
      <c r="P89" s="158"/>
      <c r="Q89" s="158"/>
      <c r="R89" s="158"/>
      <c r="S89" s="158"/>
      <c r="T89" s="158"/>
      <c r="U89" s="158"/>
      <c r="V89" s="158"/>
      <c r="W89" s="158"/>
      <c r="X89" s="158"/>
    </row>
    <row r="90" customFormat="false" ht="12.75" hidden="false" customHeight="true" outlineLevel="0" collapsed="false">
      <c r="A90" s="136" t="s">
        <v>336</v>
      </c>
      <c r="B90" s="136"/>
      <c r="C90" s="136"/>
      <c r="D90" s="137" t="s">
        <v>337</v>
      </c>
      <c r="E90" s="138" t="n">
        <f aca="false">SUM(E91,E99,E102,E107,E115)</f>
        <v>2933.7</v>
      </c>
      <c r="F90" s="138" t="n">
        <f aca="false">SUM(F91,F99,F102,F107,F115)</f>
        <v>-660</v>
      </c>
      <c r="G90" s="139" t="n">
        <f aca="false">SUM(G91,G99,G102,G107,G115)</f>
        <v>2273.7</v>
      </c>
      <c r="H90" s="145" t="n">
        <f aca="false">SUM(H91,H99,H102,H107,H115)</f>
        <v>-670</v>
      </c>
      <c r="I90" s="146" t="n">
        <f aca="false">SUM(I91,I99,I102,I107,I115)</f>
        <v>-677</v>
      </c>
      <c r="J90" s="146" t="n">
        <f aca="false">SUM(J91,J99,J102,J107,J115)</f>
        <v>-686</v>
      </c>
      <c r="K90" s="142" t="n">
        <f aca="false">SUM(E90:G90)</f>
        <v>4547.4</v>
      </c>
      <c r="L90" s="142" t="n">
        <f aca="false">IF(G90&lt;&gt;0,G90,0)</f>
        <v>2273.7</v>
      </c>
      <c r="M90" s="158"/>
      <c r="N90" s="158"/>
      <c r="O90" s="158"/>
      <c r="P90" s="158"/>
      <c r="Q90" s="158"/>
      <c r="R90" s="158"/>
      <c r="S90" s="158"/>
      <c r="T90" s="158"/>
      <c r="U90" s="158"/>
      <c r="V90" s="158"/>
      <c r="W90" s="158"/>
      <c r="X90" s="158"/>
    </row>
    <row r="91" customFormat="false" ht="12.75" hidden="false" customHeight="true" outlineLevel="0" collapsed="false">
      <c r="A91" s="136" t="s">
        <v>338</v>
      </c>
      <c r="B91" s="136"/>
      <c r="C91" s="136"/>
      <c r="D91" s="137" t="s">
        <v>339</v>
      </c>
      <c r="E91" s="138" t="n">
        <f aca="false">SUM(E92:E98)</f>
        <v>1244</v>
      </c>
      <c r="F91" s="138" t="n">
        <f aca="false">SUM(F92:F98)</f>
        <v>0</v>
      </c>
      <c r="G91" s="139" t="n">
        <f aca="false">SUM(G92:G98)</f>
        <v>1244</v>
      </c>
      <c r="H91" s="145" t="n">
        <f aca="false">SUM(H92:H98)</f>
        <v>0</v>
      </c>
      <c r="I91" s="146" t="n">
        <f aca="false">SUM(I92:I98)</f>
        <v>0</v>
      </c>
      <c r="J91" s="146" t="n">
        <f aca="false">SUM(J92:J98)</f>
        <v>0</v>
      </c>
      <c r="K91" s="142" t="n">
        <f aca="false">SUM(E91:G91)</f>
        <v>2488</v>
      </c>
      <c r="L91" s="142" t="n">
        <f aca="false">IF(G91&lt;&gt;0,G91,0)</f>
        <v>1244</v>
      </c>
      <c r="M91" s="158"/>
      <c r="N91" s="158"/>
      <c r="O91" s="158"/>
      <c r="P91" s="158"/>
      <c r="Q91" s="158"/>
      <c r="R91" s="158"/>
      <c r="S91" s="158"/>
      <c r="T91" s="158"/>
      <c r="U91" s="158"/>
      <c r="V91" s="158"/>
      <c r="W91" s="158"/>
      <c r="X91" s="158"/>
    </row>
    <row r="92" customFormat="false" ht="12.75" hidden="false" customHeight="true" outlineLevel="0" collapsed="false">
      <c r="A92" s="163"/>
      <c r="B92" s="151" t="s">
        <v>340</v>
      </c>
      <c r="C92" s="151"/>
      <c r="D92" s="159" t="s">
        <v>341</v>
      </c>
      <c r="E92" s="153" t="n">
        <f aca="false">SUM(E367)</f>
        <v>1244</v>
      </c>
      <c r="F92" s="153" t="n">
        <f aca="false">SUM(F367)</f>
        <v>0</v>
      </c>
      <c r="G92" s="154" t="n">
        <f aca="false">SUM(G367)</f>
        <v>1244</v>
      </c>
      <c r="H92" s="155" t="n">
        <f aca="false">SUM(H367)</f>
        <v>0</v>
      </c>
      <c r="I92" s="156" t="n">
        <f aca="false">SUM(I367)</f>
        <v>0</v>
      </c>
      <c r="J92" s="156" t="n">
        <f aca="false">SUM(J367)</f>
        <v>0</v>
      </c>
      <c r="K92" s="142" t="n">
        <f aca="false">SUM(E92:G92)</f>
        <v>2488</v>
      </c>
      <c r="L92" s="142" t="n">
        <f aca="false">IF(G92&lt;&gt;0,G92,0)</f>
        <v>1244</v>
      </c>
      <c r="M92" s="158"/>
      <c r="N92" s="158"/>
      <c r="O92" s="158"/>
      <c r="P92" s="158"/>
      <c r="Q92" s="158"/>
      <c r="R92" s="158"/>
      <c r="S92" s="158"/>
      <c r="T92" s="158"/>
      <c r="U92" s="158"/>
      <c r="V92" s="158"/>
      <c r="W92" s="158"/>
      <c r="X92" s="158"/>
    </row>
    <row r="93" customFormat="false" ht="30" hidden="true" customHeight="true" outlineLevel="0" collapsed="false">
      <c r="A93" s="163"/>
      <c r="B93" s="151" t="s">
        <v>342</v>
      </c>
      <c r="C93" s="151"/>
      <c r="D93" s="152" t="s">
        <v>343</v>
      </c>
      <c r="E93" s="153" t="n">
        <f aca="false">SUM(E368)</f>
        <v>0</v>
      </c>
      <c r="F93" s="153" t="n">
        <f aca="false">SUM(F368)</f>
        <v>0</v>
      </c>
      <c r="G93" s="154" t="n">
        <f aca="false">SUM(G368)</f>
        <v>0</v>
      </c>
      <c r="H93" s="155" t="n">
        <f aca="false">SUM(H368)</f>
        <v>0</v>
      </c>
      <c r="I93" s="156" t="n">
        <f aca="false">SUM(I368)</f>
        <v>0</v>
      </c>
      <c r="J93" s="156" t="n">
        <f aca="false">SUM(J368)</f>
        <v>0</v>
      </c>
      <c r="K93" s="142" t="n">
        <f aca="false">SUM(E93:G93)</f>
        <v>0</v>
      </c>
      <c r="L93" s="142" t="n">
        <f aca="false">IF(G93&lt;&gt;0,G93,0)</f>
        <v>0</v>
      </c>
      <c r="M93" s="158"/>
      <c r="N93" s="158"/>
      <c r="O93" s="158"/>
      <c r="P93" s="158"/>
      <c r="Q93" s="158"/>
      <c r="R93" s="158"/>
      <c r="S93" s="158"/>
      <c r="T93" s="158"/>
      <c r="U93" s="158"/>
      <c r="V93" s="158"/>
      <c r="W93" s="158"/>
      <c r="X93" s="158"/>
    </row>
    <row r="94" customFormat="false" ht="12.75" hidden="true" customHeight="true" outlineLevel="0" collapsed="false">
      <c r="A94" s="163"/>
      <c r="B94" s="151" t="s">
        <v>344</v>
      </c>
      <c r="C94" s="151"/>
      <c r="D94" s="152" t="s">
        <v>345</v>
      </c>
      <c r="E94" s="153" t="n">
        <f aca="false">SUM(E369)</f>
        <v>0</v>
      </c>
      <c r="F94" s="153" t="n">
        <f aca="false">SUM(F369)</f>
        <v>0</v>
      </c>
      <c r="G94" s="154" t="n">
        <f aca="false">SUM(G369)</f>
        <v>0</v>
      </c>
      <c r="H94" s="155" t="n">
        <f aca="false">SUM(H369)</f>
        <v>0</v>
      </c>
      <c r="I94" s="156" t="n">
        <f aca="false">SUM(I369)</f>
        <v>0</v>
      </c>
      <c r="J94" s="156" t="n">
        <f aca="false">SUM(J369)</f>
        <v>0</v>
      </c>
      <c r="K94" s="142" t="n">
        <f aca="false">SUM(E94:G94)</f>
        <v>0</v>
      </c>
      <c r="L94" s="142" t="n">
        <f aca="false">IF(G94&lt;&gt;0,G94,0)</f>
        <v>0</v>
      </c>
      <c r="M94" s="158"/>
      <c r="N94" s="158"/>
      <c r="O94" s="158"/>
      <c r="P94" s="158"/>
      <c r="Q94" s="158"/>
      <c r="R94" s="158"/>
      <c r="S94" s="158"/>
      <c r="T94" s="158"/>
      <c r="U94" s="158"/>
      <c r="V94" s="158"/>
      <c r="W94" s="158"/>
      <c r="X94" s="158"/>
    </row>
    <row r="95" customFormat="false" ht="12.75" hidden="true" customHeight="true" outlineLevel="0" collapsed="false">
      <c r="A95" s="163"/>
      <c r="B95" s="151" t="s">
        <v>346</v>
      </c>
      <c r="C95" s="151"/>
      <c r="D95" s="152" t="s">
        <v>347</v>
      </c>
      <c r="E95" s="153" t="n">
        <f aca="false">SUM(E370)</f>
        <v>0</v>
      </c>
      <c r="F95" s="153" t="n">
        <f aca="false">SUM(F370)</f>
        <v>0</v>
      </c>
      <c r="G95" s="154" t="n">
        <f aca="false">SUM(G370)</f>
        <v>0</v>
      </c>
      <c r="H95" s="155" t="n">
        <f aca="false">SUM(H370)</f>
        <v>0</v>
      </c>
      <c r="I95" s="156" t="n">
        <f aca="false">SUM(I370)</f>
        <v>0</v>
      </c>
      <c r="J95" s="156" t="n">
        <f aca="false">SUM(J370)</f>
        <v>0</v>
      </c>
      <c r="K95" s="142" t="n">
        <f aca="false">SUM(E95:G95)</f>
        <v>0</v>
      </c>
      <c r="L95" s="142" t="n">
        <f aca="false">IF(G95&lt;&gt;0,G95,0)</f>
        <v>0</v>
      </c>
      <c r="M95" s="158"/>
      <c r="N95" s="158"/>
      <c r="O95" s="158"/>
      <c r="P95" s="158"/>
      <c r="Q95" s="158"/>
      <c r="R95" s="158"/>
      <c r="S95" s="158"/>
      <c r="T95" s="158"/>
      <c r="U95" s="158"/>
      <c r="V95" s="158"/>
      <c r="W95" s="158"/>
      <c r="X95" s="158"/>
    </row>
    <row r="96" customFormat="false" ht="30" hidden="true" customHeight="true" outlineLevel="0" collapsed="false">
      <c r="A96" s="189"/>
      <c r="B96" s="151" t="s">
        <v>348</v>
      </c>
      <c r="C96" s="151"/>
      <c r="D96" s="152" t="s">
        <v>349</v>
      </c>
      <c r="E96" s="153" t="n">
        <f aca="false">SUM(E371)</f>
        <v>0</v>
      </c>
      <c r="F96" s="153" t="n">
        <f aca="false">SUM(F371)</f>
        <v>0</v>
      </c>
      <c r="G96" s="154" t="n">
        <f aca="false">SUM(G371)</f>
        <v>0</v>
      </c>
      <c r="H96" s="155" t="n">
        <f aca="false">SUM(H371)</f>
        <v>0</v>
      </c>
      <c r="I96" s="156" t="n">
        <f aca="false">SUM(I371)</f>
        <v>0</v>
      </c>
      <c r="J96" s="156" t="n">
        <f aca="false">SUM(J371)</f>
        <v>0</v>
      </c>
      <c r="K96" s="142" t="n">
        <f aca="false">SUM(E96:G96)</f>
        <v>0</v>
      </c>
      <c r="L96" s="142" t="n">
        <f aca="false">IF(G96&lt;&gt;0,G96,0)</f>
        <v>0</v>
      </c>
      <c r="M96" s="158"/>
      <c r="N96" s="158"/>
      <c r="O96" s="158"/>
      <c r="P96" s="158"/>
      <c r="Q96" s="158"/>
      <c r="R96" s="158"/>
      <c r="S96" s="158"/>
      <c r="T96" s="158"/>
      <c r="U96" s="158"/>
      <c r="V96" s="158"/>
      <c r="W96" s="158"/>
      <c r="X96" s="158"/>
    </row>
    <row r="97" customFormat="false" ht="30" hidden="true" customHeight="true" outlineLevel="0" collapsed="false">
      <c r="A97" s="189"/>
      <c r="B97" s="151" t="s">
        <v>350</v>
      </c>
      <c r="C97" s="151"/>
      <c r="D97" s="152" t="s">
        <v>351</v>
      </c>
      <c r="E97" s="153" t="n">
        <f aca="false">SUM(E372)</f>
        <v>0</v>
      </c>
      <c r="F97" s="153" t="n">
        <f aca="false">SUM(F372)</f>
        <v>0</v>
      </c>
      <c r="G97" s="154" t="n">
        <f aca="false">SUM(G372)</f>
        <v>0</v>
      </c>
      <c r="H97" s="155" t="n">
        <f aca="false">SUM(H372)</f>
        <v>0</v>
      </c>
      <c r="I97" s="156" t="n">
        <f aca="false">SUM(I372)</f>
        <v>0</v>
      </c>
      <c r="J97" s="156" t="n">
        <f aca="false">SUM(J372)</f>
        <v>0</v>
      </c>
      <c r="K97" s="142" t="n">
        <f aca="false">SUM(E97:G97)</f>
        <v>0</v>
      </c>
      <c r="L97" s="142" t="n">
        <f aca="false">IF(G97&lt;&gt;0,G97,0)</f>
        <v>0</v>
      </c>
      <c r="M97" s="158"/>
      <c r="N97" s="158"/>
      <c r="O97" s="158"/>
      <c r="P97" s="158"/>
      <c r="Q97" s="158"/>
      <c r="R97" s="158"/>
      <c r="S97" s="158"/>
      <c r="T97" s="158"/>
      <c r="U97" s="158"/>
      <c r="V97" s="158"/>
      <c r="W97" s="158"/>
      <c r="X97" s="158"/>
    </row>
    <row r="98" customFormat="false" ht="12.75" hidden="true" customHeight="true" outlineLevel="0" collapsed="false">
      <c r="A98" s="163"/>
      <c r="B98" s="151" t="s">
        <v>352</v>
      </c>
      <c r="C98" s="151"/>
      <c r="D98" s="152" t="s">
        <v>353</v>
      </c>
      <c r="E98" s="153" t="n">
        <f aca="false">SUM(E373)</f>
        <v>0</v>
      </c>
      <c r="F98" s="153" t="n">
        <f aca="false">SUM(F373)</f>
        <v>0</v>
      </c>
      <c r="G98" s="154" t="n">
        <f aca="false">SUM(G373)</f>
        <v>0</v>
      </c>
      <c r="H98" s="155" t="n">
        <f aca="false">SUM(H373)</f>
        <v>0</v>
      </c>
      <c r="I98" s="156" t="n">
        <f aca="false">SUM(I373)</f>
        <v>0</v>
      </c>
      <c r="J98" s="156" t="n">
        <f aca="false">SUM(J373)</f>
        <v>0</v>
      </c>
      <c r="K98" s="142" t="n">
        <f aca="false">SUM(E98:G98)</f>
        <v>0</v>
      </c>
      <c r="L98" s="142" t="n">
        <f aca="false">IF(G98&lt;&gt;0,G98,0)</f>
        <v>0</v>
      </c>
      <c r="M98" s="158"/>
      <c r="N98" s="158"/>
      <c r="O98" s="158"/>
      <c r="P98" s="158"/>
      <c r="Q98" s="158"/>
      <c r="R98" s="158"/>
      <c r="S98" s="158"/>
      <c r="T98" s="158"/>
      <c r="U98" s="158"/>
      <c r="V98" s="158"/>
      <c r="W98" s="158"/>
      <c r="X98" s="158"/>
    </row>
    <row r="99" customFormat="false" ht="12.75" hidden="true" customHeight="true" outlineLevel="0" collapsed="false">
      <c r="A99" s="136" t="s">
        <v>354</v>
      </c>
      <c r="B99" s="136"/>
      <c r="C99" s="136"/>
      <c r="D99" s="149" t="s">
        <v>355</v>
      </c>
      <c r="E99" s="138" t="n">
        <f aca="false">SUM(E100:E101)</f>
        <v>0</v>
      </c>
      <c r="F99" s="138" t="n">
        <f aca="false">SUM(F100:F101)</f>
        <v>0</v>
      </c>
      <c r="G99" s="139" t="n">
        <f aca="false">SUM(G100:G101)</f>
        <v>0</v>
      </c>
      <c r="H99" s="145" t="n">
        <f aca="false">SUM(H100:H101)</f>
        <v>0</v>
      </c>
      <c r="I99" s="146" t="n">
        <f aca="false">SUM(I100:I101)</f>
        <v>0</v>
      </c>
      <c r="J99" s="146" t="n">
        <f aca="false">SUM(J100:J101)</f>
        <v>0</v>
      </c>
      <c r="K99" s="142" t="n">
        <f aca="false">SUM(E99:G99)</f>
        <v>0</v>
      </c>
      <c r="L99" s="142" t="n">
        <f aca="false">IF(G99&lt;&gt;0,G99,0)</f>
        <v>0</v>
      </c>
      <c r="M99" s="158"/>
      <c r="N99" s="158"/>
      <c r="O99" s="158"/>
      <c r="P99" s="158"/>
      <c r="Q99" s="158"/>
      <c r="R99" s="158"/>
      <c r="S99" s="158"/>
      <c r="T99" s="158"/>
      <c r="U99" s="158"/>
      <c r="V99" s="158"/>
      <c r="W99" s="158"/>
      <c r="X99" s="158"/>
    </row>
    <row r="100" customFormat="false" ht="12.75" hidden="true" customHeight="true" outlineLevel="0" collapsed="false">
      <c r="A100" s="163"/>
      <c r="B100" s="151" t="s">
        <v>356</v>
      </c>
      <c r="C100" s="151"/>
      <c r="D100" s="152" t="s">
        <v>357</v>
      </c>
      <c r="E100" s="153" t="n">
        <f aca="false">SUM(E375)</f>
        <v>0</v>
      </c>
      <c r="F100" s="153" t="n">
        <f aca="false">SUM(F375)</f>
        <v>0</v>
      </c>
      <c r="G100" s="154" t="n">
        <f aca="false">SUM(G375)</f>
        <v>0</v>
      </c>
      <c r="H100" s="155" t="n">
        <f aca="false">SUM(H375)</f>
        <v>0</v>
      </c>
      <c r="I100" s="156" t="n">
        <f aca="false">SUM(I375)</f>
        <v>0</v>
      </c>
      <c r="J100" s="156" t="n">
        <f aca="false">SUM(J375)</f>
        <v>0</v>
      </c>
      <c r="K100" s="142" t="n">
        <f aca="false">SUM(E100:G100)</f>
        <v>0</v>
      </c>
      <c r="L100" s="142" t="n">
        <f aca="false">IF(G100&lt;&gt;0,G100,0)</f>
        <v>0</v>
      </c>
      <c r="M100" s="158"/>
      <c r="N100" s="158"/>
      <c r="O100" s="158"/>
      <c r="P100" s="158"/>
      <c r="Q100" s="158"/>
      <c r="R100" s="158"/>
      <c r="S100" s="158"/>
      <c r="T100" s="158"/>
      <c r="U100" s="158"/>
      <c r="V100" s="158"/>
      <c r="W100" s="158"/>
      <c r="X100" s="158"/>
    </row>
    <row r="101" customFormat="false" ht="12.75" hidden="true" customHeight="true" outlineLevel="0" collapsed="false">
      <c r="A101" s="163"/>
      <c r="B101" s="151" t="s">
        <v>358</v>
      </c>
      <c r="C101" s="151"/>
      <c r="D101" s="152" t="s">
        <v>359</v>
      </c>
      <c r="E101" s="153" t="n">
        <f aca="false">SUM(E376)</f>
        <v>0</v>
      </c>
      <c r="F101" s="153" t="n">
        <f aca="false">SUM(F376)</f>
        <v>0</v>
      </c>
      <c r="G101" s="154" t="n">
        <f aca="false">SUM(G376)</f>
        <v>0</v>
      </c>
      <c r="H101" s="155" t="n">
        <f aca="false">SUM(H376)</f>
        <v>0</v>
      </c>
      <c r="I101" s="156" t="n">
        <f aca="false">SUM(I376)</f>
        <v>0</v>
      </c>
      <c r="J101" s="156" t="n">
        <f aca="false">SUM(J376)</f>
        <v>0</v>
      </c>
      <c r="K101" s="142" t="n">
        <f aca="false">SUM(E101:G101)</f>
        <v>0</v>
      </c>
      <c r="L101" s="142" t="n">
        <f aca="false">IF(G101&lt;&gt;0,G101,0)</f>
        <v>0</v>
      </c>
      <c r="M101" s="158"/>
      <c r="N101" s="158"/>
      <c r="O101" s="158"/>
      <c r="P101" s="158"/>
      <c r="Q101" s="158"/>
      <c r="R101" s="158"/>
      <c r="S101" s="158"/>
      <c r="T101" s="158"/>
      <c r="U101" s="158"/>
      <c r="V101" s="158"/>
      <c r="W101" s="158"/>
      <c r="X101" s="158"/>
    </row>
    <row r="102" customFormat="false" ht="12.75" hidden="false" customHeight="true" outlineLevel="0" collapsed="false">
      <c r="A102" s="136" t="s">
        <v>360</v>
      </c>
      <c r="B102" s="136"/>
      <c r="C102" s="136"/>
      <c r="D102" s="137" t="s">
        <v>361</v>
      </c>
      <c r="E102" s="138" t="n">
        <f aca="false">SUM(E103:E106)</f>
        <v>42</v>
      </c>
      <c r="F102" s="138" t="n">
        <f aca="false">SUM(F103:F106)</f>
        <v>0</v>
      </c>
      <c r="G102" s="139" t="n">
        <f aca="false">SUM(G103:G106)</f>
        <v>42</v>
      </c>
      <c r="H102" s="145" t="n">
        <f aca="false">SUM(H103:H106)</f>
        <v>0</v>
      </c>
      <c r="I102" s="146" t="n">
        <f aca="false">SUM(I103:I106)</f>
        <v>0</v>
      </c>
      <c r="J102" s="146" t="n">
        <f aca="false">SUM(J103:J106)</f>
        <v>0</v>
      </c>
      <c r="K102" s="142" t="n">
        <f aca="false">SUM(E102:G102)</f>
        <v>84</v>
      </c>
      <c r="L102" s="142" t="n">
        <f aca="false">IF(G102&lt;&gt;0,G102,0)</f>
        <v>42</v>
      </c>
      <c r="M102" s="158"/>
      <c r="N102" s="158"/>
      <c r="O102" s="158"/>
      <c r="P102" s="158"/>
      <c r="Q102" s="158"/>
      <c r="R102" s="158"/>
      <c r="S102" s="158"/>
      <c r="T102" s="158"/>
      <c r="U102" s="158"/>
      <c r="V102" s="158"/>
      <c r="W102" s="158"/>
      <c r="X102" s="158"/>
    </row>
    <row r="103" customFormat="false" ht="12.75" hidden="true" customHeight="true" outlineLevel="0" collapsed="false">
      <c r="A103" s="163"/>
      <c r="B103" s="151" t="s">
        <v>362</v>
      </c>
      <c r="C103" s="151"/>
      <c r="D103" s="159" t="s">
        <v>363</v>
      </c>
      <c r="E103" s="153" t="n">
        <f aca="false">SUM(E378)</f>
        <v>0</v>
      </c>
      <c r="F103" s="153" t="n">
        <f aca="false">SUM(F378)</f>
        <v>0</v>
      </c>
      <c r="G103" s="154" t="n">
        <f aca="false">SUM(G378)</f>
        <v>0</v>
      </c>
      <c r="H103" s="155" t="n">
        <f aca="false">SUM(H378)</f>
        <v>0</v>
      </c>
      <c r="I103" s="156" t="n">
        <f aca="false">SUM(I378)</f>
        <v>0</v>
      </c>
      <c r="J103" s="156" t="n">
        <f aca="false">SUM(J378)</f>
        <v>0</v>
      </c>
      <c r="K103" s="142" t="n">
        <f aca="false">SUM(E103:G103)</f>
        <v>0</v>
      </c>
      <c r="L103" s="142" t="n">
        <f aca="false">IF(G103&lt;&gt;0,G103,0)</f>
        <v>0</v>
      </c>
      <c r="M103" s="158"/>
      <c r="N103" s="158"/>
      <c r="O103" s="158"/>
      <c r="P103" s="158"/>
      <c r="Q103" s="158"/>
      <c r="R103" s="158"/>
      <c r="S103" s="158"/>
      <c r="T103" s="158"/>
      <c r="U103" s="158"/>
      <c r="V103" s="158"/>
      <c r="W103" s="158"/>
      <c r="X103" s="158"/>
    </row>
    <row r="104" customFormat="false" ht="30" hidden="true" customHeight="true" outlineLevel="0" collapsed="false">
      <c r="A104" s="163"/>
      <c r="B104" s="151" t="s">
        <v>364</v>
      </c>
      <c r="C104" s="151"/>
      <c r="D104" s="152" t="s">
        <v>365</v>
      </c>
      <c r="E104" s="153" t="n">
        <f aca="false">SUM(E379)</f>
        <v>0</v>
      </c>
      <c r="F104" s="153" t="n">
        <f aca="false">SUM(F379)</f>
        <v>0</v>
      </c>
      <c r="G104" s="154" t="n">
        <f aca="false">SUM(G379)</f>
        <v>0</v>
      </c>
      <c r="H104" s="155" t="n">
        <f aca="false">SUM(H379)</f>
        <v>0</v>
      </c>
      <c r="I104" s="156" t="n">
        <f aca="false">SUM(I379)</f>
        <v>0</v>
      </c>
      <c r="J104" s="156" t="n">
        <f aca="false">SUM(J379)</f>
        <v>0</v>
      </c>
      <c r="K104" s="142" t="n">
        <f aca="false">SUM(E104:G104)</f>
        <v>0</v>
      </c>
      <c r="L104" s="142" t="n">
        <f aca="false">IF(G104&lt;&gt;0,G104,0)</f>
        <v>0</v>
      </c>
      <c r="M104" s="158"/>
      <c r="N104" s="158"/>
      <c r="O104" s="158"/>
      <c r="P104" s="158"/>
      <c r="Q104" s="158"/>
      <c r="R104" s="158"/>
      <c r="S104" s="158"/>
      <c r="T104" s="158"/>
      <c r="U104" s="158"/>
      <c r="V104" s="158"/>
      <c r="W104" s="158"/>
      <c r="X104" s="158"/>
    </row>
    <row r="105" customFormat="false" ht="30" hidden="true" customHeight="true" outlineLevel="0" collapsed="false">
      <c r="A105" s="163"/>
      <c r="B105" s="151" t="s">
        <v>366</v>
      </c>
      <c r="C105" s="151"/>
      <c r="D105" s="152" t="s">
        <v>367</v>
      </c>
      <c r="E105" s="153" t="n">
        <f aca="false">SUM(E380)</f>
        <v>0</v>
      </c>
      <c r="F105" s="153" t="n">
        <f aca="false">SUM(F380)</f>
        <v>0</v>
      </c>
      <c r="G105" s="154" t="n">
        <f aca="false">SUM(G380)</f>
        <v>0</v>
      </c>
      <c r="H105" s="155" t="n">
        <f aca="false">SUM(H380)</f>
        <v>0</v>
      </c>
      <c r="I105" s="156" t="n">
        <f aca="false">SUM(I380)</f>
        <v>0</v>
      </c>
      <c r="J105" s="156" t="n">
        <f aca="false">SUM(J380)</f>
        <v>0</v>
      </c>
      <c r="K105" s="142" t="n">
        <f aca="false">SUM(E105:G105)</f>
        <v>0</v>
      </c>
      <c r="L105" s="142" t="n">
        <f aca="false">IF(G105&lt;&gt;0,G105,0)</f>
        <v>0</v>
      </c>
      <c r="M105" s="158"/>
      <c r="N105" s="158"/>
      <c r="O105" s="158"/>
      <c r="P105" s="158"/>
      <c r="Q105" s="158"/>
      <c r="R105" s="158"/>
      <c r="S105" s="158"/>
      <c r="T105" s="158"/>
      <c r="U105" s="158"/>
      <c r="V105" s="158"/>
      <c r="W105" s="158"/>
      <c r="X105" s="158"/>
    </row>
    <row r="106" customFormat="false" ht="12.75" hidden="false" customHeight="true" outlineLevel="0" collapsed="false">
      <c r="A106" s="163"/>
      <c r="B106" s="151" t="s">
        <v>368</v>
      </c>
      <c r="C106" s="151"/>
      <c r="D106" s="152" t="s">
        <v>369</v>
      </c>
      <c r="E106" s="153" t="n">
        <f aca="false">SUM(E381)</f>
        <v>42</v>
      </c>
      <c r="F106" s="153" t="n">
        <f aca="false">SUM(F381)</f>
        <v>0</v>
      </c>
      <c r="G106" s="154" t="n">
        <f aca="false">SUM(G381)</f>
        <v>42</v>
      </c>
      <c r="H106" s="155" t="n">
        <f aca="false">SUM(H381)</f>
        <v>0</v>
      </c>
      <c r="I106" s="156" t="n">
        <f aca="false">SUM(I381)</f>
        <v>0</v>
      </c>
      <c r="J106" s="156" t="n">
        <f aca="false">SUM(J381)</f>
        <v>0</v>
      </c>
      <c r="K106" s="142" t="n">
        <f aca="false">SUM(E106:G106)</f>
        <v>84</v>
      </c>
      <c r="L106" s="142" t="n">
        <f aca="false">IF(G106&lt;&gt;0,G106,0)</f>
        <v>42</v>
      </c>
      <c r="M106" s="158"/>
      <c r="N106" s="158"/>
      <c r="O106" s="158"/>
      <c r="P106" s="158"/>
      <c r="Q106" s="158"/>
      <c r="R106" s="158"/>
      <c r="S106" s="158"/>
      <c r="T106" s="158"/>
      <c r="U106" s="158"/>
      <c r="V106" s="158"/>
      <c r="W106" s="158"/>
      <c r="X106" s="158"/>
    </row>
    <row r="107" customFormat="false" ht="12.75" hidden="false" customHeight="true" outlineLevel="0" collapsed="false">
      <c r="A107" s="136" t="s">
        <v>370</v>
      </c>
      <c r="B107" s="136"/>
      <c r="C107" s="136"/>
      <c r="D107" s="137" t="s">
        <v>371</v>
      </c>
      <c r="E107" s="138" t="n">
        <f aca="false">SUM(E108:E114)</f>
        <v>761</v>
      </c>
      <c r="F107" s="138" t="n">
        <f aca="false">SUM(F108:F114)</f>
        <v>-660</v>
      </c>
      <c r="G107" s="139" t="n">
        <f aca="false">SUM(G108:G114)</f>
        <v>101</v>
      </c>
      <c r="H107" s="145" t="n">
        <f aca="false">SUM(H108:H114)</f>
        <v>-670</v>
      </c>
      <c r="I107" s="146" t="n">
        <f aca="false">SUM(I108:I114)</f>
        <v>-677</v>
      </c>
      <c r="J107" s="146" t="n">
        <f aca="false">SUM(J108:J114)</f>
        <v>-686</v>
      </c>
      <c r="K107" s="142" t="n">
        <f aca="false">SUM(E107:G107)</f>
        <v>202</v>
      </c>
      <c r="L107" s="142" t="n">
        <f aca="false">IF(G107&lt;&gt;0,G107,0)</f>
        <v>101</v>
      </c>
      <c r="M107" s="158"/>
      <c r="N107" s="158"/>
      <c r="O107" s="158"/>
      <c r="P107" s="158"/>
      <c r="Q107" s="158"/>
      <c r="R107" s="158"/>
      <c r="S107" s="158"/>
      <c r="T107" s="158"/>
      <c r="U107" s="158"/>
      <c r="V107" s="158"/>
      <c r="W107" s="158"/>
      <c r="X107" s="158"/>
    </row>
    <row r="108" customFormat="false" ht="12.75" hidden="true" customHeight="true" outlineLevel="0" collapsed="false">
      <c r="A108" s="163"/>
      <c r="B108" s="151" t="s">
        <v>372</v>
      </c>
      <c r="C108" s="151"/>
      <c r="D108" s="152" t="s">
        <v>373</v>
      </c>
      <c r="E108" s="153" t="n">
        <f aca="false">SUM(E383)</f>
        <v>0</v>
      </c>
      <c r="F108" s="153" t="n">
        <f aca="false">SUM(F383)</f>
        <v>0</v>
      </c>
      <c r="G108" s="154" t="n">
        <f aca="false">SUM(G383)</f>
        <v>0</v>
      </c>
      <c r="H108" s="155" t="n">
        <f aca="false">SUM(H383)</f>
        <v>0</v>
      </c>
      <c r="I108" s="156" t="n">
        <f aca="false">SUM(I383)</f>
        <v>0</v>
      </c>
      <c r="J108" s="156" t="n">
        <f aca="false">SUM(J383)</f>
        <v>0</v>
      </c>
      <c r="K108" s="142" t="n">
        <f aca="false">SUM(E108:G108)</f>
        <v>0</v>
      </c>
      <c r="L108" s="142" t="n">
        <f aca="false">IF(G108&lt;&gt;0,G108,0)</f>
        <v>0</v>
      </c>
      <c r="M108" s="158"/>
      <c r="N108" s="158"/>
      <c r="O108" s="158"/>
      <c r="P108" s="158"/>
      <c r="Q108" s="158"/>
      <c r="R108" s="158"/>
      <c r="S108" s="158"/>
      <c r="T108" s="158"/>
      <c r="U108" s="158"/>
      <c r="V108" s="158"/>
      <c r="W108" s="158"/>
      <c r="X108" s="158"/>
    </row>
    <row r="109" customFormat="false" ht="12.75" hidden="true" customHeight="true" outlineLevel="0" collapsed="false">
      <c r="A109" s="163"/>
      <c r="B109" s="151" t="s">
        <v>374</v>
      </c>
      <c r="C109" s="151"/>
      <c r="D109" s="152" t="s">
        <v>375</v>
      </c>
      <c r="E109" s="153" t="n">
        <f aca="false">SUM(E384)</f>
        <v>0</v>
      </c>
      <c r="F109" s="153" t="n">
        <f aca="false">SUM(F384)</f>
        <v>0</v>
      </c>
      <c r="G109" s="154" t="n">
        <f aca="false">SUM(G384)</f>
        <v>0</v>
      </c>
      <c r="H109" s="155" t="n">
        <f aca="false">SUM(H384)</f>
        <v>0</v>
      </c>
      <c r="I109" s="156" t="n">
        <f aca="false">SUM(I384)</f>
        <v>0</v>
      </c>
      <c r="J109" s="156" t="n">
        <f aca="false">SUM(J384)</f>
        <v>0</v>
      </c>
      <c r="K109" s="142" t="n">
        <f aca="false">SUM(E109:G109)</f>
        <v>0</v>
      </c>
      <c r="L109" s="142" t="n">
        <f aca="false">IF(G109&lt;&gt;0,G109,0)</f>
        <v>0</v>
      </c>
      <c r="M109" s="158"/>
      <c r="N109" s="158"/>
      <c r="O109" s="158"/>
      <c r="P109" s="158"/>
      <c r="Q109" s="158"/>
      <c r="R109" s="158"/>
      <c r="S109" s="158"/>
      <c r="T109" s="158"/>
      <c r="U109" s="158"/>
      <c r="V109" s="158"/>
      <c r="W109" s="158"/>
      <c r="X109" s="158"/>
    </row>
    <row r="110" customFormat="false" ht="12.75" hidden="true" customHeight="true" outlineLevel="0" collapsed="false">
      <c r="A110" s="163"/>
      <c r="B110" s="151" t="s">
        <v>376</v>
      </c>
      <c r="C110" s="151"/>
      <c r="D110" s="152" t="s">
        <v>377</v>
      </c>
      <c r="E110" s="153" t="n">
        <f aca="false">SUM(E385)</f>
        <v>0</v>
      </c>
      <c r="F110" s="153" t="n">
        <f aca="false">SUM(F385)</f>
        <v>0</v>
      </c>
      <c r="G110" s="154" t="n">
        <f aca="false">SUM(G385)</f>
        <v>0</v>
      </c>
      <c r="H110" s="155" t="n">
        <f aca="false">SUM(H385)</f>
        <v>0</v>
      </c>
      <c r="I110" s="156" t="n">
        <f aca="false">SUM(I385)</f>
        <v>0</v>
      </c>
      <c r="J110" s="156" t="n">
        <f aca="false">SUM(J385)</f>
        <v>0</v>
      </c>
      <c r="K110" s="142" t="n">
        <f aca="false">SUM(E110:G110)</f>
        <v>0</v>
      </c>
      <c r="L110" s="142" t="n">
        <f aca="false">IF(G110&lt;&gt;0,G110,0)</f>
        <v>0</v>
      </c>
      <c r="M110" s="158"/>
      <c r="N110" s="158"/>
      <c r="O110" s="158"/>
      <c r="P110" s="158"/>
      <c r="Q110" s="158"/>
      <c r="R110" s="158"/>
      <c r="S110" s="158"/>
      <c r="T110" s="158"/>
      <c r="U110" s="158"/>
      <c r="V110" s="158"/>
      <c r="W110" s="158"/>
      <c r="X110" s="158"/>
    </row>
    <row r="111" customFormat="false" ht="12.75" hidden="true" customHeight="true" outlineLevel="0" collapsed="false">
      <c r="A111" s="163"/>
      <c r="B111" s="151" t="s">
        <v>378</v>
      </c>
      <c r="C111" s="151"/>
      <c r="D111" s="152" t="s">
        <v>379</v>
      </c>
      <c r="E111" s="153" t="n">
        <f aca="false">SUM(E437)</f>
        <v>0</v>
      </c>
      <c r="F111" s="153" t="n">
        <f aca="false">SUM(F437)</f>
        <v>0</v>
      </c>
      <c r="G111" s="154" t="n">
        <f aca="false">SUM(G437)</f>
        <v>0</v>
      </c>
      <c r="H111" s="155" t="n">
        <f aca="false">SUM(H437)</f>
        <v>0</v>
      </c>
      <c r="I111" s="156" t="n">
        <f aca="false">SUM(I437)</f>
        <v>0</v>
      </c>
      <c r="J111" s="156" t="n">
        <f aca="false">SUM(J437)</f>
        <v>0</v>
      </c>
      <c r="K111" s="142" t="n">
        <f aca="false">SUM(E111:G111)</f>
        <v>0</v>
      </c>
      <c r="L111" s="142" t="n">
        <f aca="false">IF(G111&lt;&gt;0,G111,0)</f>
        <v>0</v>
      </c>
      <c r="M111" s="158"/>
      <c r="N111" s="158"/>
      <c r="O111" s="158"/>
      <c r="P111" s="158"/>
      <c r="Q111" s="158"/>
      <c r="R111" s="158"/>
      <c r="S111" s="158"/>
      <c r="T111" s="158"/>
      <c r="U111" s="158"/>
      <c r="V111" s="158"/>
      <c r="W111" s="158"/>
      <c r="X111" s="158"/>
    </row>
    <row r="112" customFormat="false" ht="25.5" hidden="true" customHeight="true" outlineLevel="0" collapsed="false">
      <c r="A112" s="163"/>
      <c r="B112" s="151" t="s">
        <v>380</v>
      </c>
      <c r="C112" s="151"/>
      <c r="D112" s="159" t="s">
        <v>381</v>
      </c>
      <c r="E112" s="153" t="n">
        <f aca="false">SUM(E386)</f>
        <v>0</v>
      </c>
      <c r="F112" s="153" t="n">
        <f aca="false">SUM(F386)</f>
        <v>0</v>
      </c>
      <c r="G112" s="154" t="n">
        <f aca="false">SUM(G386)</f>
        <v>0</v>
      </c>
      <c r="H112" s="155" t="n">
        <f aca="false">SUM(H386)</f>
        <v>0</v>
      </c>
      <c r="I112" s="156" t="n">
        <f aca="false">SUM(I386)</f>
        <v>0</v>
      </c>
      <c r="J112" s="156" t="n">
        <f aca="false">SUM(J386)</f>
        <v>0</v>
      </c>
      <c r="K112" s="142" t="n">
        <f aca="false">SUM(E112:G112)</f>
        <v>0</v>
      </c>
      <c r="L112" s="142" t="n">
        <f aca="false">IF(G112&lt;&gt;0,G112,0)</f>
        <v>0</v>
      </c>
      <c r="M112" s="158"/>
      <c r="N112" s="158"/>
      <c r="O112" s="158"/>
      <c r="P112" s="158"/>
      <c r="Q112" s="158"/>
      <c r="R112" s="158"/>
      <c r="S112" s="158"/>
      <c r="T112" s="158"/>
      <c r="U112" s="158"/>
      <c r="V112" s="158"/>
      <c r="W112" s="158"/>
      <c r="X112" s="158"/>
    </row>
    <row r="113" customFormat="false" ht="25.5" hidden="true" customHeight="true" outlineLevel="0" collapsed="false">
      <c r="A113" s="163"/>
      <c r="B113" s="151" t="s">
        <v>382</v>
      </c>
      <c r="C113" s="151"/>
      <c r="D113" s="159" t="s">
        <v>383</v>
      </c>
      <c r="E113" s="153" t="n">
        <f aca="false">E438</f>
        <v>0</v>
      </c>
      <c r="F113" s="153" t="n">
        <f aca="false">F438</f>
        <v>0</v>
      </c>
      <c r="G113" s="154" t="n">
        <f aca="false">G438</f>
        <v>0</v>
      </c>
      <c r="H113" s="155"/>
      <c r="I113" s="156"/>
      <c r="J113" s="156"/>
      <c r="K113" s="142" t="n">
        <f aca="false">SUM(E113:G113)</f>
        <v>0</v>
      </c>
      <c r="L113" s="142" t="n">
        <f aca="false">IF(G113&lt;&gt;0,G113,0)</f>
        <v>0</v>
      </c>
      <c r="M113" s="158"/>
      <c r="N113" s="158"/>
      <c r="O113" s="158"/>
      <c r="P113" s="158"/>
      <c r="Q113" s="158"/>
      <c r="R113" s="158"/>
      <c r="S113" s="158"/>
      <c r="T113" s="158"/>
      <c r="U113" s="158"/>
      <c r="V113" s="158"/>
      <c r="W113" s="158"/>
      <c r="X113" s="158"/>
    </row>
    <row r="114" s="115" customFormat="true" ht="12.75" hidden="false" customHeight="true" outlineLevel="0" collapsed="false">
      <c r="A114" s="163"/>
      <c r="B114" s="151" t="s">
        <v>384</v>
      </c>
      <c r="C114" s="151"/>
      <c r="D114" s="159" t="s">
        <v>385</v>
      </c>
      <c r="E114" s="153" t="n">
        <f aca="false">SUM(E387)</f>
        <v>761</v>
      </c>
      <c r="F114" s="153" t="n">
        <f aca="false">SUM(F387)</f>
        <v>-660</v>
      </c>
      <c r="G114" s="154" t="n">
        <f aca="false">SUM(G387)</f>
        <v>101</v>
      </c>
      <c r="H114" s="155" t="n">
        <f aca="false">SUM(H387)</f>
        <v>-670</v>
      </c>
      <c r="I114" s="156" t="n">
        <f aca="false">SUM(I387)</f>
        <v>-677</v>
      </c>
      <c r="J114" s="156" t="n">
        <f aca="false">SUM(J387)</f>
        <v>-686</v>
      </c>
      <c r="K114" s="142" t="n">
        <f aca="false">SUM(E114:G114)</f>
        <v>202</v>
      </c>
      <c r="L114" s="142" t="n">
        <f aca="false">IF(G114&lt;&gt;0,G114,0)</f>
        <v>101</v>
      </c>
      <c r="M114" s="157"/>
      <c r="N114" s="157"/>
      <c r="O114" s="157"/>
      <c r="P114" s="157"/>
      <c r="Q114" s="157"/>
      <c r="R114" s="157"/>
      <c r="S114" s="157"/>
      <c r="T114" s="157"/>
      <c r="U114" s="157"/>
      <c r="V114" s="157"/>
      <c r="W114" s="157"/>
      <c r="X114" s="157"/>
    </row>
    <row r="115" s="115" customFormat="true" ht="12.75" hidden="false" customHeight="true" outlineLevel="0" collapsed="false">
      <c r="A115" s="136" t="s">
        <v>386</v>
      </c>
      <c r="B115" s="136"/>
      <c r="C115" s="136"/>
      <c r="D115" s="137" t="s">
        <v>387</v>
      </c>
      <c r="E115" s="138" t="n">
        <f aca="false">SUM(E116:E119)</f>
        <v>886.7</v>
      </c>
      <c r="F115" s="138" t="n">
        <f aca="false">SUM(F116:F119)</f>
        <v>0</v>
      </c>
      <c r="G115" s="139" t="n">
        <f aca="false">SUM(G116:G119)</f>
        <v>886.7</v>
      </c>
      <c r="H115" s="145" t="n">
        <f aca="false">SUM(H116:H119)</f>
        <v>0</v>
      </c>
      <c r="I115" s="146" t="n">
        <f aca="false">SUM(I116:I119)</f>
        <v>0</v>
      </c>
      <c r="J115" s="146" t="n">
        <f aca="false">SUM(J116:J119)</f>
        <v>0</v>
      </c>
      <c r="K115" s="142" t="n">
        <f aca="false">SUM(E115:G115)</f>
        <v>1773.4</v>
      </c>
      <c r="L115" s="142"/>
      <c r="M115" s="157"/>
      <c r="N115" s="157"/>
      <c r="O115" s="157"/>
      <c r="P115" s="157"/>
      <c r="Q115" s="157"/>
      <c r="R115" s="157"/>
      <c r="S115" s="157"/>
      <c r="T115" s="157"/>
      <c r="U115" s="157"/>
      <c r="V115" s="157"/>
      <c r="W115" s="157"/>
      <c r="X115" s="157"/>
    </row>
    <row r="116" s="115" customFormat="true" ht="12.75" hidden="true" customHeight="true" outlineLevel="0" collapsed="false">
      <c r="A116" s="163"/>
      <c r="B116" s="151" t="s">
        <v>388</v>
      </c>
      <c r="C116" s="151"/>
      <c r="D116" s="159" t="s">
        <v>389</v>
      </c>
      <c r="E116" s="153" t="n">
        <f aca="false">SUM(E389)</f>
        <v>0</v>
      </c>
      <c r="F116" s="153" t="n">
        <f aca="false">SUM(F389)</f>
        <v>0</v>
      </c>
      <c r="G116" s="154" t="n">
        <f aca="false">SUM(G389)</f>
        <v>0</v>
      </c>
      <c r="H116" s="155" t="n">
        <f aca="false">SUM(H389)</f>
        <v>0</v>
      </c>
      <c r="I116" s="156" t="n">
        <f aca="false">SUM(I389)</f>
        <v>0</v>
      </c>
      <c r="J116" s="156" t="n">
        <f aca="false">SUM(J389)</f>
        <v>0</v>
      </c>
      <c r="K116" s="142" t="n">
        <f aca="false">SUM(E116:G116)</f>
        <v>0</v>
      </c>
      <c r="L116" s="142" t="n">
        <f aca="false">IF(G116&lt;&gt;0,G116,0)</f>
        <v>0</v>
      </c>
      <c r="M116" s="157"/>
      <c r="N116" s="157"/>
      <c r="O116" s="157"/>
      <c r="P116" s="157"/>
      <c r="Q116" s="157"/>
      <c r="R116" s="157"/>
      <c r="S116" s="157"/>
      <c r="T116" s="157"/>
      <c r="U116" s="157"/>
      <c r="V116" s="157"/>
      <c r="W116" s="157"/>
      <c r="X116" s="157"/>
    </row>
    <row r="117" s="115" customFormat="true" ht="24.75" hidden="false" customHeight="true" outlineLevel="0" collapsed="false">
      <c r="A117" s="163"/>
      <c r="B117" s="151" t="s">
        <v>390</v>
      </c>
      <c r="C117" s="151"/>
      <c r="D117" s="159" t="s">
        <v>391</v>
      </c>
      <c r="E117" s="153" t="n">
        <f aca="false">SUM(E390)</f>
        <v>-6763.1</v>
      </c>
      <c r="F117" s="153" t="n">
        <f aca="false">SUM(F390)</f>
        <v>100</v>
      </c>
      <c r="G117" s="154" t="n">
        <f aca="false">SUM(G390)</f>
        <v>-6663.1</v>
      </c>
      <c r="H117" s="155" t="n">
        <f aca="false">SUM(H390)</f>
        <v>0</v>
      </c>
      <c r="I117" s="156" t="n">
        <f aca="false">SUM(I390)</f>
        <v>0</v>
      </c>
      <c r="J117" s="156" t="n">
        <f aca="false">SUM(J390)</f>
        <v>0</v>
      </c>
      <c r="K117" s="142" t="n">
        <f aca="false">SUM(E117:G117)</f>
        <v>-13326.2</v>
      </c>
      <c r="L117" s="142" t="n">
        <f aca="false">IF(G117&lt;&gt;0,G117,0)</f>
        <v>-6663.1</v>
      </c>
      <c r="M117" s="157"/>
      <c r="N117" s="157"/>
      <c r="O117" s="157"/>
      <c r="P117" s="157"/>
      <c r="Q117" s="157"/>
      <c r="R117" s="157"/>
      <c r="S117" s="157"/>
      <c r="T117" s="157"/>
      <c r="U117" s="157"/>
      <c r="V117" s="157"/>
      <c r="W117" s="157"/>
      <c r="X117" s="157"/>
    </row>
    <row r="118" s="115" customFormat="true" ht="12.75" hidden="false" customHeight="true" outlineLevel="0" collapsed="false">
      <c r="A118" s="163"/>
      <c r="B118" s="151" t="s">
        <v>392</v>
      </c>
      <c r="C118" s="151"/>
      <c r="D118" s="159" t="s">
        <v>393</v>
      </c>
      <c r="E118" s="153" t="n">
        <f aca="false">SUM(E440)</f>
        <v>6763.1</v>
      </c>
      <c r="F118" s="153" t="n">
        <f aca="false">SUM(F440)</f>
        <v>-100</v>
      </c>
      <c r="G118" s="154" t="n">
        <f aca="false">SUM(G440)</f>
        <v>6663.1</v>
      </c>
      <c r="H118" s="155" t="n">
        <f aca="false">SUM(H440)</f>
        <v>0</v>
      </c>
      <c r="I118" s="156" t="n">
        <f aca="false">SUM(I440)</f>
        <v>0</v>
      </c>
      <c r="J118" s="156" t="n">
        <f aca="false">SUM(J440)</f>
        <v>0</v>
      </c>
      <c r="K118" s="142" t="n">
        <f aca="false">SUM(E118:G118)</f>
        <v>13326.2</v>
      </c>
      <c r="L118" s="142" t="n">
        <f aca="false">IF(G118&lt;&gt;0,G118,0)</f>
        <v>6663.1</v>
      </c>
      <c r="M118" s="157"/>
      <c r="N118" s="157"/>
      <c r="O118" s="157"/>
      <c r="P118" s="157"/>
      <c r="Q118" s="157"/>
      <c r="R118" s="157"/>
      <c r="S118" s="157"/>
      <c r="T118" s="157"/>
      <c r="U118" s="157"/>
      <c r="V118" s="157"/>
      <c r="W118" s="157"/>
      <c r="X118" s="157"/>
    </row>
    <row r="119" s="115" customFormat="true" ht="12.75" hidden="false" customHeight="true" outlineLevel="0" collapsed="false">
      <c r="A119" s="163"/>
      <c r="B119" s="151" t="s">
        <v>394</v>
      </c>
      <c r="C119" s="151"/>
      <c r="D119" s="159" t="s">
        <v>395</v>
      </c>
      <c r="E119" s="153" t="n">
        <f aca="false">SUM(E391)</f>
        <v>886.7</v>
      </c>
      <c r="F119" s="153" t="n">
        <f aca="false">SUM(F391)</f>
        <v>0</v>
      </c>
      <c r="G119" s="154" t="n">
        <f aca="false">SUM(G391)</f>
        <v>886.7</v>
      </c>
      <c r="H119" s="155" t="n">
        <f aca="false">SUM(H391)</f>
        <v>0</v>
      </c>
      <c r="I119" s="156" t="n">
        <f aca="false">SUM(I391)</f>
        <v>0</v>
      </c>
      <c r="J119" s="156" t="n">
        <f aca="false">SUM(J391)</f>
        <v>0</v>
      </c>
      <c r="K119" s="142" t="n">
        <f aca="false">SUM(E119:G119)</f>
        <v>1773.4</v>
      </c>
      <c r="L119" s="142" t="n">
        <f aca="false">IF(G119&lt;&gt;0,G119,0)</f>
        <v>886.7</v>
      </c>
      <c r="M119" s="157"/>
      <c r="N119" s="157"/>
      <c r="O119" s="157"/>
      <c r="P119" s="157"/>
      <c r="Q119" s="157"/>
      <c r="R119" s="157"/>
      <c r="S119" s="157"/>
      <c r="T119" s="157"/>
      <c r="U119" s="157"/>
      <c r="V119" s="157"/>
      <c r="W119" s="157"/>
      <c r="X119" s="157"/>
    </row>
    <row r="120" s="115" customFormat="true" ht="12.75" hidden="true" customHeight="true" outlineLevel="0" collapsed="false">
      <c r="A120" s="136" t="s">
        <v>396</v>
      </c>
      <c r="B120" s="136"/>
      <c r="C120" s="136"/>
      <c r="D120" s="149" t="s">
        <v>397</v>
      </c>
      <c r="E120" s="138" t="n">
        <f aca="false">SUM(E122:E126)</f>
        <v>0</v>
      </c>
      <c r="F120" s="138" t="n">
        <f aca="false">SUM(F122:F126)</f>
        <v>0</v>
      </c>
      <c r="G120" s="139" t="n">
        <f aca="false">SUM(G122:G126)</f>
        <v>0</v>
      </c>
      <c r="H120" s="145" t="n">
        <f aca="false">SUM(H122:H126)</f>
        <v>0</v>
      </c>
      <c r="I120" s="146" t="n">
        <f aca="false">SUM(I122:I126)</f>
        <v>0</v>
      </c>
      <c r="J120" s="146" t="n">
        <f aca="false">SUM(J122:J126)</f>
        <v>0</v>
      </c>
      <c r="K120" s="142" t="n">
        <f aca="false">SUM(E120:G120)</f>
        <v>0</v>
      </c>
      <c r="L120" s="142" t="n">
        <f aca="false">IF(G120&lt;&gt;0,G120,0)</f>
        <v>0</v>
      </c>
      <c r="M120" s="157"/>
      <c r="N120" s="157"/>
      <c r="O120" s="157"/>
      <c r="P120" s="157"/>
      <c r="Q120" s="157"/>
      <c r="R120" s="157"/>
      <c r="S120" s="157"/>
      <c r="T120" s="157"/>
      <c r="U120" s="157"/>
      <c r="V120" s="157"/>
      <c r="W120" s="157"/>
      <c r="X120" s="157"/>
    </row>
    <row r="121" s="115" customFormat="true" ht="17.25" hidden="true" customHeight="true" outlineLevel="0" collapsed="false">
      <c r="A121" s="163"/>
      <c r="B121" s="190" t="s">
        <v>398</v>
      </c>
      <c r="C121" s="190"/>
      <c r="D121" s="149" t="s">
        <v>399</v>
      </c>
      <c r="E121" s="138" t="n">
        <f aca="false">SUM(E122:E125)</f>
        <v>0</v>
      </c>
      <c r="F121" s="138" t="n">
        <f aca="false">SUM(F122:F125)</f>
        <v>0</v>
      </c>
      <c r="G121" s="139" t="n">
        <f aca="false">SUM(G122:G125)</f>
        <v>0</v>
      </c>
      <c r="H121" s="145" t="n">
        <f aca="false">SUM(H122:H125)</f>
        <v>0</v>
      </c>
      <c r="I121" s="146" t="n">
        <f aca="false">SUM(I122:I125)</f>
        <v>0</v>
      </c>
      <c r="J121" s="146" t="n">
        <f aca="false">SUM(J122:J125)</f>
        <v>0</v>
      </c>
      <c r="K121" s="142" t="n">
        <f aca="false">SUM(E121:G121)</f>
        <v>0</v>
      </c>
      <c r="L121" s="142" t="n">
        <f aca="false">IF(G121&lt;&gt;0,G121,0)</f>
        <v>0</v>
      </c>
      <c r="M121" s="157"/>
      <c r="N121" s="157"/>
      <c r="O121" s="157"/>
      <c r="P121" s="157"/>
      <c r="Q121" s="157"/>
      <c r="R121" s="157"/>
      <c r="S121" s="157"/>
      <c r="T121" s="157"/>
      <c r="U121" s="157"/>
      <c r="V121" s="157"/>
      <c r="W121" s="157"/>
      <c r="X121" s="157"/>
    </row>
    <row r="122" s="115" customFormat="true" ht="12.75" hidden="true" customHeight="true" outlineLevel="0" collapsed="false">
      <c r="A122" s="163"/>
      <c r="B122" s="151" t="s">
        <v>400</v>
      </c>
      <c r="C122" s="151"/>
      <c r="D122" s="152" t="s">
        <v>401</v>
      </c>
      <c r="E122" s="153" t="n">
        <f aca="false">SUM(E443)</f>
        <v>0</v>
      </c>
      <c r="F122" s="153" t="n">
        <f aca="false">SUM(F443)</f>
        <v>0</v>
      </c>
      <c r="G122" s="154" t="n">
        <f aca="false">SUM(G443)</f>
        <v>0</v>
      </c>
      <c r="H122" s="155" t="n">
        <f aca="false">SUM(H443)</f>
        <v>0</v>
      </c>
      <c r="I122" s="156" t="n">
        <f aca="false">SUM(I443)</f>
        <v>0</v>
      </c>
      <c r="J122" s="156" t="n">
        <f aca="false">SUM(J443)</f>
        <v>0</v>
      </c>
      <c r="K122" s="142" t="n">
        <f aca="false">SUM(E122:G122)</f>
        <v>0</v>
      </c>
      <c r="L122" s="142" t="n">
        <f aca="false">IF(G122&lt;&gt;0,G122,0)</f>
        <v>0</v>
      </c>
      <c r="M122" s="157"/>
      <c r="N122" s="157"/>
      <c r="O122" s="157"/>
      <c r="P122" s="157"/>
      <c r="Q122" s="157"/>
      <c r="R122" s="157"/>
      <c r="S122" s="157"/>
      <c r="T122" s="157"/>
      <c r="U122" s="157"/>
      <c r="V122" s="157"/>
      <c r="W122" s="157"/>
      <c r="X122" s="157"/>
    </row>
    <row r="123" customFormat="false" ht="12.75" hidden="true" customHeight="true" outlineLevel="0" collapsed="false">
      <c r="A123" s="163"/>
      <c r="B123" s="151" t="s">
        <v>402</v>
      </c>
      <c r="C123" s="151"/>
      <c r="D123" s="152" t="s">
        <v>403</v>
      </c>
      <c r="E123" s="153" t="n">
        <f aca="false">SUM(E444)</f>
        <v>0</v>
      </c>
      <c r="F123" s="153" t="n">
        <f aca="false">SUM(F444)</f>
        <v>0</v>
      </c>
      <c r="G123" s="154" t="n">
        <f aca="false">SUM(G444)</f>
        <v>0</v>
      </c>
      <c r="H123" s="155" t="n">
        <f aca="false">SUM(H444)</f>
        <v>0</v>
      </c>
      <c r="I123" s="156" t="n">
        <f aca="false">SUM(I444)</f>
        <v>0</v>
      </c>
      <c r="J123" s="156" t="n">
        <f aca="false">SUM(J444)</f>
        <v>0</v>
      </c>
      <c r="K123" s="142" t="n">
        <f aca="false">SUM(E123:G123)</f>
        <v>0</v>
      </c>
      <c r="L123" s="142" t="n">
        <f aca="false">IF(G123&lt;&gt;0,G123,0)</f>
        <v>0</v>
      </c>
      <c r="M123" s="158"/>
      <c r="N123" s="158"/>
      <c r="O123" s="158"/>
      <c r="P123" s="158"/>
      <c r="Q123" s="158"/>
      <c r="R123" s="158"/>
      <c r="S123" s="158"/>
      <c r="T123" s="158"/>
      <c r="U123" s="158"/>
      <c r="V123" s="158"/>
      <c r="W123" s="158"/>
      <c r="X123" s="158"/>
    </row>
    <row r="124" s="162" customFormat="true" ht="12.75" hidden="true" customHeight="true" outlineLevel="0" collapsed="false">
      <c r="A124" s="163"/>
      <c r="B124" s="151" t="s">
        <v>404</v>
      </c>
      <c r="C124" s="151"/>
      <c r="D124" s="152" t="s">
        <v>405</v>
      </c>
      <c r="E124" s="153" t="n">
        <f aca="false">SUM(E445)</f>
        <v>0</v>
      </c>
      <c r="F124" s="153" t="n">
        <f aca="false">SUM(F445)</f>
        <v>0</v>
      </c>
      <c r="G124" s="154" t="n">
        <f aca="false">SUM(G445)</f>
        <v>0</v>
      </c>
      <c r="H124" s="155" t="n">
        <f aca="false">SUM(H445)</f>
        <v>0</v>
      </c>
      <c r="I124" s="156" t="n">
        <f aca="false">SUM(I445)</f>
        <v>0</v>
      </c>
      <c r="J124" s="156" t="n">
        <f aca="false">SUM(J445)</f>
        <v>0</v>
      </c>
      <c r="K124" s="142" t="n">
        <f aca="false">SUM(E124:G124)</f>
        <v>0</v>
      </c>
      <c r="L124" s="142" t="n">
        <f aca="false">IF(G124&lt;&gt;0,G124,0)</f>
        <v>0</v>
      </c>
      <c r="M124" s="161"/>
      <c r="N124" s="161"/>
      <c r="O124" s="161"/>
      <c r="P124" s="161"/>
      <c r="Q124" s="161"/>
      <c r="R124" s="161"/>
      <c r="S124" s="161"/>
      <c r="T124" s="161"/>
      <c r="U124" s="161"/>
      <c r="V124" s="161"/>
      <c r="W124" s="161"/>
      <c r="X124" s="161"/>
    </row>
    <row r="125" s="148" customFormat="true" ht="30" hidden="true" customHeight="true" outlineLevel="0" collapsed="false">
      <c r="A125" s="163"/>
      <c r="B125" s="151" t="s">
        <v>406</v>
      </c>
      <c r="C125" s="151"/>
      <c r="D125" s="152" t="s">
        <v>407</v>
      </c>
      <c r="E125" s="153" t="n">
        <f aca="false">SUM(E446)</f>
        <v>0</v>
      </c>
      <c r="F125" s="153" t="n">
        <f aca="false">SUM(F446)</f>
        <v>0</v>
      </c>
      <c r="G125" s="154" t="n">
        <f aca="false">SUM(G446)</f>
        <v>0</v>
      </c>
      <c r="H125" s="155" t="n">
        <f aca="false">SUM(H446)</f>
        <v>0</v>
      </c>
      <c r="I125" s="156" t="n">
        <f aca="false">SUM(I446)</f>
        <v>0</v>
      </c>
      <c r="J125" s="156" t="n">
        <f aca="false">SUM(J446)</f>
        <v>0</v>
      </c>
      <c r="K125" s="142" t="n">
        <f aca="false">SUM(E125:G125)</f>
        <v>0</v>
      </c>
      <c r="L125" s="142" t="n">
        <f aca="false">IF(G125&lt;&gt;0,G125,0)</f>
        <v>0</v>
      </c>
      <c r="M125" s="191"/>
      <c r="N125" s="191"/>
      <c r="O125" s="191"/>
      <c r="P125" s="191"/>
      <c r="Q125" s="191"/>
      <c r="R125" s="191"/>
      <c r="S125" s="191"/>
      <c r="T125" s="191"/>
      <c r="U125" s="191"/>
      <c r="V125" s="191"/>
      <c r="W125" s="191"/>
      <c r="X125" s="191"/>
    </row>
    <row r="126" customFormat="false" ht="12.75" hidden="true" customHeight="true" outlineLevel="0" collapsed="false">
      <c r="A126" s="163"/>
      <c r="B126" s="151" t="s">
        <v>408</v>
      </c>
      <c r="C126" s="151"/>
      <c r="D126" s="152" t="s">
        <v>409</v>
      </c>
      <c r="E126" s="153" t="n">
        <f aca="false">SUM(E447)</f>
        <v>0</v>
      </c>
      <c r="F126" s="153" t="n">
        <f aca="false">SUM(F447)</f>
        <v>0</v>
      </c>
      <c r="G126" s="154" t="n">
        <f aca="false">SUM(G447)</f>
        <v>0</v>
      </c>
      <c r="H126" s="155" t="n">
        <f aca="false">SUM(H447)</f>
        <v>0</v>
      </c>
      <c r="I126" s="156" t="n">
        <f aca="false">SUM(I447)</f>
        <v>0</v>
      </c>
      <c r="J126" s="156" t="n">
        <f aca="false">SUM(J447)</f>
        <v>0</v>
      </c>
      <c r="K126" s="142" t="n">
        <f aca="false">SUM(E126:G126)</f>
        <v>0</v>
      </c>
      <c r="L126" s="142" t="n">
        <f aca="false">IF(G126&lt;&gt;0,G126,0)</f>
        <v>0</v>
      </c>
      <c r="M126" s="158"/>
      <c r="N126" s="158"/>
      <c r="O126" s="158"/>
      <c r="P126" s="158"/>
      <c r="Q126" s="158"/>
      <c r="R126" s="158"/>
      <c r="S126" s="158"/>
      <c r="T126" s="158"/>
      <c r="U126" s="158"/>
      <c r="V126" s="158"/>
      <c r="W126" s="158"/>
      <c r="X126" s="158"/>
    </row>
    <row r="127" s="148" customFormat="true" ht="12.75" hidden="true" customHeight="true" outlineLevel="0" collapsed="false">
      <c r="A127" s="136" t="s">
        <v>410</v>
      </c>
      <c r="B127" s="136"/>
      <c r="C127" s="136"/>
      <c r="D127" s="137" t="s">
        <v>411</v>
      </c>
      <c r="E127" s="138" t="n">
        <f aca="false">SUM(E128)</f>
        <v>0</v>
      </c>
      <c r="F127" s="138" t="n">
        <f aca="false">SUM(F128)</f>
        <v>0</v>
      </c>
      <c r="G127" s="139" t="n">
        <f aca="false">SUM(G128)</f>
        <v>0</v>
      </c>
      <c r="H127" s="145" t="n">
        <f aca="false">SUM(H128)</f>
        <v>0</v>
      </c>
      <c r="I127" s="146" t="n">
        <f aca="false">SUM(I128)</f>
        <v>0</v>
      </c>
      <c r="J127" s="146" t="n">
        <f aca="false">SUM(J128)</f>
        <v>0</v>
      </c>
      <c r="K127" s="142" t="n">
        <f aca="false">SUM(E127:G127)</f>
        <v>0</v>
      </c>
      <c r="L127" s="142" t="n">
        <f aca="false">IF(G127&lt;&gt;0,G127,0)</f>
        <v>0</v>
      </c>
    </row>
    <row r="128" s="115" customFormat="true" ht="12.75" hidden="true" customHeight="true" outlineLevel="0" collapsed="false">
      <c r="A128" s="136" t="s">
        <v>412</v>
      </c>
      <c r="B128" s="136"/>
      <c r="C128" s="136"/>
      <c r="D128" s="137" t="s">
        <v>413</v>
      </c>
      <c r="E128" s="138" t="n">
        <f aca="false">SUM(E129:E136)</f>
        <v>0</v>
      </c>
      <c r="F128" s="138" t="n">
        <f aca="false">SUM(F129:F136)</f>
        <v>0</v>
      </c>
      <c r="G128" s="139" t="n">
        <f aca="false">SUM(G129:G136)</f>
        <v>0</v>
      </c>
      <c r="H128" s="145" t="n">
        <f aca="false">SUM(H129:H136)</f>
        <v>0</v>
      </c>
      <c r="I128" s="146" t="n">
        <f aca="false">SUM(I129:I136)</f>
        <v>0</v>
      </c>
      <c r="J128" s="146" t="n">
        <f aca="false">SUM(J129:J136)</f>
        <v>0</v>
      </c>
      <c r="K128" s="142" t="n">
        <f aca="false">SUM(E128:G128)</f>
        <v>0</v>
      </c>
      <c r="L128" s="142" t="n">
        <f aca="false">IF(G128&lt;&gt;0,G128,0)</f>
        <v>0</v>
      </c>
    </row>
    <row r="129" customFormat="false" ht="39" hidden="true" customHeight="true" outlineLevel="0" collapsed="false">
      <c r="A129" s="163"/>
      <c r="B129" s="151" t="s">
        <v>414</v>
      </c>
      <c r="C129" s="151"/>
      <c r="D129" s="152" t="s">
        <v>415</v>
      </c>
      <c r="E129" s="153" t="n">
        <f aca="false">SUM(E394)</f>
        <v>0</v>
      </c>
      <c r="F129" s="153" t="n">
        <f aca="false">SUM(F394)</f>
        <v>0</v>
      </c>
      <c r="G129" s="154" t="n">
        <f aca="false">SUM(G394)</f>
        <v>0</v>
      </c>
      <c r="H129" s="155" t="n">
        <f aca="false">SUM(H394)</f>
        <v>0</v>
      </c>
      <c r="I129" s="156" t="n">
        <f aca="false">SUM(I394)</f>
        <v>0</v>
      </c>
      <c r="J129" s="156" t="n">
        <f aca="false">SUM(J394)</f>
        <v>0</v>
      </c>
      <c r="K129" s="142" t="n">
        <f aca="false">SUM(E129:G129)</f>
        <v>0</v>
      </c>
      <c r="L129" s="142" t="n">
        <f aca="false">IF(G129&lt;&gt;0,G129,0)</f>
        <v>0</v>
      </c>
    </row>
    <row r="130" s="162" customFormat="true" ht="12.75" hidden="true" customHeight="true" outlineLevel="0" collapsed="false">
      <c r="A130" s="163"/>
      <c r="B130" s="151" t="s">
        <v>416</v>
      </c>
      <c r="C130" s="151"/>
      <c r="D130" s="152" t="s">
        <v>417</v>
      </c>
      <c r="E130" s="153" t="n">
        <f aca="false">SUM(E395)</f>
        <v>0</v>
      </c>
      <c r="F130" s="153" t="n">
        <f aca="false">SUM(F395)</f>
        <v>0</v>
      </c>
      <c r="G130" s="154" t="n">
        <f aca="false">SUM(G395)</f>
        <v>0</v>
      </c>
      <c r="H130" s="155" t="n">
        <f aca="false">SUM(H395)</f>
        <v>0</v>
      </c>
      <c r="I130" s="156" t="n">
        <f aca="false">SUM(I395)</f>
        <v>0</v>
      </c>
      <c r="J130" s="156" t="n">
        <f aca="false">SUM(J395)</f>
        <v>0</v>
      </c>
      <c r="K130" s="142" t="n">
        <f aca="false">SUM(E130:G130)</f>
        <v>0</v>
      </c>
      <c r="L130" s="142" t="n">
        <f aca="false">IF(G130&lt;&gt;0,G130,0)</f>
        <v>0</v>
      </c>
    </row>
    <row r="131" s="115" customFormat="true" ht="12.75" hidden="true" customHeight="true" outlineLevel="0" collapsed="false">
      <c r="A131" s="163"/>
      <c r="B131" s="151" t="s">
        <v>418</v>
      </c>
      <c r="C131" s="151"/>
      <c r="D131" s="152" t="s">
        <v>419</v>
      </c>
      <c r="E131" s="153" t="n">
        <f aca="false">SUM(E396)</f>
        <v>0</v>
      </c>
      <c r="F131" s="153" t="n">
        <f aca="false">SUM(F396)</f>
        <v>0</v>
      </c>
      <c r="G131" s="154" t="n">
        <f aca="false">SUM(G396)</f>
        <v>0</v>
      </c>
      <c r="H131" s="155" t="n">
        <f aca="false">SUM(H396)</f>
        <v>0</v>
      </c>
      <c r="I131" s="156" t="n">
        <f aca="false">SUM(I396)</f>
        <v>0</v>
      </c>
      <c r="J131" s="156" t="n">
        <f aca="false">SUM(J396)</f>
        <v>0</v>
      </c>
      <c r="K131" s="142" t="n">
        <f aca="false">SUM(E131:G131)</f>
        <v>0</v>
      </c>
      <c r="L131" s="142" t="n">
        <f aca="false">IF(G131&lt;&gt;0,G131,0)</f>
        <v>0</v>
      </c>
    </row>
    <row r="132" customFormat="false" ht="30" hidden="true" customHeight="true" outlineLevel="0" collapsed="false">
      <c r="A132" s="163"/>
      <c r="B132" s="151" t="s">
        <v>420</v>
      </c>
      <c r="C132" s="151"/>
      <c r="D132" s="152" t="s">
        <v>421</v>
      </c>
      <c r="E132" s="153" t="n">
        <f aca="false">SUM(E397)</f>
        <v>0</v>
      </c>
      <c r="F132" s="153" t="n">
        <f aca="false">SUM(F397)</f>
        <v>0</v>
      </c>
      <c r="G132" s="154" t="n">
        <f aca="false">SUM(G397)</f>
        <v>0</v>
      </c>
      <c r="H132" s="155" t="n">
        <f aca="false">SUM(H397)</f>
        <v>0</v>
      </c>
      <c r="I132" s="156" t="n">
        <f aca="false">SUM(I397)</f>
        <v>0</v>
      </c>
      <c r="J132" s="156" t="n">
        <f aca="false">SUM(J397)</f>
        <v>0</v>
      </c>
      <c r="K132" s="142" t="n">
        <f aca="false">SUM(E132:G132)</f>
        <v>0</v>
      </c>
      <c r="L132" s="142" t="n">
        <f aca="false">IF(G132&lt;&gt;0,G132,0)</f>
        <v>0</v>
      </c>
    </row>
    <row r="133" customFormat="false" ht="30" hidden="true" customHeight="true" outlineLevel="0" collapsed="false">
      <c r="A133" s="163"/>
      <c r="B133" s="151" t="s">
        <v>422</v>
      </c>
      <c r="C133" s="151"/>
      <c r="D133" s="152" t="s">
        <v>423</v>
      </c>
      <c r="E133" s="153" t="n">
        <f aca="false">SUM(E450)</f>
        <v>0</v>
      </c>
      <c r="F133" s="153" t="n">
        <f aca="false">SUM(F450)</f>
        <v>0</v>
      </c>
      <c r="G133" s="154" t="n">
        <f aca="false">SUM(G450)</f>
        <v>0</v>
      </c>
      <c r="H133" s="155" t="n">
        <f aca="false">SUM(H450)</f>
        <v>0</v>
      </c>
      <c r="I133" s="156" t="n">
        <f aca="false">SUM(I450)</f>
        <v>0</v>
      </c>
      <c r="J133" s="156" t="n">
        <f aca="false">SUM(J450)</f>
        <v>0</v>
      </c>
      <c r="K133" s="142" t="n">
        <f aca="false">SUM(E133:G133)</f>
        <v>0</v>
      </c>
      <c r="L133" s="142" t="n">
        <f aca="false">IF(G133&lt;&gt;0,G133,0)</f>
        <v>0</v>
      </c>
    </row>
    <row r="134" customFormat="false" ht="12.75" hidden="true" customHeight="true" outlineLevel="0" collapsed="false">
      <c r="A134" s="163"/>
      <c r="B134" s="151" t="s">
        <v>424</v>
      </c>
      <c r="C134" s="151"/>
      <c r="D134" s="159" t="s">
        <v>425</v>
      </c>
      <c r="E134" s="153" t="n">
        <f aca="false">SUM(E451)</f>
        <v>0</v>
      </c>
      <c r="F134" s="153" t="n">
        <f aca="false">SUM(F451)</f>
        <v>0</v>
      </c>
      <c r="G134" s="154" t="n">
        <f aca="false">SUM(G451)</f>
        <v>0</v>
      </c>
      <c r="H134" s="155" t="n">
        <f aca="false">SUM(H451)</f>
        <v>0</v>
      </c>
      <c r="I134" s="156" t="n">
        <f aca="false">SUM(I451)</f>
        <v>0</v>
      </c>
      <c r="J134" s="156" t="n">
        <f aca="false">SUM(J451)</f>
        <v>0</v>
      </c>
      <c r="K134" s="142" t="n">
        <f aca="false">SUM(E134:G134)</f>
        <v>0</v>
      </c>
      <c r="L134" s="142" t="n">
        <f aca="false">IF(G134&lt;&gt;0,G134,0)</f>
        <v>0</v>
      </c>
    </row>
    <row r="135" customFormat="false" ht="30" hidden="true" customHeight="true" outlineLevel="0" collapsed="false">
      <c r="A135" s="163"/>
      <c r="B135" s="151" t="s">
        <v>426</v>
      </c>
      <c r="C135" s="151"/>
      <c r="D135" s="152" t="s">
        <v>427</v>
      </c>
      <c r="E135" s="153" t="n">
        <f aca="false">SUM(E452)</f>
        <v>0</v>
      </c>
      <c r="F135" s="153" t="n">
        <f aca="false">SUM(F452)</f>
        <v>0</v>
      </c>
      <c r="G135" s="154" t="n">
        <f aca="false">SUM(G452)</f>
        <v>0</v>
      </c>
      <c r="H135" s="155" t="n">
        <f aca="false">SUM(H452)</f>
        <v>0</v>
      </c>
      <c r="I135" s="156" t="n">
        <f aca="false">SUM(I452)</f>
        <v>0</v>
      </c>
      <c r="J135" s="156" t="n">
        <f aca="false">SUM(J452)</f>
        <v>0</v>
      </c>
      <c r="K135" s="142" t="n">
        <f aca="false">SUM(E135:G135)</f>
        <v>0</v>
      </c>
      <c r="L135" s="142" t="n">
        <f aca="false">IF(G135&lt;&gt;0,G135,0)</f>
        <v>0</v>
      </c>
    </row>
    <row r="136" s="162" customFormat="true" ht="12.75" hidden="true" customHeight="true" outlineLevel="0" collapsed="false">
      <c r="A136" s="163"/>
      <c r="B136" s="151" t="s">
        <v>428</v>
      </c>
      <c r="C136" s="151"/>
      <c r="D136" s="152" t="s">
        <v>429</v>
      </c>
      <c r="E136" s="153" t="n">
        <f aca="false">SUM(E398)</f>
        <v>0</v>
      </c>
      <c r="F136" s="153" t="n">
        <f aca="false">SUM(F398)</f>
        <v>0</v>
      </c>
      <c r="G136" s="154" t="n">
        <f aca="false">SUM(G398)</f>
        <v>0</v>
      </c>
      <c r="H136" s="155" t="n">
        <f aca="false">SUM(H398)</f>
        <v>0</v>
      </c>
      <c r="I136" s="156" t="n">
        <f aca="false">SUM(I398)</f>
        <v>0</v>
      </c>
      <c r="J136" s="156" t="n">
        <f aca="false">SUM(J398)</f>
        <v>0</v>
      </c>
      <c r="K136" s="142" t="n">
        <f aca="false">SUM(E136:G136)</f>
        <v>0</v>
      </c>
      <c r="L136" s="142" t="n">
        <f aca="false">IF(G136&lt;&gt;0,G136,0)</f>
        <v>0</v>
      </c>
    </row>
    <row r="137" customFormat="false" ht="12.75" hidden="false" customHeight="true" outlineLevel="0" collapsed="false">
      <c r="A137" s="136" t="s">
        <v>430</v>
      </c>
      <c r="B137" s="136"/>
      <c r="C137" s="136"/>
      <c r="D137" s="137" t="s">
        <v>431</v>
      </c>
      <c r="E137" s="138" t="n">
        <f aca="false">SUM(E138)</f>
        <v>191422.3</v>
      </c>
      <c r="F137" s="138" t="n">
        <f aca="false">SUM(F138)</f>
        <v>0</v>
      </c>
      <c r="G137" s="139" t="n">
        <f aca="false">SUM(G138)</f>
        <v>191422.3</v>
      </c>
      <c r="H137" s="145" t="e">
        <f aca="false">SUM(H138)</f>
        <v>#N/A</v>
      </c>
      <c r="I137" s="146" t="e">
        <f aca="false">SUM(I138)</f>
        <v>#N/A</v>
      </c>
      <c r="J137" s="146" t="e">
        <f aca="false">SUM(J138)</f>
        <v>#N/A</v>
      </c>
      <c r="K137" s="142" t="n">
        <f aca="false">SUM(E137:G137)</f>
        <v>382844.6</v>
      </c>
      <c r="L137" s="142" t="n">
        <f aca="false">IF(G137&lt;&gt;0,G137,0)</f>
        <v>191422.3</v>
      </c>
    </row>
    <row r="138" s="162" customFormat="true" ht="12.75" hidden="false" customHeight="true" outlineLevel="0" collapsed="false">
      <c r="A138" s="136" t="s">
        <v>432</v>
      </c>
      <c r="B138" s="136"/>
      <c r="C138" s="136"/>
      <c r="D138" s="137" t="s">
        <v>433</v>
      </c>
      <c r="E138" s="138" t="n">
        <f aca="false">SUM(E139,E195)</f>
        <v>191422.3</v>
      </c>
      <c r="F138" s="138" t="n">
        <f aca="false">SUM(F139,F195)</f>
        <v>0</v>
      </c>
      <c r="G138" s="139" t="n">
        <f aca="false">SUM(G139,G195)</f>
        <v>191422.3</v>
      </c>
      <c r="H138" s="145" t="e">
        <f aca="false">SUM(H139,H195)</f>
        <v>#N/A</v>
      </c>
      <c r="I138" s="146" t="e">
        <f aca="false">SUM(I139,I195)</f>
        <v>#N/A</v>
      </c>
      <c r="J138" s="146" t="e">
        <f aca="false">SUM(J139,J195)</f>
        <v>#N/A</v>
      </c>
      <c r="K138" s="142" t="n">
        <f aca="false">SUM(E138:G138)</f>
        <v>382844.6</v>
      </c>
      <c r="L138" s="142" t="n">
        <f aca="false">IF(G138&lt;&gt;0,G138,0)</f>
        <v>191422.3</v>
      </c>
    </row>
    <row r="139" s="115" customFormat="true" ht="12.75" hidden="false" customHeight="true" outlineLevel="0" collapsed="false">
      <c r="A139" s="136" t="s">
        <v>434</v>
      </c>
      <c r="B139" s="136"/>
      <c r="C139" s="136"/>
      <c r="D139" s="137" t="s">
        <v>435</v>
      </c>
      <c r="E139" s="138" t="n">
        <f aca="false">SUM(E140,E167)</f>
        <v>191422.3</v>
      </c>
      <c r="F139" s="138" t="n">
        <f aca="false">SUM(F140,F167)</f>
        <v>0</v>
      </c>
      <c r="G139" s="139" t="n">
        <f aca="false">SUM(G140,G167)</f>
        <v>191422.3</v>
      </c>
      <c r="H139" s="145" t="e">
        <f aca="false">SUM(H140,H167)</f>
        <v>#N/A</v>
      </c>
      <c r="I139" s="146" t="e">
        <f aca="false">SUM(I140,I167)</f>
        <v>#N/A</v>
      </c>
      <c r="J139" s="146" t="e">
        <f aca="false">SUM(J140,J167)</f>
        <v>#N/A</v>
      </c>
      <c r="K139" s="142" t="n">
        <f aca="false">SUM(E139:G139)</f>
        <v>382844.6</v>
      </c>
      <c r="L139" s="142" t="n">
        <f aca="false">IF(G139&lt;&gt;0,G139,0)</f>
        <v>191422.3</v>
      </c>
    </row>
    <row r="140" customFormat="false" ht="12.75" hidden="true" customHeight="true" outlineLevel="0" collapsed="false">
      <c r="A140" s="136" t="s">
        <v>436</v>
      </c>
      <c r="B140" s="136"/>
      <c r="C140" s="136"/>
      <c r="D140" s="149" t="s">
        <v>437</v>
      </c>
      <c r="E140" s="138" t="n">
        <f aca="false">SUM(E141:E147,E151:E156,E160,E165:E166,E161)</f>
        <v>51744.4</v>
      </c>
      <c r="F140" s="138" t="n">
        <f aca="false">SUM(F141:F147,F151:F156,F160,F165:F166,F161)</f>
        <v>0</v>
      </c>
      <c r="G140" s="139" t="n">
        <f aca="false">SUM(G141:G147,G151:G156,G160,G165:G166,G161)</f>
        <v>51744.4</v>
      </c>
      <c r="H140" s="145" t="n">
        <f aca="false">SUM(H141:H147,H151:H156,H160,H165:H166,H161)</f>
        <v>0</v>
      </c>
      <c r="I140" s="146" t="n">
        <f aca="false">SUM(I141:I147,I151:I156,I160,I165:I166,I161)</f>
        <v>0</v>
      </c>
      <c r="J140" s="146" t="n">
        <f aca="false">SUM(J141:J147,J151:J156,J160,J165:J166,J161)</f>
        <v>0</v>
      </c>
      <c r="K140" s="142" t="n">
        <f aca="false">SUM(E140:G140)</f>
        <v>103488.8</v>
      </c>
      <c r="L140" s="142" t="n">
        <v>0</v>
      </c>
    </row>
    <row r="141" s="162" customFormat="true" ht="12.75" hidden="true" customHeight="true" outlineLevel="0" collapsed="false">
      <c r="A141" s="150"/>
      <c r="B141" s="151" t="s">
        <v>438</v>
      </c>
      <c r="C141" s="151"/>
      <c r="D141" s="152" t="s">
        <v>439</v>
      </c>
      <c r="E141" s="153" t="n">
        <f aca="false">SUM(E457)</f>
        <v>0</v>
      </c>
      <c r="F141" s="153" t="n">
        <f aca="false">SUM(F457)</f>
        <v>0</v>
      </c>
      <c r="G141" s="154" t="n">
        <f aca="false">SUM(G457)</f>
        <v>0</v>
      </c>
      <c r="H141" s="155" t="n">
        <f aca="false">SUM(H457)</f>
        <v>0</v>
      </c>
      <c r="I141" s="156" t="n">
        <f aca="false">SUM(I457)</f>
        <v>0</v>
      </c>
      <c r="J141" s="156" t="n">
        <f aca="false">SUM(J457)</f>
        <v>0</v>
      </c>
      <c r="K141" s="142" t="n">
        <f aca="false">SUM(E141:G141)</f>
        <v>0</v>
      </c>
      <c r="L141" s="142" t="n">
        <f aca="false">IF(G141&lt;&gt;0,G141,0)</f>
        <v>0</v>
      </c>
    </row>
    <row r="142" customFormat="false" ht="12.75" hidden="true" customHeight="true" outlineLevel="0" collapsed="false">
      <c r="A142" s="150"/>
      <c r="B142" s="151" t="s">
        <v>440</v>
      </c>
      <c r="C142" s="151"/>
      <c r="D142" s="152" t="s">
        <v>441</v>
      </c>
      <c r="E142" s="153" t="n">
        <f aca="false">SUM(E458)</f>
        <v>0</v>
      </c>
      <c r="F142" s="153" t="n">
        <f aca="false">SUM(F458)</f>
        <v>0</v>
      </c>
      <c r="G142" s="154" t="n">
        <f aca="false">SUM(G458)</f>
        <v>0</v>
      </c>
      <c r="H142" s="155" t="n">
        <f aca="false">SUM(H458)</f>
        <v>0</v>
      </c>
      <c r="I142" s="156" t="n">
        <f aca="false">SUM(I458)</f>
        <v>0</v>
      </c>
      <c r="J142" s="156" t="n">
        <f aca="false">SUM(J458)</f>
        <v>0</v>
      </c>
      <c r="K142" s="142" t="n">
        <f aca="false">SUM(E142:G142)</f>
        <v>0</v>
      </c>
      <c r="L142" s="142" t="n">
        <f aca="false">IF(G142&lt;&gt;0,G142,0)</f>
        <v>0</v>
      </c>
    </row>
    <row r="143" customFormat="false" ht="12.75" hidden="true" customHeight="true" outlineLevel="0" collapsed="false">
      <c r="A143" s="150"/>
      <c r="B143" s="151" t="s">
        <v>442</v>
      </c>
      <c r="C143" s="151"/>
      <c r="D143" s="152" t="s">
        <v>443</v>
      </c>
      <c r="E143" s="153" t="n">
        <f aca="false">SUM(E459)</f>
        <v>0</v>
      </c>
      <c r="F143" s="153" t="n">
        <f aca="false">SUM(F459)</f>
        <v>0</v>
      </c>
      <c r="G143" s="154" t="n">
        <f aca="false">SUM(G459)</f>
        <v>0</v>
      </c>
      <c r="H143" s="155" t="n">
        <f aca="false">SUM(H459)</f>
        <v>0</v>
      </c>
      <c r="I143" s="156" t="n">
        <f aca="false">SUM(I459)</f>
        <v>0</v>
      </c>
      <c r="J143" s="156" t="n">
        <f aca="false">SUM(J459)</f>
        <v>0</v>
      </c>
      <c r="K143" s="142" t="n">
        <f aca="false">SUM(E143:G143)</f>
        <v>0</v>
      </c>
      <c r="L143" s="142" t="n">
        <f aca="false">IF(G143&lt;&gt;0,G143,0)</f>
        <v>0</v>
      </c>
    </row>
    <row r="144" customFormat="false" ht="12.75" hidden="true" customHeight="true" outlineLevel="0" collapsed="false">
      <c r="A144" s="150"/>
      <c r="B144" s="151" t="s">
        <v>444</v>
      </c>
      <c r="C144" s="151"/>
      <c r="D144" s="152" t="s">
        <v>445</v>
      </c>
      <c r="E144" s="153" t="n">
        <f aca="false">SUM(E460)</f>
        <v>0</v>
      </c>
      <c r="F144" s="153" t="n">
        <f aca="false">SUM(F460)</f>
        <v>0</v>
      </c>
      <c r="G144" s="154" t="n">
        <f aca="false">SUM(G460)</f>
        <v>0</v>
      </c>
      <c r="H144" s="155" t="n">
        <f aca="false">SUM(H460)</f>
        <v>0</v>
      </c>
      <c r="I144" s="156" t="n">
        <f aca="false">SUM(I460)</f>
        <v>0</v>
      </c>
      <c r="J144" s="156" t="n">
        <f aca="false">SUM(J460)</f>
        <v>0</v>
      </c>
      <c r="K144" s="142" t="n">
        <f aca="false">SUM(E144:G144)</f>
        <v>0</v>
      </c>
      <c r="L144" s="142" t="n">
        <f aca="false">IF(G144&lt;&gt;0,G144,0)</f>
        <v>0</v>
      </c>
    </row>
    <row r="145" customFormat="false" ht="27.75" hidden="true" customHeight="true" outlineLevel="0" collapsed="false">
      <c r="A145" s="150"/>
      <c r="B145" s="151" t="s">
        <v>446</v>
      </c>
      <c r="C145" s="151"/>
      <c r="D145" s="152" t="s">
        <v>447</v>
      </c>
      <c r="E145" s="153" t="n">
        <f aca="false">SUM(E461)</f>
        <v>0</v>
      </c>
      <c r="F145" s="153" t="n">
        <f aca="false">SUM(F461)</f>
        <v>0</v>
      </c>
      <c r="G145" s="154" t="n">
        <f aca="false">SUM(G461)</f>
        <v>0</v>
      </c>
      <c r="H145" s="155" t="n">
        <f aca="false">SUM(H461)</f>
        <v>0</v>
      </c>
      <c r="I145" s="156" t="n">
        <f aca="false">SUM(I461)</f>
        <v>0</v>
      </c>
      <c r="J145" s="156" t="n">
        <f aca="false">SUM(J461)</f>
        <v>0</v>
      </c>
      <c r="K145" s="142" t="n">
        <f aca="false">SUM(E145:G145)</f>
        <v>0</v>
      </c>
      <c r="L145" s="142" t="n">
        <f aca="false">IF(G145&lt;&gt;0,G145,0)</f>
        <v>0</v>
      </c>
    </row>
    <row r="146" customFormat="false" ht="12.75" hidden="true" customHeight="true" outlineLevel="0" collapsed="false">
      <c r="A146" s="150"/>
      <c r="B146" s="151" t="s">
        <v>448</v>
      </c>
      <c r="C146" s="151"/>
      <c r="D146" s="152" t="s">
        <v>449</v>
      </c>
      <c r="E146" s="153" t="n">
        <f aca="false">SUM(E462)</f>
        <v>0</v>
      </c>
      <c r="F146" s="153" t="n">
        <f aca="false">SUM(F462)</f>
        <v>0</v>
      </c>
      <c r="G146" s="154" t="n">
        <f aca="false">SUM(G462)</f>
        <v>0</v>
      </c>
      <c r="H146" s="155" t="n">
        <f aca="false">SUM(H462)</f>
        <v>0</v>
      </c>
      <c r="I146" s="156" t="n">
        <f aca="false">SUM(I462)</f>
        <v>0</v>
      </c>
      <c r="J146" s="156" t="n">
        <f aca="false">SUM(J462)</f>
        <v>0</v>
      </c>
      <c r="K146" s="142" t="n">
        <f aca="false">SUM(E146:G146)</f>
        <v>0</v>
      </c>
      <c r="L146" s="142" t="n">
        <f aca="false">IF(G146&lt;&gt;0,G146,0)</f>
        <v>0</v>
      </c>
    </row>
    <row r="147" customFormat="false" ht="26.25" hidden="true" customHeight="true" outlineLevel="0" collapsed="false">
      <c r="A147" s="150"/>
      <c r="B147" s="151" t="s">
        <v>450</v>
      </c>
      <c r="C147" s="151"/>
      <c r="D147" s="152" t="s">
        <v>451</v>
      </c>
      <c r="E147" s="153" t="n">
        <f aca="false">SUM(E148:E150)</f>
        <v>0</v>
      </c>
      <c r="F147" s="153" t="n">
        <f aca="false">SUM(F148:F150)</f>
        <v>0</v>
      </c>
      <c r="G147" s="154" t="n">
        <f aca="false">SUM(G148:G150)</f>
        <v>0</v>
      </c>
      <c r="H147" s="155" t="n">
        <f aca="false">SUM(H148:H150)</f>
        <v>0</v>
      </c>
      <c r="I147" s="156" t="n">
        <f aca="false">SUM(I148:I150)</f>
        <v>0</v>
      </c>
      <c r="J147" s="156" t="n">
        <f aca="false">SUM(J148:J150)</f>
        <v>0</v>
      </c>
      <c r="K147" s="142" t="n">
        <f aca="false">SUM(E147:G147)</f>
        <v>0</v>
      </c>
      <c r="L147" s="142" t="n">
        <f aca="false">IF(G147&lt;&gt;0,G147,0)</f>
        <v>0</v>
      </c>
    </row>
    <row r="148" s="148" customFormat="true" ht="27.75" hidden="true" customHeight="true" outlineLevel="0" collapsed="false">
      <c r="A148" s="150"/>
      <c r="B148" s="172"/>
      <c r="C148" s="192" t="s">
        <v>452</v>
      </c>
      <c r="D148" s="193" t="s">
        <v>453</v>
      </c>
      <c r="E148" s="168" t="n">
        <f aca="false">SUM(E464)</f>
        <v>0</v>
      </c>
      <c r="F148" s="168" t="n">
        <f aca="false">SUM(F464)</f>
        <v>0</v>
      </c>
      <c r="G148" s="169" t="n">
        <f aca="false">SUM(G464)</f>
        <v>0</v>
      </c>
      <c r="H148" s="170" t="n">
        <f aca="false">SUM(H464)</f>
        <v>0</v>
      </c>
      <c r="I148" s="171" t="n">
        <f aca="false">SUM(I464)</f>
        <v>0</v>
      </c>
      <c r="J148" s="171" t="n">
        <f aca="false">SUM(J464)</f>
        <v>0</v>
      </c>
      <c r="K148" s="142" t="n">
        <f aca="false">SUM(E148:G148)</f>
        <v>0</v>
      </c>
      <c r="L148" s="142" t="n">
        <f aca="false">IF(G148&lt;&gt;0,G148,0)</f>
        <v>0</v>
      </c>
    </row>
    <row r="149" s="148" customFormat="true" ht="25.5" hidden="true" customHeight="false" outlineLevel="0" collapsed="false">
      <c r="A149" s="150"/>
      <c r="B149" s="172"/>
      <c r="C149" s="166" t="s">
        <v>454</v>
      </c>
      <c r="D149" s="167" t="s">
        <v>455</v>
      </c>
      <c r="E149" s="168" t="n">
        <f aca="false">SUM(E465)</f>
        <v>0</v>
      </c>
      <c r="F149" s="168" t="n">
        <f aca="false">SUM(F465)</f>
        <v>0</v>
      </c>
      <c r="G149" s="169" t="n">
        <f aca="false">SUM(G465)</f>
        <v>0</v>
      </c>
      <c r="H149" s="170" t="n">
        <f aca="false">SUM(H465)</f>
        <v>0</v>
      </c>
      <c r="I149" s="171" t="n">
        <f aca="false">SUM(I465)</f>
        <v>0</v>
      </c>
      <c r="J149" s="171" t="n">
        <f aca="false">SUM(J465)</f>
        <v>0</v>
      </c>
      <c r="K149" s="142" t="n">
        <f aca="false">SUM(E149:G149)</f>
        <v>0</v>
      </c>
      <c r="L149" s="142" t="n">
        <f aca="false">IF(G149&lt;&gt;0,G149,0)</f>
        <v>0</v>
      </c>
    </row>
    <row r="150" s="148" customFormat="true" ht="25.5" hidden="true" customHeight="false" outlineLevel="0" collapsed="false">
      <c r="A150" s="150"/>
      <c r="B150" s="172"/>
      <c r="C150" s="166" t="s">
        <v>456</v>
      </c>
      <c r="D150" s="167" t="s">
        <v>457</v>
      </c>
      <c r="E150" s="168" t="n">
        <f aca="false">SUM(E466)</f>
        <v>0</v>
      </c>
      <c r="F150" s="168" t="n">
        <f aca="false">SUM(F466)</f>
        <v>0</v>
      </c>
      <c r="G150" s="169" t="n">
        <f aca="false">SUM(G466)</f>
        <v>0</v>
      </c>
      <c r="H150" s="170" t="n">
        <f aca="false">SUM(H466)</f>
        <v>0</v>
      </c>
      <c r="I150" s="171" t="n">
        <f aca="false">SUM(I466)</f>
        <v>0</v>
      </c>
      <c r="J150" s="171" t="n">
        <f aca="false">SUM(J466)</f>
        <v>0</v>
      </c>
      <c r="K150" s="142" t="n">
        <f aca="false">SUM(E150:G150)</f>
        <v>0</v>
      </c>
      <c r="L150" s="142" t="n">
        <f aca="false">IF(G150&lt;&gt;0,G150,0)</f>
        <v>0</v>
      </c>
    </row>
    <row r="151" s="115" customFormat="true" ht="30" hidden="true" customHeight="true" outlineLevel="0" collapsed="false">
      <c r="A151" s="150"/>
      <c r="B151" s="151" t="s">
        <v>458</v>
      </c>
      <c r="C151" s="151"/>
      <c r="D151" s="152" t="s">
        <v>459</v>
      </c>
      <c r="E151" s="153" t="n">
        <f aca="false">SUM(E467)</f>
        <v>0</v>
      </c>
      <c r="F151" s="153" t="n">
        <f aca="false">SUM(F467)</f>
        <v>0</v>
      </c>
      <c r="G151" s="154" t="n">
        <f aca="false">SUM(G467)</f>
        <v>0</v>
      </c>
      <c r="H151" s="155" t="n">
        <f aca="false">SUM(H467)</f>
        <v>0</v>
      </c>
      <c r="I151" s="156" t="n">
        <f aca="false">SUM(I467)</f>
        <v>0</v>
      </c>
      <c r="J151" s="156" t="n">
        <f aca="false">SUM(J467)</f>
        <v>0</v>
      </c>
      <c r="K151" s="142" t="n">
        <f aca="false">SUM(E151:G151)</f>
        <v>0</v>
      </c>
      <c r="L151" s="142" t="n">
        <f aca="false">IF(G151&lt;&gt;0,G151,0)</f>
        <v>0</v>
      </c>
    </row>
    <row r="152" customFormat="false" ht="12.75" hidden="true" customHeight="true" outlineLevel="0" collapsed="false">
      <c r="A152" s="150"/>
      <c r="B152" s="151" t="s">
        <v>460</v>
      </c>
      <c r="C152" s="151"/>
      <c r="D152" s="152" t="s">
        <v>461</v>
      </c>
      <c r="E152" s="153" t="n">
        <f aca="false">SUM(E468)</f>
        <v>0</v>
      </c>
      <c r="F152" s="153" t="n">
        <f aca="false">SUM(F468)</f>
        <v>0</v>
      </c>
      <c r="G152" s="154" t="n">
        <f aca="false">SUM(G468)</f>
        <v>0</v>
      </c>
      <c r="H152" s="155" t="n">
        <f aca="false">SUM(H468)</f>
        <v>0</v>
      </c>
      <c r="I152" s="156" t="n">
        <f aca="false">SUM(I468)</f>
        <v>0</v>
      </c>
      <c r="J152" s="156" t="n">
        <f aca="false">SUM(J468)</f>
        <v>0</v>
      </c>
      <c r="K152" s="142" t="n">
        <f aca="false">SUM(E152:G152)</f>
        <v>0</v>
      </c>
      <c r="L152" s="142" t="n">
        <f aca="false">IF(G152&lt;&gt;0,G152,0)</f>
        <v>0</v>
      </c>
    </row>
    <row r="153" customFormat="false" ht="30" hidden="false" customHeight="true" outlineLevel="0" collapsed="false">
      <c r="A153" s="150"/>
      <c r="B153" s="151" t="s">
        <v>462</v>
      </c>
      <c r="C153" s="151"/>
      <c r="D153" s="159" t="s">
        <v>463</v>
      </c>
      <c r="E153" s="153" t="n">
        <f aca="false">SUM(E469)</f>
        <v>33744.4</v>
      </c>
      <c r="F153" s="153" t="n">
        <f aca="false">SUM(F469)</f>
        <v>0</v>
      </c>
      <c r="G153" s="154" t="n">
        <f aca="false">SUM(G469)</f>
        <v>33744.4</v>
      </c>
      <c r="H153" s="155" t="n">
        <f aca="false">SUM(H469)</f>
        <v>0</v>
      </c>
      <c r="I153" s="156" t="n">
        <f aca="false">SUM(I469)</f>
        <v>0</v>
      </c>
      <c r="J153" s="156" t="n">
        <f aca="false">SUM(J469)</f>
        <v>0</v>
      </c>
      <c r="K153" s="142" t="n">
        <v>0</v>
      </c>
      <c r="L153" s="142" t="n">
        <f aca="false">IF(G153&lt;&gt;0,G153,0)</f>
        <v>33744.4</v>
      </c>
      <c r="N153" s="194" t="n">
        <v>7140</v>
      </c>
    </row>
    <row r="154" customFormat="false" ht="12.75" hidden="true" customHeight="true" outlineLevel="0" collapsed="false">
      <c r="A154" s="150"/>
      <c r="B154" s="151" t="s">
        <v>464</v>
      </c>
      <c r="C154" s="151"/>
      <c r="D154" s="152" t="s">
        <v>465</v>
      </c>
      <c r="E154" s="153" t="n">
        <f aca="false">SUM(E470)</f>
        <v>0</v>
      </c>
      <c r="F154" s="153" t="n">
        <f aca="false">SUM(F470)</f>
        <v>0</v>
      </c>
      <c r="G154" s="154" t="n">
        <f aca="false">SUM(G470)</f>
        <v>0</v>
      </c>
      <c r="H154" s="155" t="n">
        <f aca="false">SUM(H470)</f>
        <v>0</v>
      </c>
      <c r="I154" s="156" t="n">
        <f aca="false">SUM(I470)</f>
        <v>0</v>
      </c>
      <c r="J154" s="156" t="n">
        <f aca="false">SUM(J470)</f>
        <v>0</v>
      </c>
      <c r="K154" s="142" t="n">
        <f aca="false">SUM(E154:G154)</f>
        <v>0</v>
      </c>
      <c r="L154" s="142" t="n">
        <f aca="false">IF(G154&lt;&gt;0,G154,0)</f>
        <v>0</v>
      </c>
    </row>
    <row r="155" customFormat="false" ht="12.75" hidden="true" customHeight="true" outlineLevel="0" collapsed="false">
      <c r="A155" s="150"/>
      <c r="B155" s="151" t="s">
        <v>466</v>
      </c>
      <c r="C155" s="151"/>
      <c r="D155" s="152" t="s">
        <v>467</v>
      </c>
      <c r="E155" s="153" t="n">
        <f aca="false">SUM(E471)</f>
        <v>0</v>
      </c>
      <c r="F155" s="153" t="n">
        <f aca="false">SUM(F471)</f>
        <v>0</v>
      </c>
      <c r="G155" s="154" t="n">
        <f aca="false">SUM(G471)</f>
        <v>0</v>
      </c>
      <c r="H155" s="155" t="n">
        <f aca="false">SUM(H471)</f>
        <v>0</v>
      </c>
      <c r="I155" s="156" t="n">
        <f aca="false">SUM(I471)</f>
        <v>0</v>
      </c>
      <c r="J155" s="156" t="n">
        <f aca="false">SUM(J471)</f>
        <v>0</v>
      </c>
      <c r="K155" s="142" t="n">
        <f aca="false">SUM(E155:G155)</f>
        <v>0</v>
      </c>
      <c r="L155" s="142" t="n">
        <f aca="false">IF(G155&lt;&gt;0,G155,0)</f>
        <v>0</v>
      </c>
    </row>
    <row r="156" customFormat="false" ht="28.5" hidden="false" customHeight="true" outlineLevel="0" collapsed="false">
      <c r="A156" s="150"/>
      <c r="B156" s="151" t="s">
        <v>468</v>
      </c>
      <c r="C156" s="151"/>
      <c r="D156" s="152" t="s">
        <v>469</v>
      </c>
      <c r="E156" s="153" t="n">
        <f aca="false">SUM(E157:E159)</f>
        <v>18000</v>
      </c>
      <c r="F156" s="153" t="n">
        <f aca="false">SUM(F157:F159)</f>
        <v>0</v>
      </c>
      <c r="G156" s="154" t="n">
        <f aca="false">SUM(G157:G159)</f>
        <v>18000</v>
      </c>
      <c r="H156" s="155" t="n">
        <f aca="false">SUM(H157:H159)</f>
        <v>0</v>
      </c>
      <c r="I156" s="156" t="n">
        <f aca="false">SUM(I157:I159)</f>
        <v>0</v>
      </c>
      <c r="J156" s="156" t="n">
        <f aca="false">SUM(J157:J159)</f>
        <v>0</v>
      </c>
      <c r="K156" s="142" t="n">
        <f aca="false">SUM(E156:G156)</f>
        <v>36000</v>
      </c>
      <c r="L156" s="142" t="n">
        <f aca="false">IF(G156&lt;&gt;0,G156,0)</f>
        <v>18000</v>
      </c>
      <c r="N156" s="194" t="n">
        <v>1565346.6</v>
      </c>
    </row>
    <row r="157" customFormat="false" ht="38.25" hidden="false" customHeight="false" outlineLevel="0" collapsed="false">
      <c r="A157" s="150"/>
      <c r="B157" s="173"/>
      <c r="C157" s="195" t="s">
        <v>470</v>
      </c>
      <c r="D157" s="196" t="s">
        <v>471</v>
      </c>
      <c r="E157" s="153" t="n">
        <f aca="false">SUM(E473)</f>
        <v>18000</v>
      </c>
      <c r="F157" s="153" t="n">
        <f aca="false">SUM(F473)</f>
        <v>0</v>
      </c>
      <c r="G157" s="154" t="n">
        <f aca="false">SUM(G473)</f>
        <v>18000</v>
      </c>
      <c r="H157" s="155" t="n">
        <f aca="false">SUM(H473)</f>
        <v>0</v>
      </c>
      <c r="I157" s="156" t="n">
        <f aca="false">SUM(I473)</f>
        <v>0</v>
      </c>
      <c r="J157" s="156" t="n">
        <f aca="false">SUM(J473)</f>
        <v>0</v>
      </c>
      <c r="K157" s="142" t="n">
        <f aca="false">SUM(E157:G157)</f>
        <v>36000</v>
      </c>
      <c r="L157" s="142" t="n">
        <f aca="false">IF(G157&lt;&gt;0,G157,0)</f>
        <v>18000</v>
      </c>
    </row>
    <row r="158" s="162" customFormat="true" ht="25.5" hidden="true" customHeight="false" outlineLevel="0" collapsed="false">
      <c r="A158" s="150"/>
      <c r="B158" s="173"/>
      <c r="C158" s="195" t="s">
        <v>472</v>
      </c>
      <c r="D158" s="196" t="s">
        <v>473</v>
      </c>
      <c r="E158" s="153" t="n">
        <f aca="false">SUM(E474)</f>
        <v>0</v>
      </c>
      <c r="F158" s="153" t="n">
        <f aca="false">SUM(F474)</f>
        <v>0</v>
      </c>
      <c r="G158" s="154" t="n">
        <f aca="false">SUM(G474)</f>
        <v>0</v>
      </c>
      <c r="H158" s="155" t="n">
        <f aca="false">SUM(H474)</f>
        <v>0</v>
      </c>
      <c r="I158" s="156" t="n">
        <f aca="false">SUM(I474)</f>
        <v>0</v>
      </c>
      <c r="J158" s="156" t="n">
        <f aca="false">SUM(J474)</f>
        <v>0</v>
      </c>
      <c r="K158" s="142" t="n">
        <f aca="false">SUM(E158:G158)</f>
        <v>0</v>
      </c>
      <c r="L158" s="142" t="n">
        <f aca="false">IF(G158&lt;&gt;0,G158,0)</f>
        <v>0</v>
      </c>
    </row>
    <row r="159" customFormat="false" ht="25.5" hidden="true" customHeight="false" outlineLevel="0" collapsed="false">
      <c r="A159" s="150"/>
      <c r="B159" s="173"/>
      <c r="C159" s="195" t="s">
        <v>474</v>
      </c>
      <c r="D159" s="196" t="s">
        <v>475</v>
      </c>
      <c r="E159" s="153" t="n">
        <f aca="false">SUM(E475)</f>
        <v>0</v>
      </c>
      <c r="F159" s="153" t="n">
        <f aca="false">SUM(F475)</f>
        <v>0</v>
      </c>
      <c r="G159" s="154" t="n">
        <f aca="false">SUM(G475)</f>
        <v>0</v>
      </c>
      <c r="H159" s="155" t="n">
        <f aca="false">SUM(H475)</f>
        <v>0</v>
      </c>
      <c r="I159" s="156" t="n">
        <f aca="false">SUM(I475)</f>
        <v>0</v>
      </c>
      <c r="J159" s="156" t="n">
        <f aca="false">SUM(J475)</f>
        <v>0</v>
      </c>
      <c r="K159" s="142" t="n">
        <f aca="false">SUM(E159:G159)</f>
        <v>0</v>
      </c>
      <c r="L159" s="142" t="n">
        <f aca="false">IF(G159&lt;&gt;0,G159,0)</f>
        <v>0</v>
      </c>
    </row>
    <row r="160" customFormat="false" ht="25.5" hidden="true" customHeight="true" outlineLevel="0" collapsed="false">
      <c r="A160" s="150"/>
      <c r="B160" s="151" t="s">
        <v>476</v>
      </c>
      <c r="C160" s="151"/>
      <c r="D160" s="152" t="s">
        <v>477</v>
      </c>
      <c r="E160" s="153" t="n">
        <f aca="false">SUM(E476)</f>
        <v>0</v>
      </c>
      <c r="F160" s="153" t="n">
        <f aca="false">SUM(F476)</f>
        <v>0</v>
      </c>
      <c r="G160" s="154" t="n">
        <f aca="false">SUM(G476)</f>
        <v>0</v>
      </c>
      <c r="H160" s="155" t="n">
        <f aca="false">SUM(H476)</f>
        <v>0</v>
      </c>
      <c r="I160" s="156" t="n">
        <f aca="false">SUM(I476)</f>
        <v>0</v>
      </c>
      <c r="J160" s="156" t="n">
        <f aca="false">SUM(J476)</f>
        <v>0</v>
      </c>
      <c r="K160" s="142" t="n">
        <f aca="false">SUM(E160:G160)</f>
        <v>0</v>
      </c>
      <c r="L160" s="142" t="n">
        <f aca="false">IF(G160&lt;&gt;0,G160,0)</f>
        <v>0</v>
      </c>
    </row>
    <row r="161" customFormat="false" ht="24.75" hidden="true" customHeight="true" outlineLevel="0" collapsed="false">
      <c r="A161" s="150"/>
      <c r="B161" s="151" t="s">
        <v>478</v>
      </c>
      <c r="C161" s="151"/>
      <c r="D161" s="152" t="s">
        <v>479</v>
      </c>
      <c r="E161" s="153" t="n">
        <f aca="false">SUM(E162:E164)</f>
        <v>0</v>
      </c>
      <c r="F161" s="153" t="n">
        <f aca="false">SUM(F162:F164)</f>
        <v>0</v>
      </c>
      <c r="G161" s="154" t="n">
        <f aca="false">SUM(G162:G164)</f>
        <v>0</v>
      </c>
      <c r="H161" s="155" t="n">
        <f aca="false">SUM(H162:H164)</f>
        <v>0</v>
      </c>
      <c r="I161" s="156" t="n">
        <f aca="false">SUM(I162:I164)</f>
        <v>0</v>
      </c>
      <c r="J161" s="156" t="n">
        <f aca="false">SUM(J162:J164)</f>
        <v>0</v>
      </c>
      <c r="K161" s="142" t="n">
        <f aca="false">SUM(E161:G161)</f>
        <v>0</v>
      </c>
      <c r="L161" s="142" t="n">
        <f aca="false">IF(G161&lt;&gt;0,G161,0)</f>
        <v>0</v>
      </c>
    </row>
    <row r="162" customFormat="false" ht="38.25" hidden="true" customHeight="false" outlineLevel="0" collapsed="false">
      <c r="A162" s="150"/>
      <c r="B162" s="173"/>
      <c r="C162" s="195" t="s">
        <v>480</v>
      </c>
      <c r="D162" s="196" t="s">
        <v>481</v>
      </c>
      <c r="E162" s="153" t="n">
        <f aca="false">SUM(E478)</f>
        <v>0</v>
      </c>
      <c r="F162" s="153" t="n">
        <f aca="false">SUM(F478)</f>
        <v>0</v>
      </c>
      <c r="G162" s="154" t="n">
        <f aca="false">SUM(G478)</f>
        <v>0</v>
      </c>
      <c r="H162" s="155" t="n">
        <f aca="false">SUM(H478)</f>
        <v>0</v>
      </c>
      <c r="I162" s="156" t="n">
        <f aca="false">SUM(I478)</f>
        <v>0</v>
      </c>
      <c r="J162" s="156" t="n">
        <f aca="false">SUM(J478)</f>
        <v>0</v>
      </c>
      <c r="K162" s="142" t="n">
        <f aca="false">SUM(E162:G162)</f>
        <v>0</v>
      </c>
      <c r="L162" s="142" t="n">
        <f aca="false">IF(G162&lt;&gt;0,G162,0)</f>
        <v>0</v>
      </c>
    </row>
    <row r="163" customFormat="false" ht="38.25" hidden="true" customHeight="false" outlineLevel="0" collapsed="false">
      <c r="A163" s="150"/>
      <c r="B163" s="173"/>
      <c r="C163" s="195" t="s">
        <v>482</v>
      </c>
      <c r="D163" s="196" t="s">
        <v>483</v>
      </c>
      <c r="E163" s="153" t="n">
        <f aca="false">SUM(E479)</f>
        <v>0</v>
      </c>
      <c r="F163" s="153" t="n">
        <f aca="false">SUM(F479)</f>
        <v>0</v>
      </c>
      <c r="G163" s="154" t="n">
        <f aca="false">SUM(G479)</f>
        <v>0</v>
      </c>
      <c r="H163" s="155" t="n">
        <f aca="false">SUM(H479)</f>
        <v>0</v>
      </c>
      <c r="I163" s="156" t="n">
        <f aca="false">SUM(I479)</f>
        <v>0</v>
      </c>
      <c r="J163" s="156" t="n">
        <f aca="false">SUM(J479)</f>
        <v>0</v>
      </c>
      <c r="K163" s="142" t="n">
        <f aca="false">SUM(E163:G163)</f>
        <v>0</v>
      </c>
      <c r="L163" s="142" t="n">
        <f aca="false">IF(G163&lt;&gt;0,G163,0)</f>
        <v>0</v>
      </c>
    </row>
    <row r="164" customFormat="false" ht="25.5" hidden="true" customHeight="false" outlineLevel="0" collapsed="false">
      <c r="A164" s="150"/>
      <c r="B164" s="173"/>
      <c r="C164" s="195" t="s">
        <v>484</v>
      </c>
      <c r="D164" s="196" t="s">
        <v>485</v>
      </c>
      <c r="E164" s="153" t="n">
        <f aca="false">SUM(E480)</f>
        <v>0</v>
      </c>
      <c r="F164" s="153" t="n">
        <f aca="false">SUM(F480)</f>
        <v>0</v>
      </c>
      <c r="G164" s="154" t="n">
        <f aca="false">SUM(G480)</f>
        <v>0</v>
      </c>
      <c r="H164" s="155" t="n">
        <f aca="false">SUM(H480)</f>
        <v>0</v>
      </c>
      <c r="I164" s="156" t="n">
        <f aca="false">SUM(I480)</f>
        <v>0</v>
      </c>
      <c r="J164" s="156" t="n">
        <f aca="false">SUM(J480)</f>
        <v>0</v>
      </c>
      <c r="K164" s="142" t="n">
        <f aca="false">SUM(E164:G164)</f>
        <v>0</v>
      </c>
      <c r="L164" s="142" t="n">
        <f aca="false">IF(G164&lt;&gt;0,G164,0)</f>
        <v>0</v>
      </c>
    </row>
    <row r="165" customFormat="false" ht="39" hidden="true" customHeight="true" outlineLevel="0" collapsed="false">
      <c r="A165" s="150"/>
      <c r="B165" s="151" t="s">
        <v>486</v>
      </c>
      <c r="C165" s="151"/>
      <c r="D165" s="152" t="s">
        <v>487</v>
      </c>
      <c r="E165" s="153" t="n">
        <f aca="false">SUM(E481)</f>
        <v>0</v>
      </c>
      <c r="F165" s="153" t="n">
        <f aca="false">SUM(F481)</f>
        <v>0</v>
      </c>
      <c r="G165" s="154" t="n">
        <f aca="false">SUM(G481)</f>
        <v>0</v>
      </c>
      <c r="H165" s="155" t="n">
        <f aca="false">SUM(H481)</f>
        <v>0</v>
      </c>
      <c r="I165" s="156" t="n">
        <f aca="false">SUM(I481)</f>
        <v>0</v>
      </c>
      <c r="J165" s="156" t="n">
        <f aca="false">SUM(J481)</f>
        <v>0</v>
      </c>
      <c r="K165" s="142" t="n">
        <f aca="false">SUM(E165:G165)</f>
        <v>0</v>
      </c>
      <c r="L165" s="142" t="n">
        <f aca="false">IF(G165&lt;&gt;0,G165,0)</f>
        <v>0</v>
      </c>
    </row>
    <row r="166" customFormat="false" ht="26.25" hidden="true" customHeight="true" outlineLevel="0" collapsed="false">
      <c r="A166" s="150"/>
      <c r="B166" s="151" t="s">
        <v>488</v>
      </c>
      <c r="C166" s="151"/>
      <c r="D166" s="152" t="s">
        <v>489</v>
      </c>
      <c r="E166" s="153" t="n">
        <f aca="false">SUM(E484)</f>
        <v>0</v>
      </c>
      <c r="F166" s="153" t="n">
        <f aca="false">SUM(F484)</f>
        <v>0</v>
      </c>
      <c r="G166" s="154" t="n">
        <f aca="false">SUM(G484)</f>
        <v>0</v>
      </c>
      <c r="H166" s="155" t="n">
        <f aca="false">SUM(H484)</f>
        <v>0</v>
      </c>
      <c r="I166" s="156" t="n">
        <f aca="false">SUM(I484)</f>
        <v>0</v>
      </c>
      <c r="J166" s="156" t="n">
        <f aca="false">SUM(J484)</f>
        <v>0</v>
      </c>
      <c r="K166" s="142" t="n">
        <f aca="false">SUM(E166:G166)</f>
        <v>0</v>
      </c>
      <c r="L166" s="142" t="n">
        <f aca="false">IF(G166&lt;&gt;0,G166,0)</f>
        <v>0</v>
      </c>
    </row>
    <row r="167" customFormat="false" ht="12.75" hidden="true" customHeight="true" outlineLevel="0" collapsed="false">
      <c r="A167" s="136" t="s">
        <v>490</v>
      </c>
      <c r="B167" s="136"/>
      <c r="C167" s="136"/>
      <c r="D167" s="149" t="s">
        <v>491</v>
      </c>
      <c r="E167" s="138" t="n">
        <f aca="false">SUM(E168:E183,E192:E194,E186:E189)</f>
        <v>139677.9</v>
      </c>
      <c r="F167" s="138" t="n">
        <f aca="false">SUM(F168:F183,F192:F194,F186:F189)</f>
        <v>0</v>
      </c>
      <c r="G167" s="139" t="n">
        <f aca="false">SUM(G168:G183,G192:G194,G186:G189)</f>
        <v>139677.9</v>
      </c>
      <c r="H167" s="145" t="e">
        <f aca="false">SUM(H168:H189,H192)</f>
        <v>#N/A</v>
      </c>
      <c r="I167" s="146" t="e">
        <f aca="false">SUM(I168:I189,I192)</f>
        <v>#N/A</v>
      </c>
      <c r="J167" s="146" t="e">
        <f aca="false">SUM(J168:J189,J192)</f>
        <v>#N/A</v>
      </c>
      <c r="K167" s="142" t="n">
        <v>0</v>
      </c>
      <c r="L167" s="142" t="n">
        <v>0</v>
      </c>
    </row>
    <row r="168" customFormat="false" ht="25.5" hidden="false" customHeight="true" outlineLevel="0" collapsed="false">
      <c r="A168" s="150"/>
      <c r="B168" s="151" t="s">
        <v>492</v>
      </c>
      <c r="C168" s="151"/>
      <c r="D168" s="159" t="s">
        <v>493</v>
      </c>
      <c r="E168" s="153" t="n">
        <f aca="false">SUM(E403)</f>
        <v>1108</v>
      </c>
      <c r="F168" s="153" t="n">
        <f aca="false">SUM(F403)</f>
        <v>0</v>
      </c>
      <c r="G168" s="154" t="n">
        <f aca="false">SUM(G403)</f>
        <v>1108</v>
      </c>
      <c r="H168" s="155" t="n">
        <f aca="false">SUM(H403)</f>
        <v>0</v>
      </c>
      <c r="I168" s="156" t="n">
        <f aca="false">SUM(I403)</f>
        <v>0</v>
      </c>
      <c r="J168" s="156" t="n">
        <f aca="false">SUM(J403)</f>
        <v>0</v>
      </c>
      <c r="K168" s="142" t="n">
        <f aca="false">SUM(E168:G168)</f>
        <v>2216</v>
      </c>
      <c r="L168" s="142" t="n">
        <f aca="false">IF(G168&lt;&gt;0,G168,0)</f>
        <v>1108</v>
      </c>
      <c r="N168" s="109" t="n">
        <v>78299704</v>
      </c>
    </row>
    <row r="169" customFormat="false" ht="12.75" hidden="true" customHeight="true" outlineLevel="0" collapsed="false">
      <c r="A169" s="150"/>
      <c r="B169" s="151" t="s">
        <v>494</v>
      </c>
      <c r="C169" s="151"/>
      <c r="D169" s="152" t="s">
        <v>495</v>
      </c>
      <c r="E169" s="153" t="n">
        <f aca="false">SUM(E404)</f>
        <v>0</v>
      </c>
      <c r="F169" s="153" t="n">
        <f aca="false">SUM(F404)</f>
        <v>0</v>
      </c>
      <c r="G169" s="154" t="n">
        <f aca="false">SUM(G404)</f>
        <v>0</v>
      </c>
      <c r="H169" s="155" t="n">
        <f aca="false">SUM(H404)</f>
        <v>0</v>
      </c>
      <c r="I169" s="156" t="n">
        <f aca="false">SUM(I404)</f>
        <v>0</v>
      </c>
      <c r="J169" s="156" t="n">
        <f aca="false">SUM(J404)</f>
        <v>0</v>
      </c>
      <c r="K169" s="142" t="n">
        <f aca="false">SUM(E169:G169)</f>
        <v>0</v>
      </c>
      <c r="L169" s="142" t="n">
        <f aca="false">IF(G169&lt;&gt;0,G169,0)</f>
        <v>0</v>
      </c>
    </row>
    <row r="170" s="162" customFormat="true" ht="12.75" hidden="true" customHeight="true" outlineLevel="0" collapsed="false">
      <c r="A170" s="150"/>
      <c r="B170" s="151" t="s">
        <v>496</v>
      </c>
      <c r="C170" s="151"/>
      <c r="D170" s="152" t="s">
        <v>497</v>
      </c>
      <c r="E170" s="153" t="n">
        <f aca="false">SUM(E405)</f>
        <v>0</v>
      </c>
      <c r="F170" s="153" t="n">
        <f aca="false">SUM(F405)</f>
        <v>0</v>
      </c>
      <c r="G170" s="154" t="n">
        <f aca="false">SUM(G405)</f>
        <v>0</v>
      </c>
      <c r="H170" s="155" t="n">
        <f aca="false">SUM(H405)</f>
        <v>0</v>
      </c>
      <c r="I170" s="156" t="n">
        <f aca="false">SUM(I405)</f>
        <v>0</v>
      </c>
      <c r="J170" s="156" t="n">
        <f aca="false">SUM(J405)</f>
        <v>0</v>
      </c>
      <c r="K170" s="142" t="n">
        <f aca="false">SUM(E170:G170)</f>
        <v>0</v>
      </c>
      <c r="L170" s="142" t="n">
        <f aca="false">IF(G170&lt;&gt;0,G170,0)</f>
        <v>0</v>
      </c>
    </row>
    <row r="171" s="162" customFormat="true" ht="30" hidden="true" customHeight="true" outlineLevel="0" collapsed="false">
      <c r="A171" s="150"/>
      <c r="B171" s="151" t="s">
        <v>498</v>
      </c>
      <c r="C171" s="151"/>
      <c r="D171" s="152" t="s">
        <v>499</v>
      </c>
      <c r="E171" s="153" t="n">
        <f aca="false">SUM(E406)</f>
        <v>0</v>
      </c>
      <c r="F171" s="153" t="n">
        <f aca="false">SUM(F406)</f>
        <v>0</v>
      </c>
      <c r="G171" s="154" t="n">
        <f aca="false">SUM(G406)</f>
        <v>0</v>
      </c>
      <c r="H171" s="155" t="n">
        <f aca="false">SUM(H406)</f>
        <v>0</v>
      </c>
      <c r="I171" s="156" t="n">
        <f aca="false">SUM(I406)</f>
        <v>0</v>
      </c>
      <c r="J171" s="156" t="n">
        <f aca="false">SUM(J406)</f>
        <v>0</v>
      </c>
      <c r="K171" s="142" t="n">
        <f aca="false">SUM(E171:G171)</f>
        <v>0</v>
      </c>
      <c r="L171" s="142" t="n">
        <f aca="false">IF(G171&lt;&gt;0,G171,0)</f>
        <v>0</v>
      </c>
    </row>
    <row r="172" s="148" customFormat="true" ht="12.75" hidden="true" customHeight="true" outlineLevel="0" collapsed="false">
      <c r="A172" s="150"/>
      <c r="B172" s="151" t="s">
        <v>500</v>
      </c>
      <c r="C172" s="151"/>
      <c r="D172" s="152" t="s">
        <v>501</v>
      </c>
      <c r="E172" s="153" t="n">
        <f aca="false">SUM(E407)</f>
        <v>0</v>
      </c>
      <c r="F172" s="153" t="n">
        <f aca="false">SUM(F407)</f>
        <v>0</v>
      </c>
      <c r="G172" s="154" t="n">
        <f aca="false">SUM(G407)</f>
        <v>0</v>
      </c>
      <c r="H172" s="155" t="n">
        <f aca="false">SUM(H407)</f>
        <v>0</v>
      </c>
      <c r="I172" s="156" t="n">
        <f aca="false">SUM(I407)</f>
        <v>0</v>
      </c>
      <c r="J172" s="156" t="n">
        <f aca="false">SUM(J407)</f>
        <v>0</v>
      </c>
      <c r="K172" s="142" t="n">
        <f aca="false">SUM(E172:G172)</f>
        <v>0</v>
      </c>
      <c r="L172" s="142" t="n">
        <f aca="false">IF(G172&lt;&gt;0,G172,0)</f>
        <v>0</v>
      </c>
    </row>
    <row r="173" s="162" customFormat="true" ht="26.25" hidden="true" customHeight="true" outlineLevel="0" collapsed="false">
      <c r="A173" s="150"/>
      <c r="B173" s="151" t="s">
        <v>502</v>
      </c>
      <c r="C173" s="151"/>
      <c r="D173" s="152" t="s">
        <v>503</v>
      </c>
      <c r="E173" s="153" t="n">
        <f aca="false">SUM(E408)</f>
        <v>0</v>
      </c>
      <c r="F173" s="153" t="n">
        <f aca="false">SUM(F408)</f>
        <v>0</v>
      </c>
      <c r="G173" s="154" t="n">
        <f aca="false">SUM(G408)</f>
        <v>0</v>
      </c>
      <c r="H173" s="155" t="n">
        <f aca="false">SUM(H408)</f>
        <v>0</v>
      </c>
      <c r="I173" s="156" t="n">
        <f aca="false">SUM(I408)</f>
        <v>0</v>
      </c>
      <c r="J173" s="156" t="n">
        <f aca="false">SUM(J408)</f>
        <v>0</v>
      </c>
      <c r="K173" s="142" t="n">
        <f aca="false">SUM(E173:G173)</f>
        <v>0</v>
      </c>
      <c r="L173" s="142" t="n">
        <f aca="false">IF(G173&lt;&gt;0,G173,0)</f>
        <v>0</v>
      </c>
    </row>
    <row r="174" customFormat="false" ht="24" hidden="true" customHeight="true" outlineLevel="0" collapsed="false">
      <c r="A174" s="150"/>
      <c r="B174" s="151" t="s">
        <v>504</v>
      </c>
      <c r="C174" s="151"/>
      <c r="D174" s="152" t="s">
        <v>505</v>
      </c>
      <c r="E174" s="153" t="n">
        <f aca="false">SUM(E409)</f>
        <v>0</v>
      </c>
      <c r="F174" s="153" t="n">
        <f aca="false">SUM(F409)</f>
        <v>0</v>
      </c>
      <c r="G174" s="154" t="n">
        <f aca="false">SUM(G409)</f>
        <v>0</v>
      </c>
      <c r="H174" s="155" t="n">
        <f aca="false">SUM(H409)</f>
        <v>0</v>
      </c>
      <c r="I174" s="156" t="n">
        <f aca="false">SUM(I409)</f>
        <v>0</v>
      </c>
      <c r="J174" s="156" t="n">
        <f aca="false">SUM(J409)</f>
        <v>0</v>
      </c>
      <c r="K174" s="142" t="n">
        <f aca="false">SUM(E174:G174)</f>
        <v>0</v>
      </c>
      <c r="L174" s="142" t="n">
        <f aca="false">IF(G174&lt;&gt;0,G174,0)</f>
        <v>0</v>
      </c>
    </row>
    <row r="175" customFormat="false" ht="12.75" hidden="true" customHeight="true" outlineLevel="0" collapsed="false">
      <c r="A175" s="150"/>
      <c r="B175" s="151" t="s">
        <v>506</v>
      </c>
      <c r="C175" s="151"/>
      <c r="D175" s="152" t="s">
        <v>507</v>
      </c>
      <c r="E175" s="153" t="n">
        <f aca="false">SUM(E410)</f>
        <v>0</v>
      </c>
      <c r="F175" s="153" t="n">
        <f aca="false">SUM(F410)</f>
        <v>0</v>
      </c>
      <c r="G175" s="154" t="n">
        <f aca="false">SUM(G410)</f>
        <v>0</v>
      </c>
      <c r="H175" s="155" t="n">
        <f aca="false">SUM(H410)</f>
        <v>0</v>
      </c>
      <c r="I175" s="156" t="n">
        <f aca="false">SUM(I410)</f>
        <v>0</v>
      </c>
      <c r="J175" s="156" t="n">
        <f aca="false">SUM(J410)</f>
        <v>0</v>
      </c>
      <c r="K175" s="142" t="n">
        <f aca="false">SUM(E175:G175)</f>
        <v>0</v>
      </c>
      <c r="L175" s="142" t="n">
        <f aca="false">IF(G175&lt;&gt;0,G175,0)</f>
        <v>0</v>
      </c>
    </row>
    <row r="176" customFormat="false" ht="26.25" hidden="true" customHeight="true" outlineLevel="0" collapsed="false">
      <c r="A176" s="150"/>
      <c r="B176" s="151" t="s">
        <v>508</v>
      </c>
      <c r="C176" s="151"/>
      <c r="D176" s="152" t="s">
        <v>509</v>
      </c>
      <c r="E176" s="153" t="n">
        <f aca="false">SUM(E411)</f>
        <v>0</v>
      </c>
      <c r="F176" s="153" t="n">
        <f aca="false">SUM(F411)</f>
        <v>0</v>
      </c>
      <c r="G176" s="154" t="n">
        <f aca="false">SUM(G411)</f>
        <v>0</v>
      </c>
      <c r="H176" s="155" t="n">
        <f aca="false">SUM(H411)</f>
        <v>0</v>
      </c>
      <c r="I176" s="156" t="n">
        <f aca="false">SUM(I411)</f>
        <v>0</v>
      </c>
      <c r="J176" s="156" t="n">
        <f aca="false">SUM(J411)</f>
        <v>0</v>
      </c>
      <c r="K176" s="142" t="n">
        <f aca="false">SUM(E176:G176)</f>
        <v>0</v>
      </c>
      <c r="L176" s="142" t="n">
        <f aca="false">IF(G176&lt;&gt;0,G176,0)</f>
        <v>0</v>
      </c>
    </row>
    <row r="177" customFormat="false" ht="26.25" hidden="true" customHeight="true" outlineLevel="0" collapsed="false">
      <c r="A177" s="150"/>
      <c r="B177" s="151" t="s">
        <v>510</v>
      </c>
      <c r="C177" s="151"/>
      <c r="D177" s="152" t="s">
        <v>511</v>
      </c>
      <c r="E177" s="153" t="n">
        <f aca="false">SUM(E412)</f>
        <v>0</v>
      </c>
      <c r="F177" s="153" t="n">
        <f aca="false">SUM(F412)</f>
        <v>0</v>
      </c>
      <c r="G177" s="154" t="n">
        <f aca="false">SUM(G412)</f>
        <v>0</v>
      </c>
      <c r="H177" s="155" t="n">
        <f aca="false">SUM(H412)</f>
        <v>0</v>
      </c>
      <c r="I177" s="156" t="n">
        <f aca="false">SUM(I412)</f>
        <v>0</v>
      </c>
      <c r="J177" s="156" t="n">
        <f aca="false">SUM(J412)</f>
        <v>0</v>
      </c>
      <c r="K177" s="142" t="n">
        <f aca="false">SUM(E177:G177)</f>
        <v>0</v>
      </c>
      <c r="L177" s="142" t="n">
        <f aca="false">IF(G177&lt;&gt;0,G177,0)</f>
        <v>0</v>
      </c>
    </row>
    <row r="178" customFormat="false" ht="12.75" hidden="true" customHeight="true" outlineLevel="0" collapsed="false">
      <c r="A178" s="150"/>
      <c r="B178" s="151" t="s">
        <v>512</v>
      </c>
      <c r="C178" s="151"/>
      <c r="D178" s="152" t="s">
        <v>513</v>
      </c>
      <c r="E178" s="153" t="n">
        <f aca="false">SUM(E413)</f>
        <v>0</v>
      </c>
      <c r="F178" s="153" t="n">
        <f aca="false">SUM(F413)</f>
        <v>0</v>
      </c>
      <c r="G178" s="154" t="n">
        <f aca="false">SUM(G413)</f>
        <v>0</v>
      </c>
      <c r="H178" s="155" t="n">
        <f aca="false">SUM(H413)</f>
        <v>0</v>
      </c>
      <c r="I178" s="156" t="n">
        <f aca="false">SUM(I413)</f>
        <v>0</v>
      </c>
      <c r="J178" s="156" t="n">
        <f aca="false">SUM(J413)</f>
        <v>0</v>
      </c>
      <c r="K178" s="142" t="n">
        <f aca="false">SUM(E178:G178)</f>
        <v>0</v>
      </c>
      <c r="L178" s="142" t="n">
        <f aca="false">IF(G178&lt;&gt;0,G178,0)</f>
        <v>0</v>
      </c>
    </row>
    <row r="179" s="115" customFormat="true" ht="30" hidden="true" customHeight="true" outlineLevel="0" collapsed="false">
      <c r="A179" s="150"/>
      <c r="B179" s="151" t="s">
        <v>514</v>
      </c>
      <c r="C179" s="151"/>
      <c r="D179" s="152" t="s">
        <v>515</v>
      </c>
      <c r="E179" s="153" t="n">
        <f aca="false">SUM(E414)</f>
        <v>0</v>
      </c>
      <c r="F179" s="153" t="n">
        <f aca="false">SUM(F414)</f>
        <v>0</v>
      </c>
      <c r="G179" s="154" t="n">
        <f aca="false">SUM(G414)</f>
        <v>0</v>
      </c>
      <c r="H179" s="155" t="n">
        <f aca="false">SUM(H414)</f>
        <v>0</v>
      </c>
      <c r="I179" s="156" t="n">
        <f aca="false">SUM(I414)</f>
        <v>0</v>
      </c>
      <c r="J179" s="156" t="n">
        <f aca="false">SUM(J414)</f>
        <v>0</v>
      </c>
      <c r="K179" s="142" t="n">
        <f aca="false">SUM(E179:G179)</f>
        <v>0</v>
      </c>
      <c r="L179" s="142" t="n">
        <f aca="false">IF(G179&lt;&gt;0,G179,0)</f>
        <v>0</v>
      </c>
    </row>
    <row r="180" s="197" customFormat="true" ht="29.25" hidden="true" customHeight="true" outlineLevel="0" collapsed="false">
      <c r="A180" s="150"/>
      <c r="B180" s="151" t="s">
        <v>516</v>
      </c>
      <c r="C180" s="151"/>
      <c r="D180" s="152" t="s">
        <v>517</v>
      </c>
      <c r="E180" s="153" t="n">
        <f aca="false">SUM(E415)</f>
        <v>0</v>
      </c>
      <c r="F180" s="153" t="n">
        <f aca="false">SUM(F415)</f>
        <v>0</v>
      </c>
      <c r="G180" s="154" t="n">
        <f aca="false">SUM(G415)</f>
        <v>0</v>
      </c>
      <c r="H180" s="155" t="n">
        <f aca="false">SUM(H415)</f>
        <v>0</v>
      </c>
      <c r="I180" s="156" t="n">
        <f aca="false">SUM(I415)</f>
        <v>0</v>
      </c>
      <c r="J180" s="156" t="n">
        <f aca="false">SUM(J415)</f>
        <v>0</v>
      </c>
      <c r="K180" s="142" t="n">
        <f aca="false">SUM(E180:G180)</f>
        <v>0</v>
      </c>
      <c r="L180" s="142" t="n">
        <f aca="false">IF(G180&lt;&gt;0,G180,0)</f>
        <v>0</v>
      </c>
    </row>
    <row r="181" s="115" customFormat="true" ht="30" hidden="true" customHeight="true" outlineLevel="0" collapsed="false">
      <c r="A181" s="150"/>
      <c r="B181" s="151" t="s">
        <v>518</v>
      </c>
      <c r="C181" s="151"/>
      <c r="D181" s="152" t="s">
        <v>519</v>
      </c>
      <c r="E181" s="153" t="n">
        <f aca="false">SUM(E416)</f>
        <v>0</v>
      </c>
      <c r="F181" s="153" t="n">
        <f aca="false">SUM(F416)</f>
        <v>0</v>
      </c>
      <c r="G181" s="154" t="n">
        <f aca="false">SUM(G416)</f>
        <v>0</v>
      </c>
      <c r="H181" s="155" t="n">
        <f aca="false">SUM(H416)</f>
        <v>0</v>
      </c>
      <c r="I181" s="156" t="n">
        <f aca="false">SUM(I416)</f>
        <v>0</v>
      </c>
      <c r="J181" s="156" t="n">
        <f aca="false">SUM(J416)</f>
        <v>0</v>
      </c>
      <c r="K181" s="142" t="n">
        <f aca="false">SUM(E181:G181)</f>
        <v>0</v>
      </c>
      <c r="L181" s="142" t="n">
        <f aca="false">IF(G181&lt;&gt;0,G181,0)</f>
        <v>0</v>
      </c>
    </row>
    <row r="182" s="115" customFormat="true" ht="30" hidden="true" customHeight="true" outlineLevel="0" collapsed="false">
      <c r="A182" s="150"/>
      <c r="B182" s="151" t="s">
        <v>520</v>
      </c>
      <c r="C182" s="151"/>
      <c r="D182" s="152" t="s">
        <v>521</v>
      </c>
      <c r="E182" s="153"/>
      <c r="F182" s="153"/>
      <c r="G182" s="154"/>
      <c r="H182" s="155" t="e">
        <f aca="false">SUM()</f>
        <v>#N/A</v>
      </c>
      <c r="I182" s="156" t="e">
        <f aca="false">SUM()</f>
        <v>#N/A</v>
      </c>
      <c r="J182" s="156" t="e">
        <f aca="false">SUM()</f>
        <v>#N/A</v>
      </c>
      <c r="K182" s="142" t="n">
        <f aca="false">SUM(E182:G182)</f>
        <v>0</v>
      </c>
      <c r="L182" s="142" t="n">
        <f aca="false">IF(G182&lt;&gt;0,G182,0)</f>
        <v>0</v>
      </c>
    </row>
    <row r="183" s="115" customFormat="true" ht="39.75" hidden="true" customHeight="true" outlineLevel="0" collapsed="false">
      <c r="A183" s="150"/>
      <c r="B183" s="173" t="s">
        <v>522</v>
      </c>
      <c r="C183" s="173"/>
      <c r="D183" s="152" t="s">
        <v>523</v>
      </c>
      <c r="E183" s="153" t="n">
        <f aca="false">E184+E185</f>
        <v>0</v>
      </c>
      <c r="F183" s="153" t="n">
        <f aca="false">F184+F185</f>
        <v>0</v>
      </c>
      <c r="G183" s="154" t="n">
        <f aca="false">G184+G185</f>
        <v>0</v>
      </c>
      <c r="H183" s="155"/>
      <c r="I183" s="156"/>
      <c r="J183" s="156"/>
      <c r="K183" s="142" t="n">
        <f aca="false">SUM(E183:G183)</f>
        <v>0</v>
      </c>
      <c r="L183" s="142" t="n">
        <f aca="false">IF(G183&lt;&gt;0,G183,0)</f>
        <v>0</v>
      </c>
    </row>
    <row r="184" s="115" customFormat="true" ht="38.25" hidden="true" customHeight="false" outlineLevel="0" collapsed="false">
      <c r="A184" s="150"/>
      <c r="B184" s="173"/>
      <c r="C184" s="151" t="s">
        <v>524</v>
      </c>
      <c r="D184" s="152" t="s">
        <v>525</v>
      </c>
      <c r="E184" s="153" t="n">
        <f aca="false">E418</f>
        <v>0</v>
      </c>
      <c r="F184" s="153" t="n">
        <f aca="false">F418</f>
        <v>0</v>
      </c>
      <c r="G184" s="154" t="n">
        <f aca="false">G418</f>
        <v>0</v>
      </c>
      <c r="H184" s="155"/>
      <c r="I184" s="156"/>
      <c r="J184" s="156"/>
      <c r="K184" s="142" t="n">
        <f aca="false">SUM(E184:G184)</f>
        <v>0</v>
      </c>
      <c r="L184" s="142" t="n">
        <f aca="false">IF(G184&lt;&gt;0,G184,0)</f>
        <v>0</v>
      </c>
      <c r="N184" s="115" t="n">
        <v>237000</v>
      </c>
    </row>
    <row r="185" s="115" customFormat="true" ht="38.25" hidden="true" customHeight="false" outlineLevel="0" collapsed="false">
      <c r="A185" s="150"/>
      <c r="B185" s="173"/>
      <c r="C185" s="151" t="s">
        <v>526</v>
      </c>
      <c r="D185" s="152" t="s">
        <v>527</v>
      </c>
      <c r="E185" s="153" t="n">
        <f aca="false">E483</f>
        <v>0</v>
      </c>
      <c r="F185" s="153" t="n">
        <f aca="false">F483</f>
        <v>0</v>
      </c>
      <c r="G185" s="154" t="n">
        <f aca="false">G483</f>
        <v>0</v>
      </c>
      <c r="H185" s="155"/>
      <c r="I185" s="156"/>
      <c r="J185" s="156"/>
      <c r="K185" s="142" t="n">
        <f aca="false">SUM(E185:G185)</f>
        <v>0</v>
      </c>
      <c r="L185" s="142" t="n">
        <f aca="false">IF(G185&lt;&gt;0,G185,0)</f>
        <v>0</v>
      </c>
      <c r="N185" s="115" t="n">
        <v>350000</v>
      </c>
    </row>
    <row r="186" s="115" customFormat="true" ht="47.25" hidden="true" customHeight="true" outlineLevel="0" collapsed="false">
      <c r="A186" s="150"/>
      <c r="B186" s="151" t="s">
        <v>528</v>
      </c>
      <c r="C186" s="151"/>
      <c r="D186" s="152" t="s">
        <v>529</v>
      </c>
      <c r="E186" s="153" t="n">
        <f aca="false">E485</f>
        <v>0</v>
      </c>
      <c r="F186" s="153" t="n">
        <f aca="false">F485</f>
        <v>0</v>
      </c>
      <c r="G186" s="154" t="n">
        <f aca="false">G485</f>
        <v>0</v>
      </c>
      <c r="H186" s="155" t="n">
        <f aca="false">H485</f>
        <v>0</v>
      </c>
      <c r="I186" s="156" t="n">
        <f aca="false">I485</f>
        <v>0</v>
      </c>
      <c r="J186" s="156" t="n">
        <f aca="false">J485</f>
        <v>0</v>
      </c>
      <c r="K186" s="142" t="n">
        <f aca="false">SUM(E186:G186)</f>
        <v>0</v>
      </c>
      <c r="L186" s="142" t="n">
        <f aca="false">IF(G186&lt;&gt;0,G186,0)</f>
        <v>0</v>
      </c>
    </row>
    <row r="187" s="115" customFormat="true" ht="30" hidden="true" customHeight="true" outlineLevel="0" collapsed="false">
      <c r="A187" s="150"/>
      <c r="B187" s="151" t="s">
        <v>530</v>
      </c>
      <c r="C187" s="151"/>
      <c r="D187" s="152" t="s">
        <v>531</v>
      </c>
      <c r="E187" s="153" t="n">
        <f aca="false">E486</f>
        <v>0</v>
      </c>
      <c r="F187" s="153" t="n">
        <f aca="false">F486</f>
        <v>0</v>
      </c>
      <c r="G187" s="154" t="n">
        <f aca="false">G486</f>
        <v>0</v>
      </c>
      <c r="H187" s="155" t="n">
        <f aca="false">H486</f>
        <v>0</v>
      </c>
      <c r="I187" s="156" t="n">
        <f aca="false">I486</f>
        <v>0</v>
      </c>
      <c r="J187" s="156" t="n">
        <f aca="false">J486</f>
        <v>0</v>
      </c>
      <c r="K187" s="142" t="n">
        <f aca="false">SUM(E187:G187)</f>
        <v>0</v>
      </c>
      <c r="L187" s="142" t="n">
        <f aca="false">IF(G187&lt;&gt;0,G187,0)</f>
        <v>0</v>
      </c>
    </row>
    <row r="188" s="162" customFormat="true" ht="30" hidden="true" customHeight="true" outlineLevel="0" collapsed="false">
      <c r="A188" s="150"/>
      <c r="B188" s="198" t="s">
        <v>520</v>
      </c>
      <c r="C188" s="198"/>
      <c r="D188" s="152" t="s">
        <v>532</v>
      </c>
      <c r="E188" s="153" t="n">
        <f aca="false">E487</f>
        <v>0</v>
      </c>
      <c r="F188" s="153" t="n">
        <f aca="false">F487</f>
        <v>0</v>
      </c>
      <c r="G188" s="154" t="n">
        <f aca="false">G487</f>
        <v>0</v>
      </c>
      <c r="H188" s="155" t="n">
        <f aca="false">H487</f>
        <v>0</v>
      </c>
      <c r="I188" s="156" t="n">
        <f aca="false">I487</f>
        <v>0</v>
      </c>
      <c r="J188" s="156" t="n">
        <f aca="false">J487</f>
        <v>0</v>
      </c>
      <c r="K188" s="142" t="n">
        <f aca="false">SUM(E188:G188)</f>
        <v>0</v>
      </c>
      <c r="L188" s="142" t="n">
        <f aca="false">IF(G188&lt;&gt;0,G188,0)</f>
        <v>0</v>
      </c>
    </row>
    <row r="189" s="115" customFormat="true" ht="30" hidden="true" customHeight="true" outlineLevel="0" collapsed="false">
      <c r="A189" s="150"/>
      <c r="B189" s="151" t="s">
        <v>533</v>
      </c>
      <c r="C189" s="151"/>
      <c r="D189" s="152" t="s">
        <v>534</v>
      </c>
      <c r="E189" s="153" t="n">
        <f aca="false">SUM(E190:E191)</f>
        <v>0</v>
      </c>
      <c r="F189" s="153" t="n">
        <f aca="false">SUM(F190:F191)</f>
        <v>0</v>
      </c>
      <c r="G189" s="154" t="n">
        <f aca="false">SUM(G190:G191)</f>
        <v>0</v>
      </c>
      <c r="H189" s="155" t="n">
        <f aca="false">SUM(H190:H191)</f>
        <v>0</v>
      </c>
      <c r="I189" s="156" t="n">
        <f aca="false">SUM(I190:I191)</f>
        <v>0</v>
      </c>
      <c r="J189" s="156" t="n">
        <f aca="false">SUM(J190:J191)</f>
        <v>0</v>
      </c>
      <c r="K189" s="142" t="n">
        <f aca="false">SUM(E189:G189)</f>
        <v>0</v>
      </c>
      <c r="L189" s="142" t="n">
        <f aca="false">IF(G189&lt;&gt;0,G189,0)</f>
        <v>0</v>
      </c>
    </row>
    <row r="190" s="162" customFormat="true" ht="30" hidden="true" customHeight="true" outlineLevel="0" collapsed="false">
      <c r="A190" s="150"/>
      <c r="B190" s="199"/>
      <c r="C190" s="198" t="s">
        <v>535</v>
      </c>
      <c r="D190" s="152" t="s">
        <v>536</v>
      </c>
      <c r="E190" s="153" t="n">
        <f aca="false">E420</f>
        <v>0</v>
      </c>
      <c r="F190" s="153" t="n">
        <f aca="false">F420</f>
        <v>0</v>
      </c>
      <c r="G190" s="154" t="n">
        <f aca="false">G420</f>
        <v>0</v>
      </c>
      <c r="H190" s="155" t="n">
        <f aca="false">H420</f>
        <v>0</v>
      </c>
      <c r="I190" s="156" t="n">
        <f aca="false">I420</f>
        <v>0</v>
      </c>
      <c r="J190" s="156" t="n">
        <f aca="false">J420</f>
        <v>0</v>
      </c>
      <c r="K190" s="142" t="n">
        <f aca="false">SUM(E190:G190)</f>
        <v>0</v>
      </c>
      <c r="L190" s="142" t="n">
        <f aca="false">IF(G190&lt;&gt;0,G190,0)</f>
        <v>0</v>
      </c>
    </row>
    <row r="191" s="162" customFormat="true" ht="30" hidden="true" customHeight="true" outlineLevel="0" collapsed="false">
      <c r="A191" s="150"/>
      <c r="B191" s="199"/>
      <c r="C191" s="198" t="s">
        <v>537</v>
      </c>
      <c r="D191" s="152" t="s">
        <v>538</v>
      </c>
      <c r="E191" s="153" t="n">
        <f aca="false">E489</f>
        <v>0</v>
      </c>
      <c r="F191" s="153" t="n">
        <f aca="false">F489</f>
        <v>0</v>
      </c>
      <c r="G191" s="154" t="n">
        <f aca="false">G489</f>
        <v>0</v>
      </c>
      <c r="H191" s="155" t="n">
        <f aca="false">H489</f>
        <v>0</v>
      </c>
      <c r="I191" s="156" t="n">
        <f aca="false">I489</f>
        <v>0</v>
      </c>
      <c r="J191" s="156" t="n">
        <f aca="false">J489</f>
        <v>0</v>
      </c>
      <c r="K191" s="142" t="n">
        <f aca="false">SUM(E191:G191)</f>
        <v>0</v>
      </c>
      <c r="L191" s="142" t="n">
        <f aca="false">IF(G191&lt;&gt;0,G191,0)</f>
        <v>0</v>
      </c>
    </row>
    <row r="192" s="115" customFormat="true" ht="12.75" hidden="false" customHeight="true" outlineLevel="0" collapsed="false">
      <c r="A192" s="150"/>
      <c r="B192" s="151" t="s">
        <v>539</v>
      </c>
      <c r="C192" s="151"/>
      <c r="D192" s="159" t="s">
        <v>540</v>
      </c>
      <c r="E192" s="153" t="n">
        <f aca="false">E490</f>
        <v>132831.8</v>
      </c>
      <c r="F192" s="153" t="n">
        <f aca="false">F490</f>
        <v>0</v>
      </c>
      <c r="G192" s="154" t="n">
        <f aca="false">G490</f>
        <v>132831.8</v>
      </c>
      <c r="H192" s="155" t="n">
        <f aca="false">H490</f>
        <v>0</v>
      </c>
      <c r="I192" s="156" t="n">
        <f aca="false">I490</f>
        <v>0</v>
      </c>
      <c r="J192" s="156" t="n">
        <f aca="false">J490</f>
        <v>0</v>
      </c>
      <c r="K192" s="142" t="n">
        <f aca="false">SUM(E192:G192)</f>
        <v>265663.6</v>
      </c>
      <c r="L192" s="142" t="n">
        <f aca="false">IF(G192&lt;&gt;0,G192,0)</f>
        <v>132831.8</v>
      </c>
      <c r="N192" s="200" t="n">
        <v>93422466.78</v>
      </c>
    </row>
    <row r="193" s="115" customFormat="true" ht="39" hidden="false" customHeight="true" outlineLevel="0" collapsed="false">
      <c r="A193" s="150"/>
      <c r="B193" s="151" t="s">
        <v>541</v>
      </c>
      <c r="C193" s="151"/>
      <c r="D193" s="159" t="s">
        <v>542</v>
      </c>
      <c r="E193" s="153" t="n">
        <f aca="false">E491</f>
        <v>5738.1</v>
      </c>
      <c r="F193" s="153" t="n">
        <f aca="false">F491</f>
        <v>0</v>
      </c>
      <c r="G193" s="154" t="n">
        <f aca="false">G491</f>
        <v>5738.1</v>
      </c>
      <c r="H193" s="155"/>
      <c r="I193" s="156"/>
      <c r="J193" s="156"/>
      <c r="K193" s="142" t="n">
        <f aca="false">SUM(E193:G193)</f>
        <v>11476.2</v>
      </c>
      <c r="L193" s="142" t="n">
        <f aca="false">IF(G193&lt;&gt;0,G193,0)</f>
        <v>5738.1</v>
      </c>
      <c r="N193" s="115" t="n">
        <v>3978695.26</v>
      </c>
    </row>
    <row r="194" s="115" customFormat="true" ht="39" hidden="true" customHeight="true" outlineLevel="0" collapsed="false">
      <c r="A194" s="150"/>
      <c r="B194" s="151" t="s">
        <v>543</v>
      </c>
      <c r="C194" s="151"/>
      <c r="D194" s="159" t="s">
        <v>544</v>
      </c>
      <c r="E194" s="153" t="n">
        <f aca="false">E421</f>
        <v>0</v>
      </c>
      <c r="F194" s="153" t="n">
        <f aca="false">F421</f>
        <v>0</v>
      </c>
      <c r="G194" s="154" t="n">
        <f aca="false">G421</f>
        <v>0</v>
      </c>
      <c r="H194" s="155"/>
      <c r="I194" s="156"/>
      <c r="J194" s="156"/>
      <c r="K194" s="142" t="n">
        <f aca="false">SUM(E194:G194)</f>
        <v>0</v>
      </c>
      <c r="L194" s="142" t="n">
        <f aca="false">IF(G194&lt;&gt;0,G194,0)</f>
        <v>0</v>
      </c>
    </row>
    <row r="195" s="115" customFormat="true" ht="12.75" hidden="true" customHeight="true" outlineLevel="0" collapsed="false">
      <c r="A195" s="136" t="s">
        <v>545</v>
      </c>
      <c r="B195" s="136"/>
      <c r="C195" s="136"/>
      <c r="D195" s="149" t="s">
        <v>546</v>
      </c>
      <c r="E195" s="138" t="n">
        <f aca="false">SUM(E196:E199)</f>
        <v>0</v>
      </c>
      <c r="F195" s="138" t="n">
        <f aca="false">SUM(F196:F199)</f>
        <v>0</v>
      </c>
      <c r="G195" s="139" t="n">
        <f aca="false">SUM(G196:G199)</f>
        <v>0</v>
      </c>
      <c r="H195" s="145" t="n">
        <f aca="false">SUM(H196:H199)</f>
        <v>0</v>
      </c>
      <c r="I195" s="146" t="n">
        <f aca="false">SUM(I196:I199)</f>
        <v>0</v>
      </c>
      <c r="J195" s="146" t="n">
        <f aca="false">SUM(J196:J199)</f>
        <v>0</v>
      </c>
      <c r="K195" s="142" t="n">
        <f aca="false">SUM(E195:G195)</f>
        <v>0</v>
      </c>
      <c r="L195" s="142" t="n">
        <f aca="false">IF(G195&lt;&gt;0,G195,0)</f>
        <v>0</v>
      </c>
    </row>
    <row r="196" s="162" customFormat="true" ht="28.5" hidden="true" customHeight="true" outlineLevel="0" collapsed="false">
      <c r="A196" s="150"/>
      <c r="B196" s="151" t="s">
        <v>547</v>
      </c>
      <c r="C196" s="151"/>
      <c r="D196" s="152" t="s">
        <v>548</v>
      </c>
      <c r="E196" s="153" t="n">
        <f aca="false">SUM(E423)</f>
        <v>0</v>
      </c>
      <c r="F196" s="153" t="n">
        <f aca="false">SUM(F423)</f>
        <v>0</v>
      </c>
      <c r="G196" s="154" t="n">
        <f aca="false">SUM(G423)</f>
        <v>0</v>
      </c>
      <c r="H196" s="155" t="n">
        <f aca="false">SUM(H423)</f>
        <v>0</v>
      </c>
      <c r="I196" s="156" t="n">
        <f aca="false">SUM(I423)</f>
        <v>0</v>
      </c>
      <c r="J196" s="156" t="n">
        <f aca="false">SUM(J423)</f>
        <v>0</v>
      </c>
      <c r="K196" s="142" t="n">
        <f aca="false">SUM(E196:G196)</f>
        <v>0</v>
      </c>
      <c r="L196" s="142" t="n">
        <f aca="false">IF(G196&lt;&gt;0,G196,0)</f>
        <v>0</v>
      </c>
    </row>
    <row r="197" customFormat="false" ht="40.5" hidden="true" customHeight="true" outlineLevel="0" collapsed="false">
      <c r="A197" s="201"/>
      <c r="B197" s="151" t="s">
        <v>549</v>
      </c>
      <c r="C197" s="151"/>
      <c r="D197" s="152" t="s">
        <v>550</v>
      </c>
      <c r="E197" s="153" t="n">
        <f aca="false">SUM(E424)</f>
        <v>0</v>
      </c>
      <c r="F197" s="153" t="n">
        <f aca="false">SUM(F424)</f>
        <v>0</v>
      </c>
      <c r="G197" s="154" t="n">
        <f aca="false">SUM(G424)</f>
        <v>0</v>
      </c>
      <c r="H197" s="155" t="n">
        <f aca="false">SUM(H424)</f>
        <v>0</v>
      </c>
      <c r="I197" s="156" t="n">
        <f aca="false">SUM(I424)</f>
        <v>0</v>
      </c>
      <c r="J197" s="156" t="n">
        <f aca="false">SUM(J424)</f>
        <v>0</v>
      </c>
      <c r="K197" s="142" t="n">
        <f aca="false">SUM(E197:G197)</f>
        <v>0</v>
      </c>
      <c r="L197" s="142" t="n">
        <f aca="false">IF(G197&lt;&gt;0,G197,0)</f>
        <v>0</v>
      </c>
    </row>
    <row r="198" customFormat="false" ht="28.5" hidden="true" customHeight="true" outlineLevel="0" collapsed="false">
      <c r="A198" s="201"/>
      <c r="B198" s="151" t="s">
        <v>551</v>
      </c>
      <c r="C198" s="151"/>
      <c r="D198" s="152" t="s">
        <v>552</v>
      </c>
      <c r="E198" s="153" t="n">
        <f aca="false">SUM(E425)</f>
        <v>0</v>
      </c>
      <c r="F198" s="153" t="n">
        <f aca="false">SUM(F425)</f>
        <v>0</v>
      </c>
      <c r="G198" s="154" t="n">
        <f aca="false">SUM(G425)</f>
        <v>0</v>
      </c>
      <c r="H198" s="155" t="n">
        <f aca="false">SUM(H425)</f>
        <v>0</v>
      </c>
      <c r="I198" s="156" t="n">
        <f aca="false">SUM(I425)</f>
        <v>0</v>
      </c>
      <c r="J198" s="156" t="n">
        <f aca="false">SUM(J425)</f>
        <v>0</v>
      </c>
      <c r="K198" s="142" t="n">
        <f aca="false">SUM(E198:G198)</f>
        <v>0</v>
      </c>
      <c r="L198" s="142" t="n">
        <f aca="false">IF(G198&lt;&gt;0,G198,0)</f>
        <v>0</v>
      </c>
    </row>
    <row r="199" customFormat="false" ht="28.5" hidden="true" customHeight="true" outlineLevel="0" collapsed="false">
      <c r="A199" s="201"/>
      <c r="B199" s="151" t="s">
        <v>553</v>
      </c>
      <c r="C199" s="151"/>
      <c r="D199" s="152" t="s">
        <v>554</v>
      </c>
      <c r="E199" s="153" t="n">
        <f aca="false">SUM(E426)</f>
        <v>0</v>
      </c>
      <c r="F199" s="153" t="n">
        <f aca="false">SUM(F426)</f>
        <v>0</v>
      </c>
      <c r="G199" s="154" t="n">
        <f aca="false">SUM(G426)</f>
        <v>0</v>
      </c>
      <c r="H199" s="155" t="n">
        <f aca="false">SUM(H426)</f>
        <v>0</v>
      </c>
      <c r="I199" s="156" t="n">
        <f aca="false">SUM(I426)</f>
        <v>0</v>
      </c>
      <c r="J199" s="156" t="n">
        <f aca="false">SUM(J426)</f>
        <v>0</v>
      </c>
      <c r="K199" s="142" t="n">
        <f aca="false">SUM(E199:G199)</f>
        <v>0</v>
      </c>
      <c r="L199" s="142" t="n">
        <f aca="false">IF(G199&lt;&gt;0,G199,0)</f>
        <v>0</v>
      </c>
    </row>
    <row r="200" s="162" customFormat="true" ht="12.75" hidden="true" customHeight="true" outlineLevel="0" collapsed="false">
      <c r="A200" s="136" t="s">
        <v>555</v>
      </c>
      <c r="B200" s="136"/>
      <c r="C200" s="136"/>
      <c r="D200" s="149" t="s">
        <v>556</v>
      </c>
      <c r="E200" s="138" t="n">
        <f aca="false">SUM(E201,E206,E211,E215,E219,E223,E227,E232,E236,E240,E244)</f>
        <v>0</v>
      </c>
      <c r="F200" s="138" t="n">
        <f aca="false">SUM(F201,F206,F211,F215,F219,F223,F227,F232,F236,F240,F244)</f>
        <v>0</v>
      </c>
      <c r="G200" s="139" t="n">
        <f aca="false">SUM(G201,G206,G211,G215,G219,G223,G227,G232,G236,G240,G244)</f>
        <v>0</v>
      </c>
      <c r="H200" s="145" t="n">
        <f aca="false">SUM(H201,H206,H211,H215,H219,H223,H227,H232,H236,H240,H244)</f>
        <v>0</v>
      </c>
      <c r="I200" s="146" t="n">
        <f aca="false">SUM(I201,I206,I211,I215,I219,I223,I227,I232,I236,I240,I244)</f>
        <v>0</v>
      </c>
      <c r="J200" s="146" t="n">
        <f aca="false">SUM(J201,J206,J211,J215,J219,J223,J227,J232,J236,J240,J244)</f>
        <v>0</v>
      </c>
      <c r="K200" s="142" t="n">
        <f aca="false">SUM(E200:G200)</f>
        <v>0</v>
      </c>
      <c r="L200" s="142" t="n">
        <f aca="false">IF(G200&lt;&gt;0,G200,0)</f>
        <v>0</v>
      </c>
    </row>
    <row r="201" s="115" customFormat="true" ht="12.75" hidden="true" customHeight="true" outlineLevel="0" collapsed="false">
      <c r="A201" s="201"/>
      <c r="B201" s="151" t="s">
        <v>557</v>
      </c>
      <c r="C201" s="151"/>
      <c r="D201" s="152" t="s">
        <v>558</v>
      </c>
      <c r="E201" s="153" t="n">
        <f aca="false">SUM(E202:E205)</f>
        <v>0</v>
      </c>
      <c r="F201" s="153" t="n">
        <f aca="false">SUM(F202:F205)</f>
        <v>0</v>
      </c>
      <c r="G201" s="154" t="n">
        <f aca="false">SUM(G202:G205)</f>
        <v>0</v>
      </c>
      <c r="H201" s="155" t="n">
        <f aca="false">SUM(H202:H205)</f>
        <v>0</v>
      </c>
      <c r="I201" s="156" t="n">
        <f aca="false">SUM(I202:I205)</f>
        <v>0</v>
      </c>
      <c r="J201" s="156" t="n">
        <f aca="false">SUM(J202:J205)</f>
        <v>0</v>
      </c>
      <c r="K201" s="142" t="n">
        <f aca="false">SUM(E201:G201)</f>
        <v>0</v>
      </c>
      <c r="L201" s="142" t="n">
        <f aca="false">IF(G201&lt;&gt;0,G201,0)</f>
        <v>0</v>
      </c>
    </row>
    <row r="202" s="115" customFormat="true" ht="12.75" hidden="true" customHeight="false" outlineLevel="0" collapsed="false">
      <c r="A202" s="201"/>
      <c r="B202" s="173"/>
      <c r="C202" s="202" t="s">
        <v>559</v>
      </c>
      <c r="D202" s="203" t="s">
        <v>560</v>
      </c>
      <c r="E202" s="204" t="n">
        <f aca="false">SUM(E494)</f>
        <v>0</v>
      </c>
      <c r="F202" s="204" t="n">
        <f aca="false">SUM(F494)</f>
        <v>0</v>
      </c>
      <c r="G202" s="205" t="n">
        <f aca="false">SUM(G494)</f>
        <v>0</v>
      </c>
      <c r="H202" s="206" t="n">
        <f aca="false">SUM(H494)</f>
        <v>0</v>
      </c>
      <c r="I202" s="207" t="n">
        <f aca="false">SUM(I494)</f>
        <v>0</v>
      </c>
      <c r="J202" s="207" t="n">
        <f aca="false">SUM(J494)</f>
        <v>0</v>
      </c>
      <c r="K202" s="142" t="n">
        <f aca="false">SUM(E202:G202)</f>
        <v>0</v>
      </c>
      <c r="L202" s="142" t="n">
        <f aca="false">IF(G202&lt;&gt;0,G202,0)</f>
        <v>0</v>
      </c>
    </row>
    <row r="203" s="148" customFormat="true" ht="12.75" hidden="true" customHeight="false" outlineLevel="0" collapsed="false">
      <c r="A203" s="201"/>
      <c r="B203" s="173"/>
      <c r="C203" s="195" t="s">
        <v>561</v>
      </c>
      <c r="D203" s="196" t="s">
        <v>562</v>
      </c>
      <c r="E203" s="204" t="n">
        <f aca="false">SUM(E495)</f>
        <v>0</v>
      </c>
      <c r="F203" s="204" t="n">
        <f aca="false">SUM(F495)</f>
        <v>0</v>
      </c>
      <c r="G203" s="205" t="n">
        <f aca="false">SUM(G495)</f>
        <v>0</v>
      </c>
      <c r="H203" s="206" t="n">
        <f aca="false">SUM(H495)</f>
        <v>0</v>
      </c>
      <c r="I203" s="207" t="n">
        <f aca="false">SUM(I495)</f>
        <v>0</v>
      </c>
      <c r="J203" s="207" t="n">
        <f aca="false">SUM(J495)</f>
        <v>0</v>
      </c>
      <c r="K203" s="142" t="n">
        <f aca="false">SUM(E203:G203)</f>
        <v>0</v>
      </c>
      <c r="L203" s="142" t="n">
        <f aca="false">IF(G203&lt;&gt;0,G203,0)</f>
        <v>0</v>
      </c>
    </row>
    <row r="204" s="148" customFormat="true" ht="12.75" hidden="true" customHeight="false" outlineLevel="0" collapsed="false">
      <c r="A204" s="201"/>
      <c r="B204" s="173"/>
      <c r="C204" s="202" t="s">
        <v>563</v>
      </c>
      <c r="D204" s="203" t="s">
        <v>564</v>
      </c>
      <c r="E204" s="204" t="n">
        <f aca="false">SUM(E496)</f>
        <v>0</v>
      </c>
      <c r="F204" s="204" t="n">
        <f aca="false">SUM(F496)</f>
        <v>0</v>
      </c>
      <c r="G204" s="205" t="n">
        <f aca="false">SUM(G496)</f>
        <v>0</v>
      </c>
      <c r="H204" s="206" t="n">
        <f aca="false">SUM(H496)</f>
        <v>0</v>
      </c>
      <c r="I204" s="207" t="n">
        <f aca="false">SUM(I496)</f>
        <v>0</v>
      </c>
      <c r="J204" s="207" t="n">
        <f aca="false">SUM(J496)</f>
        <v>0</v>
      </c>
      <c r="K204" s="142" t="n">
        <f aca="false">SUM(E204:G204)</f>
        <v>0</v>
      </c>
      <c r="L204" s="142" t="n">
        <f aca="false">IF(G204&lt;&gt;0,G204,0)</f>
        <v>0</v>
      </c>
    </row>
    <row r="205" s="148" customFormat="true" ht="12.75" hidden="true" customHeight="false" outlineLevel="0" collapsed="false">
      <c r="A205" s="201"/>
      <c r="B205" s="173"/>
      <c r="C205" s="202" t="s">
        <v>565</v>
      </c>
      <c r="D205" s="203" t="s">
        <v>566</v>
      </c>
      <c r="E205" s="204" t="n">
        <f aca="false">SUM(E497)</f>
        <v>0</v>
      </c>
      <c r="F205" s="204" t="n">
        <f aca="false">SUM(F497)</f>
        <v>0</v>
      </c>
      <c r="G205" s="205" t="n">
        <f aca="false">SUM(G497)</f>
        <v>0</v>
      </c>
      <c r="H205" s="206" t="n">
        <f aca="false">SUM(H497)</f>
        <v>0</v>
      </c>
      <c r="I205" s="207" t="n">
        <f aca="false">SUM(I497)</f>
        <v>0</v>
      </c>
      <c r="J205" s="207" t="n">
        <f aca="false">SUM(J497)</f>
        <v>0</v>
      </c>
      <c r="K205" s="142" t="n">
        <f aca="false">SUM(E205:G205)</f>
        <v>0</v>
      </c>
      <c r="L205" s="142" t="n">
        <f aca="false">IF(G205&lt;&gt;0,G205,0)</f>
        <v>0</v>
      </c>
    </row>
    <row r="206" s="115" customFormat="true" ht="12.75" hidden="true" customHeight="true" outlineLevel="0" collapsed="false">
      <c r="A206" s="201"/>
      <c r="B206" s="151" t="s">
        <v>567</v>
      </c>
      <c r="C206" s="151"/>
      <c r="D206" s="152" t="s">
        <v>568</v>
      </c>
      <c r="E206" s="153" t="n">
        <f aca="false">SUM(E207:E210)</f>
        <v>0</v>
      </c>
      <c r="F206" s="153" t="n">
        <f aca="false">SUM(F207:F210)</f>
        <v>0</v>
      </c>
      <c r="G206" s="154" t="n">
        <f aca="false">SUM(G207:G210)</f>
        <v>0</v>
      </c>
      <c r="H206" s="155" t="n">
        <f aca="false">SUM(H207:H210)</f>
        <v>0</v>
      </c>
      <c r="I206" s="156" t="n">
        <f aca="false">SUM(I207:I210)</f>
        <v>0</v>
      </c>
      <c r="J206" s="156" t="n">
        <f aca="false">SUM(J207:J210)</f>
        <v>0</v>
      </c>
      <c r="K206" s="142" t="n">
        <f aca="false">SUM(E206:G206)</f>
        <v>0</v>
      </c>
      <c r="L206" s="142" t="n">
        <f aca="false">IF(G206&lt;&gt;0,G206,0)</f>
        <v>0</v>
      </c>
    </row>
    <row r="207" s="115" customFormat="true" ht="12.75" hidden="true" customHeight="false" outlineLevel="0" collapsed="false">
      <c r="A207" s="201"/>
      <c r="B207" s="173"/>
      <c r="C207" s="202" t="s">
        <v>559</v>
      </c>
      <c r="D207" s="203" t="s">
        <v>569</v>
      </c>
      <c r="E207" s="204" t="n">
        <f aca="false">SUM(E499)</f>
        <v>0</v>
      </c>
      <c r="F207" s="204" t="n">
        <f aca="false">SUM(F499)</f>
        <v>0</v>
      </c>
      <c r="G207" s="205" t="n">
        <f aca="false">SUM(G499)</f>
        <v>0</v>
      </c>
      <c r="H207" s="206" t="n">
        <f aca="false">SUM(H499)</f>
        <v>0</v>
      </c>
      <c r="I207" s="207" t="n">
        <f aca="false">SUM(I499)</f>
        <v>0</v>
      </c>
      <c r="J207" s="207" t="n">
        <f aca="false">SUM(J499)</f>
        <v>0</v>
      </c>
      <c r="K207" s="142" t="n">
        <f aca="false">SUM(E207:G207)</f>
        <v>0</v>
      </c>
      <c r="L207" s="142" t="n">
        <f aca="false">IF(G207&lt;&gt;0,G207,0)</f>
        <v>0</v>
      </c>
    </row>
    <row r="208" customFormat="false" ht="12.75" hidden="true" customHeight="false" outlineLevel="0" collapsed="false">
      <c r="A208" s="201"/>
      <c r="B208" s="173"/>
      <c r="C208" s="202" t="s">
        <v>561</v>
      </c>
      <c r="D208" s="203" t="s">
        <v>570</v>
      </c>
      <c r="E208" s="204" t="n">
        <f aca="false">SUM(E500)</f>
        <v>0</v>
      </c>
      <c r="F208" s="204" t="n">
        <f aca="false">SUM(F500)</f>
        <v>0</v>
      </c>
      <c r="G208" s="205" t="n">
        <f aca="false">SUM(G500)</f>
        <v>0</v>
      </c>
      <c r="H208" s="206" t="n">
        <f aca="false">SUM(H500)</f>
        <v>0</v>
      </c>
      <c r="I208" s="207" t="n">
        <f aca="false">SUM(I500)</f>
        <v>0</v>
      </c>
      <c r="J208" s="207" t="n">
        <f aca="false">SUM(J500)</f>
        <v>0</v>
      </c>
      <c r="K208" s="142" t="n">
        <f aca="false">SUM(E208:G208)</f>
        <v>0</v>
      </c>
      <c r="L208" s="142" t="n">
        <f aca="false">IF(G208&lt;&gt;0,G208,0)</f>
        <v>0</v>
      </c>
    </row>
    <row r="209" s="162" customFormat="true" ht="12.75" hidden="true" customHeight="false" outlineLevel="0" collapsed="false">
      <c r="A209" s="201"/>
      <c r="B209" s="173"/>
      <c r="C209" s="202" t="s">
        <v>563</v>
      </c>
      <c r="D209" s="203" t="s">
        <v>571</v>
      </c>
      <c r="E209" s="204" t="n">
        <f aca="false">SUM(E501)</f>
        <v>0</v>
      </c>
      <c r="F209" s="204" t="n">
        <f aca="false">SUM(F501)</f>
        <v>0</v>
      </c>
      <c r="G209" s="205" t="n">
        <f aca="false">SUM(G501)</f>
        <v>0</v>
      </c>
      <c r="H209" s="206" t="n">
        <f aca="false">SUM(H501)</f>
        <v>0</v>
      </c>
      <c r="I209" s="207" t="n">
        <f aca="false">SUM(I501)</f>
        <v>0</v>
      </c>
      <c r="J209" s="207" t="n">
        <f aca="false">SUM(J501)</f>
        <v>0</v>
      </c>
      <c r="K209" s="142" t="n">
        <f aca="false">SUM(E209:G209)</f>
        <v>0</v>
      </c>
      <c r="L209" s="142" t="n">
        <f aca="false">IF(G209&lt;&gt;0,G209,0)</f>
        <v>0</v>
      </c>
    </row>
    <row r="210" s="162" customFormat="true" ht="12.75" hidden="true" customHeight="false" outlineLevel="0" collapsed="false">
      <c r="A210" s="201"/>
      <c r="B210" s="173"/>
      <c r="C210" s="202" t="s">
        <v>565</v>
      </c>
      <c r="D210" s="203" t="s">
        <v>572</v>
      </c>
      <c r="E210" s="204" t="n">
        <f aca="false">SUM(E502)</f>
        <v>0</v>
      </c>
      <c r="F210" s="204" t="n">
        <f aca="false">SUM(F502)</f>
        <v>0</v>
      </c>
      <c r="G210" s="205" t="n">
        <f aca="false">SUM(G502)</f>
        <v>0</v>
      </c>
      <c r="H210" s="206" t="n">
        <f aca="false">SUM(H502)</f>
        <v>0</v>
      </c>
      <c r="I210" s="207" t="n">
        <f aca="false">SUM(I502)</f>
        <v>0</v>
      </c>
      <c r="J210" s="207" t="n">
        <f aca="false">SUM(J502)</f>
        <v>0</v>
      </c>
      <c r="K210" s="142" t="n">
        <f aca="false">SUM(E210:G210)</f>
        <v>0</v>
      </c>
      <c r="L210" s="142" t="n">
        <f aca="false">IF(G210&lt;&gt;0,G210,0)</f>
        <v>0</v>
      </c>
    </row>
    <row r="211" customFormat="false" ht="12.75" hidden="true" customHeight="true" outlineLevel="0" collapsed="false">
      <c r="A211" s="201"/>
      <c r="B211" s="151" t="s">
        <v>573</v>
      </c>
      <c r="C211" s="151"/>
      <c r="D211" s="152" t="s">
        <v>574</v>
      </c>
      <c r="E211" s="153" t="n">
        <f aca="false">SUM(E212:E214)</f>
        <v>0</v>
      </c>
      <c r="F211" s="153" t="n">
        <f aca="false">SUM(F212:F214)</f>
        <v>0</v>
      </c>
      <c r="G211" s="154" t="n">
        <f aca="false">SUM(G212:G214)</f>
        <v>0</v>
      </c>
      <c r="H211" s="155" t="n">
        <f aca="false">SUM(H212:H214)</f>
        <v>0</v>
      </c>
      <c r="I211" s="156" t="n">
        <f aca="false">SUM(I212:I214)</f>
        <v>0</v>
      </c>
      <c r="J211" s="156" t="n">
        <f aca="false">SUM(J212:J214)</f>
        <v>0</v>
      </c>
      <c r="K211" s="142" t="n">
        <f aca="false">SUM(E211:G211)</f>
        <v>0</v>
      </c>
      <c r="L211" s="142" t="n">
        <f aca="false">IF(G211&lt;&gt;0,G211,0)</f>
        <v>0</v>
      </c>
    </row>
    <row r="212" customFormat="false" ht="12.75" hidden="true" customHeight="false" outlineLevel="0" collapsed="false">
      <c r="A212" s="201"/>
      <c r="B212" s="173"/>
      <c r="C212" s="202" t="s">
        <v>559</v>
      </c>
      <c r="D212" s="203" t="s">
        <v>575</v>
      </c>
      <c r="E212" s="204" t="n">
        <f aca="false">SUM(E504)</f>
        <v>0</v>
      </c>
      <c r="F212" s="204" t="n">
        <f aca="false">SUM(F504)</f>
        <v>0</v>
      </c>
      <c r="G212" s="205" t="n">
        <f aca="false">SUM(G504)</f>
        <v>0</v>
      </c>
      <c r="H212" s="206" t="n">
        <f aca="false">SUM(H504)</f>
        <v>0</v>
      </c>
      <c r="I212" s="207" t="n">
        <f aca="false">SUM(I504)</f>
        <v>0</v>
      </c>
      <c r="J212" s="207" t="n">
        <f aca="false">SUM(J504)</f>
        <v>0</v>
      </c>
      <c r="K212" s="142" t="n">
        <f aca="false">SUM(E212:G212)</f>
        <v>0</v>
      </c>
      <c r="L212" s="142" t="n">
        <f aca="false">IF(G212&lt;&gt;0,G212,0)</f>
        <v>0</v>
      </c>
    </row>
    <row r="213" customFormat="false" ht="12.75" hidden="true" customHeight="false" outlineLevel="0" collapsed="false">
      <c r="A213" s="201"/>
      <c r="B213" s="173"/>
      <c r="C213" s="202" t="s">
        <v>561</v>
      </c>
      <c r="D213" s="203" t="s">
        <v>576</v>
      </c>
      <c r="E213" s="204" t="n">
        <f aca="false">SUM(E505)</f>
        <v>0</v>
      </c>
      <c r="F213" s="204" t="n">
        <f aca="false">SUM(F505)</f>
        <v>0</v>
      </c>
      <c r="G213" s="205" t="n">
        <f aca="false">SUM(G505)</f>
        <v>0</v>
      </c>
      <c r="H213" s="206" t="n">
        <f aca="false">SUM(H505)</f>
        <v>0</v>
      </c>
      <c r="I213" s="207" t="n">
        <f aca="false">SUM(I505)</f>
        <v>0</v>
      </c>
      <c r="J213" s="207" t="n">
        <f aca="false">SUM(J505)</f>
        <v>0</v>
      </c>
      <c r="K213" s="142" t="n">
        <f aca="false">SUM(E213:G213)</f>
        <v>0</v>
      </c>
      <c r="L213" s="142" t="n">
        <f aca="false">IF(G213&lt;&gt;0,G213,0)</f>
        <v>0</v>
      </c>
    </row>
    <row r="214" customFormat="false" ht="12.75" hidden="true" customHeight="false" outlineLevel="0" collapsed="false">
      <c r="A214" s="201"/>
      <c r="B214" s="173"/>
      <c r="C214" s="202" t="s">
        <v>563</v>
      </c>
      <c r="D214" s="203" t="s">
        <v>577</v>
      </c>
      <c r="E214" s="204" t="n">
        <f aca="false">SUM(E506)</f>
        <v>0</v>
      </c>
      <c r="F214" s="204" t="n">
        <f aca="false">SUM(F506)</f>
        <v>0</v>
      </c>
      <c r="G214" s="205" t="n">
        <f aca="false">SUM(G506)</f>
        <v>0</v>
      </c>
      <c r="H214" s="206" t="n">
        <f aca="false">SUM(H506)</f>
        <v>0</v>
      </c>
      <c r="I214" s="207" t="n">
        <f aca="false">SUM(I506)</f>
        <v>0</v>
      </c>
      <c r="J214" s="207" t="n">
        <f aca="false">SUM(J506)</f>
        <v>0</v>
      </c>
      <c r="K214" s="142" t="n">
        <f aca="false">SUM(E214:G214)</f>
        <v>0</v>
      </c>
      <c r="L214" s="142" t="n">
        <f aca="false">IF(G214&lt;&gt;0,G214,0)</f>
        <v>0</v>
      </c>
    </row>
    <row r="215" customFormat="false" ht="12.75" hidden="true" customHeight="true" outlineLevel="0" collapsed="false">
      <c r="A215" s="201"/>
      <c r="B215" s="151" t="s">
        <v>578</v>
      </c>
      <c r="C215" s="151"/>
      <c r="D215" s="152" t="s">
        <v>579</v>
      </c>
      <c r="E215" s="153" t="n">
        <f aca="false">SUM(E216:E218)</f>
        <v>0</v>
      </c>
      <c r="F215" s="153" t="n">
        <f aca="false">SUM(F216:F218)</f>
        <v>0</v>
      </c>
      <c r="G215" s="154" t="n">
        <f aca="false">SUM(G216:G218)</f>
        <v>0</v>
      </c>
      <c r="H215" s="155" t="n">
        <f aca="false">SUM(H216:H218)</f>
        <v>0</v>
      </c>
      <c r="I215" s="156" t="n">
        <f aca="false">SUM(I216:I218)</f>
        <v>0</v>
      </c>
      <c r="J215" s="156" t="n">
        <f aca="false">SUM(J216:J218)</f>
        <v>0</v>
      </c>
      <c r="K215" s="142" t="n">
        <f aca="false">SUM(E215:G215)</f>
        <v>0</v>
      </c>
      <c r="L215" s="142" t="n">
        <f aca="false">IF(G215&lt;&gt;0,G215,0)</f>
        <v>0</v>
      </c>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row>
    <row r="216" customFormat="false" ht="12.75" hidden="true" customHeight="false" outlineLevel="0" collapsed="false">
      <c r="A216" s="201"/>
      <c r="B216" s="173"/>
      <c r="C216" s="202" t="s">
        <v>559</v>
      </c>
      <c r="D216" s="203" t="s">
        <v>580</v>
      </c>
      <c r="E216" s="204" t="n">
        <f aca="false">SUM(E508)</f>
        <v>0</v>
      </c>
      <c r="F216" s="204" t="n">
        <f aca="false">SUM(F508)</f>
        <v>0</v>
      </c>
      <c r="G216" s="205" t="n">
        <f aca="false">SUM(G508)</f>
        <v>0</v>
      </c>
      <c r="H216" s="206" t="n">
        <f aca="false">SUM(H508)</f>
        <v>0</v>
      </c>
      <c r="I216" s="207" t="n">
        <f aca="false">SUM(I508)</f>
        <v>0</v>
      </c>
      <c r="J216" s="207" t="n">
        <f aca="false">SUM(J508)</f>
        <v>0</v>
      </c>
      <c r="K216" s="142" t="n">
        <f aca="false">SUM(E216:G216)</f>
        <v>0</v>
      </c>
      <c r="L216" s="142" t="n">
        <f aca="false">IF(G216&lt;&gt;0,G216,0)</f>
        <v>0</v>
      </c>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row>
    <row r="217" customFormat="false" ht="12.75" hidden="true" customHeight="false" outlineLevel="0" collapsed="false">
      <c r="A217" s="201"/>
      <c r="B217" s="173"/>
      <c r="C217" s="202" t="s">
        <v>561</v>
      </c>
      <c r="D217" s="203" t="s">
        <v>581</v>
      </c>
      <c r="E217" s="204" t="n">
        <f aca="false">SUM(E509)</f>
        <v>0</v>
      </c>
      <c r="F217" s="204" t="n">
        <f aca="false">SUM(F509)</f>
        <v>0</v>
      </c>
      <c r="G217" s="205" t="n">
        <f aca="false">SUM(G509)</f>
        <v>0</v>
      </c>
      <c r="H217" s="206" t="n">
        <f aca="false">SUM(H509)</f>
        <v>0</v>
      </c>
      <c r="I217" s="207" t="n">
        <f aca="false">SUM(I509)</f>
        <v>0</v>
      </c>
      <c r="J217" s="207" t="n">
        <f aca="false">SUM(J509)</f>
        <v>0</v>
      </c>
      <c r="K217" s="142" t="n">
        <f aca="false">SUM(E217:G217)</f>
        <v>0</v>
      </c>
      <c r="L217" s="142" t="n">
        <f aca="false">IF(G217&lt;&gt;0,G217,0)</f>
        <v>0</v>
      </c>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row>
    <row r="218" customFormat="false" ht="12.75" hidden="true" customHeight="false" outlineLevel="0" collapsed="false">
      <c r="A218" s="201"/>
      <c r="B218" s="173"/>
      <c r="C218" s="202" t="s">
        <v>563</v>
      </c>
      <c r="D218" s="203" t="s">
        <v>582</v>
      </c>
      <c r="E218" s="204" t="n">
        <f aca="false">SUM(E510)</f>
        <v>0</v>
      </c>
      <c r="F218" s="204" t="n">
        <f aca="false">SUM(F510)</f>
        <v>0</v>
      </c>
      <c r="G218" s="205" t="n">
        <f aca="false">SUM(G510)</f>
        <v>0</v>
      </c>
      <c r="H218" s="206" t="n">
        <f aca="false">SUM(H510)</f>
        <v>0</v>
      </c>
      <c r="I218" s="207" t="n">
        <f aca="false">SUM(I510)</f>
        <v>0</v>
      </c>
      <c r="J218" s="207" t="n">
        <f aca="false">SUM(J510)</f>
        <v>0</v>
      </c>
      <c r="K218" s="142" t="n">
        <f aca="false">SUM(E218:G218)</f>
        <v>0</v>
      </c>
      <c r="L218" s="142" t="n">
        <f aca="false">IF(G218&lt;&gt;0,G218,0)</f>
        <v>0</v>
      </c>
    </row>
    <row r="219" customFormat="false" ht="12.75" hidden="true" customHeight="true" outlineLevel="0" collapsed="false">
      <c r="A219" s="201"/>
      <c r="B219" s="151" t="s">
        <v>583</v>
      </c>
      <c r="C219" s="151"/>
      <c r="D219" s="152" t="s">
        <v>584</v>
      </c>
      <c r="E219" s="153" t="n">
        <f aca="false">SUM(E220:E222)</f>
        <v>0</v>
      </c>
      <c r="F219" s="153" t="n">
        <f aca="false">SUM(F220:F222)</f>
        <v>0</v>
      </c>
      <c r="G219" s="154" t="n">
        <f aca="false">SUM(G220:G222)</f>
        <v>0</v>
      </c>
      <c r="H219" s="155" t="n">
        <f aca="false">SUM(H220:H222)</f>
        <v>0</v>
      </c>
      <c r="I219" s="156" t="n">
        <f aca="false">SUM(I220:I222)</f>
        <v>0</v>
      </c>
      <c r="J219" s="156" t="n">
        <f aca="false">SUM(J220:J222)</f>
        <v>0</v>
      </c>
      <c r="K219" s="142" t="n">
        <f aca="false">SUM(E219:G219)</f>
        <v>0</v>
      </c>
      <c r="L219" s="142" t="n">
        <f aca="false">IF(G219&lt;&gt;0,G219,0)</f>
        <v>0</v>
      </c>
    </row>
    <row r="220" customFormat="false" ht="12.75" hidden="true" customHeight="false" outlineLevel="0" collapsed="false">
      <c r="A220" s="201"/>
      <c r="B220" s="173"/>
      <c r="C220" s="202" t="s">
        <v>559</v>
      </c>
      <c r="D220" s="203" t="s">
        <v>585</v>
      </c>
      <c r="E220" s="204" t="n">
        <f aca="false">SUM(E512)</f>
        <v>0</v>
      </c>
      <c r="F220" s="204" t="n">
        <f aca="false">SUM(F512)</f>
        <v>0</v>
      </c>
      <c r="G220" s="205" t="n">
        <f aca="false">SUM(G512)</f>
        <v>0</v>
      </c>
      <c r="H220" s="206" t="n">
        <f aca="false">SUM(H512)</f>
        <v>0</v>
      </c>
      <c r="I220" s="207" t="n">
        <f aca="false">SUM(I512)</f>
        <v>0</v>
      </c>
      <c r="J220" s="207" t="n">
        <f aca="false">SUM(J512)</f>
        <v>0</v>
      </c>
      <c r="K220" s="142" t="n">
        <f aca="false">SUM(E220:G220)</f>
        <v>0</v>
      </c>
      <c r="L220" s="142" t="n">
        <f aca="false">IF(G220&lt;&gt;0,G220,0)</f>
        <v>0</v>
      </c>
    </row>
    <row r="221" customFormat="false" ht="12.75" hidden="true" customHeight="false" outlineLevel="0" collapsed="false">
      <c r="A221" s="201"/>
      <c r="B221" s="173"/>
      <c r="C221" s="202" t="s">
        <v>561</v>
      </c>
      <c r="D221" s="203" t="s">
        <v>586</v>
      </c>
      <c r="E221" s="204" t="n">
        <f aca="false">SUM(E513)</f>
        <v>0</v>
      </c>
      <c r="F221" s="204" t="n">
        <f aca="false">SUM(F513)</f>
        <v>0</v>
      </c>
      <c r="G221" s="205" t="n">
        <f aca="false">SUM(G513)</f>
        <v>0</v>
      </c>
      <c r="H221" s="206" t="n">
        <f aca="false">SUM(H513)</f>
        <v>0</v>
      </c>
      <c r="I221" s="207" t="n">
        <f aca="false">SUM(I513)</f>
        <v>0</v>
      </c>
      <c r="J221" s="207" t="n">
        <f aca="false">SUM(J513)</f>
        <v>0</v>
      </c>
      <c r="K221" s="142" t="n">
        <f aca="false">SUM(E221:G221)</f>
        <v>0</v>
      </c>
      <c r="L221" s="142" t="n">
        <f aca="false">IF(G221&lt;&gt;0,G221,0)</f>
        <v>0</v>
      </c>
    </row>
    <row r="222" customFormat="false" ht="12.75" hidden="true" customHeight="false" outlineLevel="0" collapsed="false">
      <c r="A222" s="201"/>
      <c r="B222" s="173"/>
      <c r="C222" s="202" t="s">
        <v>563</v>
      </c>
      <c r="D222" s="203" t="s">
        <v>587</v>
      </c>
      <c r="E222" s="204" t="n">
        <f aca="false">SUM(E514)</f>
        <v>0</v>
      </c>
      <c r="F222" s="204" t="n">
        <f aca="false">SUM(F514)</f>
        <v>0</v>
      </c>
      <c r="G222" s="205" t="n">
        <f aca="false">SUM(G514)</f>
        <v>0</v>
      </c>
      <c r="H222" s="206" t="n">
        <f aca="false">SUM(H514)</f>
        <v>0</v>
      </c>
      <c r="I222" s="207" t="n">
        <f aca="false">SUM(I514)</f>
        <v>0</v>
      </c>
      <c r="J222" s="207" t="n">
        <f aca="false">SUM(J514)</f>
        <v>0</v>
      </c>
      <c r="K222" s="142" t="n">
        <f aca="false">SUM(E222:G222)</f>
        <v>0</v>
      </c>
      <c r="L222" s="142" t="n">
        <f aca="false">IF(G222&lt;&gt;0,G222,0)</f>
        <v>0</v>
      </c>
    </row>
    <row r="223" customFormat="false" ht="12.75" hidden="true" customHeight="true" outlineLevel="0" collapsed="false">
      <c r="A223" s="201"/>
      <c r="B223" s="151" t="s">
        <v>588</v>
      </c>
      <c r="C223" s="151"/>
      <c r="D223" s="152" t="s">
        <v>589</v>
      </c>
      <c r="E223" s="153" t="n">
        <f aca="false">SUM(E224:E226)</f>
        <v>0</v>
      </c>
      <c r="F223" s="153" t="n">
        <f aca="false">SUM(F224:F226)</f>
        <v>0</v>
      </c>
      <c r="G223" s="154" t="n">
        <f aca="false">SUM(G224:G226)</f>
        <v>0</v>
      </c>
      <c r="H223" s="155" t="n">
        <f aca="false">SUM(H224:H226)</f>
        <v>0</v>
      </c>
      <c r="I223" s="156" t="n">
        <f aca="false">SUM(I224:I226)</f>
        <v>0</v>
      </c>
      <c r="J223" s="156" t="n">
        <f aca="false">SUM(J224:J226)</f>
        <v>0</v>
      </c>
      <c r="K223" s="142" t="n">
        <f aca="false">SUM(E223:G223)</f>
        <v>0</v>
      </c>
      <c r="L223" s="142" t="n">
        <f aca="false">IF(G223&lt;&gt;0,G223,0)</f>
        <v>0</v>
      </c>
    </row>
    <row r="224" customFormat="false" ht="12.75" hidden="true" customHeight="false" outlineLevel="0" collapsed="false">
      <c r="A224" s="201"/>
      <c r="B224" s="173"/>
      <c r="C224" s="202" t="s">
        <v>559</v>
      </c>
      <c r="D224" s="203" t="s">
        <v>590</v>
      </c>
      <c r="E224" s="204" t="n">
        <f aca="false">SUM(E516)</f>
        <v>0</v>
      </c>
      <c r="F224" s="204" t="n">
        <f aca="false">SUM(F516)</f>
        <v>0</v>
      </c>
      <c r="G224" s="205" t="n">
        <f aca="false">SUM(G516)</f>
        <v>0</v>
      </c>
      <c r="H224" s="206" t="n">
        <f aca="false">SUM(H516)</f>
        <v>0</v>
      </c>
      <c r="I224" s="207" t="n">
        <f aca="false">SUM(I516)</f>
        <v>0</v>
      </c>
      <c r="J224" s="207" t="n">
        <f aca="false">SUM(J516)</f>
        <v>0</v>
      </c>
      <c r="K224" s="142" t="n">
        <f aca="false">SUM(E224:G224)</f>
        <v>0</v>
      </c>
      <c r="L224" s="142" t="n">
        <f aca="false">IF(G224&lt;&gt;0,G224,0)</f>
        <v>0</v>
      </c>
    </row>
    <row r="225" customFormat="false" ht="12.75" hidden="true" customHeight="false" outlineLevel="0" collapsed="false">
      <c r="A225" s="201"/>
      <c r="B225" s="173"/>
      <c r="C225" s="202" t="s">
        <v>561</v>
      </c>
      <c r="D225" s="203" t="s">
        <v>591</v>
      </c>
      <c r="E225" s="204" t="n">
        <f aca="false">SUM(E517)</f>
        <v>0</v>
      </c>
      <c r="F225" s="204" t="n">
        <f aca="false">SUM(F517)</f>
        <v>0</v>
      </c>
      <c r="G225" s="205" t="n">
        <f aca="false">SUM(G517)</f>
        <v>0</v>
      </c>
      <c r="H225" s="206" t="n">
        <f aca="false">SUM(H517)</f>
        <v>0</v>
      </c>
      <c r="I225" s="207" t="n">
        <f aca="false">SUM(I517)</f>
        <v>0</v>
      </c>
      <c r="J225" s="207" t="n">
        <f aca="false">SUM(J517)</f>
        <v>0</v>
      </c>
      <c r="K225" s="142" t="n">
        <f aca="false">SUM(E225:G225)</f>
        <v>0</v>
      </c>
      <c r="L225" s="142" t="n">
        <f aca="false">IF(G225&lt;&gt;0,G225,0)</f>
        <v>0</v>
      </c>
    </row>
    <row r="226" customFormat="false" ht="12.75" hidden="true" customHeight="false" outlineLevel="0" collapsed="false">
      <c r="A226" s="201"/>
      <c r="B226" s="173"/>
      <c r="C226" s="202" t="s">
        <v>563</v>
      </c>
      <c r="D226" s="203" t="s">
        <v>592</v>
      </c>
      <c r="E226" s="204" t="n">
        <f aca="false">SUM(E518)</f>
        <v>0</v>
      </c>
      <c r="F226" s="204" t="n">
        <f aca="false">SUM(F518)</f>
        <v>0</v>
      </c>
      <c r="G226" s="205" t="n">
        <f aca="false">SUM(G518)</f>
        <v>0</v>
      </c>
      <c r="H226" s="206" t="n">
        <f aca="false">SUM(H518)</f>
        <v>0</v>
      </c>
      <c r="I226" s="207" t="n">
        <f aca="false">SUM(I518)</f>
        <v>0</v>
      </c>
      <c r="J226" s="207" t="n">
        <f aca="false">SUM(J518)</f>
        <v>0</v>
      </c>
      <c r="K226" s="142" t="n">
        <f aca="false">SUM(E226:G226)</f>
        <v>0</v>
      </c>
      <c r="L226" s="142" t="n">
        <f aca="false">IF(G226&lt;&gt;0,G226,0)</f>
        <v>0</v>
      </c>
    </row>
    <row r="227" customFormat="false" ht="12.75" hidden="true" customHeight="true" outlineLevel="0" collapsed="false">
      <c r="A227" s="201"/>
      <c r="B227" s="151" t="s">
        <v>593</v>
      </c>
      <c r="C227" s="151"/>
      <c r="D227" s="152" t="s">
        <v>594</v>
      </c>
      <c r="E227" s="153" t="n">
        <f aca="false">SUM(E228:E231)</f>
        <v>0</v>
      </c>
      <c r="F227" s="153" t="n">
        <f aca="false">SUM(F228:F231)</f>
        <v>0</v>
      </c>
      <c r="G227" s="154" t="n">
        <f aca="false">SUM(G228:G231)</f>
        <v>0</v>
      </c>
      <c r="H227" s="155" t="n">
        <f aca="false">SUM(H228:H231)</f>
        <v>0</v>
      </c>
      <c r="I227" s="156" t="n">
        <f aca="false">SUM(I228:I231)</f>
        <v>0</v>
      </c>
      <c r="J227" s="156" t="n">
        <f aca="false">SUM(J228:J231)</f>
        <v>0</v>
      </c>
      <c r="K227" s="142" t="n">
        <f aca="false">SUM(E227:G227)</f>
        <v>0</v>
      </c>
      <c r="L227" s="142" t="n">
        <f aca="false">IF(G227&lt;&gt;0,G227,0)</f>
        <v>0</v>
      </c>
    </row>
    <row r="228" customFormat="false" ht="12.75" hidden="true" customHeight="false" outlineLevel="0" collapsed="false">
      <c r="A228" s="201"/>
      <c r="B228" s="173"/>
      <c r="C228" s="202" t="s">
        <v>559</v>
      </c>
      <c r="D228" s="203" t="s">
        <v>595</v>
      </c>
      <c r="E228" s="204" t="n">
        <f aca="false">SUM(E520)</f>
        <v>0</v>
      </c>
      <c r="F228" s="204" t="n">
        <f aca="false">SUM(F520)</f>
        <v>0</v>
      </c>
      <c r="G228" s="205" t="n">
        <f aca="false">SUM(G520)</f>
        <v>0</v>
      </c>
      <c r="H228" s="206" t="n">
        <f aca="false">SUM(H520)</f>
        <v>0</v>
      </c>
      <c r="I228" s="207" t="n">
        <f aca="false">SUM(I520)</f>
        <v>0</v>
      </c>
      <c r="J228" s="207" t="n">
        <f aca="false">SUM(J520)</f>
        <v>0</v>
      </c>
      <c r="K228" s="142" t="n">
        <f aca="false">SUM(E228:G228)</f>
        <v>0</v>
      </c>
      <c r="L228" s="142" t="n">
        <f aca="false">IF(G228&lt;&gt;0,G228,0)</f>
        <v>0</v>
      </c>
    </row>
    <row r="229" customFormat="false" ht="12.75" hidden="true" customHeight="false" outlineLevel="0" collapsed="false">
      <c r="A229" s="201"/>
      <c r="B229" s="173"/>
      <c r="C229" s="202" t="s">
        <v>561</v>
      </c>
      <c r="D229" s="203" t="s">
        <v>596</v>
      </c>
      <c r="E229" s="204" t="n">
        <f aca="false">SUM(E521)</f>
        <v>0</v>
      </c>
      <c r="F229" s="204" t="n">
        <f aca="false">SUM(F521)</f>
        <v>0</v>
      </c>
      <c r="G229" s="205" t="n">
        <f aca="false">SUM(G521)</f>
        <v>0</v>
      </c>
      <c r="H229" s="206" t="n">
        <f aca="false">SUM(H521)</f>
        <v>0</v>
      </c>
      <c r="I229" s="207" t="n">
        <f aca="false">SUM(I521)</f>
        <v>0</v>
      </c>
      <c r="J229" s="207" t="n">
        <f aca="false">SUM(J521)</f>
        <v>0</v>
      </c>
      <c r="K229" s="142" t="n">
        <f aca="false">SUM(E229:G229)</f>
        <v>0</v>
      </c>
      <c r="L229" s="142" t="n">
        <f aca="false">IF(G229&lt;&gt;0,G229,0)</f>
        <v>0</v>
      </c>
    </row>
    <row r="230" customFormat="false" ht="12.75" hidden="true" customHeight="false" outlineLevel="0" collapsed="false">
      <c r="A230" s="201"/>
      <c r="B230" s="173"/>
      <c r="C230" s="202" t="s">
        <v>563</v>
      </c>
      <c r="D230" s="203" t="s">
        <v>597</v>
      </c>
      <c r="E230" s="204" t="n">
        <f aca="false">SUM(E522)</f>
        <v>0</v>
      </c>
      <c r="F230" s="204" t="n">
        <f aca="false">SUM(F522)</f>
        <v>0</v>
      </c>
      <c r="G230" s="205" t="n">
        <f aca="false">SUM(G522)</f>
        <v>0</v>
      </c>
      <c r="H230" s="206" t="n">
        <f aca="false">SUM(H522)</f>
        <v>0</v>
      </c>
      <c r="I230" s="207" t="n">
        <f aca="false">SUM(I522)</f>
        <v>0</v>
      </c>
      <c r="J230" s="207" t="n">
        <f aca="false">SUM(J522)</f>
        <v>0</v>
      </c>
      <c r="K230" s="142" t="n">
        <f aca="false">SUM(E230:G230)</f>
        <v>0</v>
      </c>
      <c r="L230" s="142" t="n">
        <f aca="false">IF(G230&lt;&gt;0,G230,0)</f>
        <v>0</v>
      </c>
    </row>
    <row r="231" customFormat="false" ht="12.75" hidden="true" customHeight="false" outlineLevel="0" collapsed="false">
      <c r="A231" s="201"/>
      <c r="B231" s="173"/>
      <c r="C231" s="202" t="s">
        <v>565</v>
      </c>
      <c r="D231" s="203" t="s">
        <v>598</v>
      </c>
      <c r="E231" s="204" t="n">
        <f aca="false">SUM(E523)</f>
        <v>0</v>
      </c>
      <c r="F231" s="204" t="n">
        <f aca="false">SUM(F523)</f>
        <v>0</v>
      </c>
      <c r="G231" s="205" t="n">
        <f aca="false">SUM(G523)</f>
        <v>0</v>
      </c>
      <c r="H231" s="206" t="n">
        <f aca="false">SUM(H523)</f>
        <v>0</v>
      </c>
      <c r="I231" s="207" t="n">
        <f aca="false">SUM(I523)</f>
        <v>0</v>
      </c>
      <c r="J231" s="207" t="n">
        <f aca="false">SUM(J523)</f>
        <v>0</v>
      </c>
      <c r="K231" s="142" t="n">
        <f aca="false">SUM(E231:G231)</f>
        <v>0</v>
      </c>
      <c r="L231" s="142" t="n">
        <f aca="false">IF(G231&lt;&gt;0,G231,0)</f>
        <v>0</v>
      </c>
    </row>
    <row r="232" customFormat="false" ht="12.75" hidden="true" customHeight="true" outlineLevel="0" collapsed="false">
      <c r="A232" s="201"/>
      <c r="B232" s="151" t="s">
        <v>599</v>
      </c>
      <c r="C232" s="151"/>
      <c r="D232" s="152" t="s">
        <v>600</v>
      </c>
      <c r="E232" s="153" t="n">
        <f aca="false">SUM(E233:E235)</f>
        <v>0</v>
      </c>
      <c r="F232" s="153" t="n">
        <f aca="false">SUM(F233:F235)</f>
        <v>0</v>
      </c>
      <c r="G232" s="154" t="n">
        <f aca="false">SUM(G233:G235)</f>
        <v>0</v>
      </c>
      <c r="H232" s="155" t="n">
        <f aca="false">SUM(H233:H235)</f>
        <v>0</v>
      </c>
      <c r="I232" s="156" t="n">
        <f aca="false">SUM(I233:I235)</f>
        <v>0</v>
      </c>
      <c r="J232" s="156" t="n">
        <f aca="false">SUM(J233:J235)</f>
        <v>0</v>
      </c>
      <c r="K232" s="142" t="n">
        <f aca="false">SUM(E232:G232)</f>
        <v>0</v>
      </c>
      <c r="L232" s="142" t="n">
        <f aca="false">IF(G232&lt;&gt;0,G232,0)</f>
        <v>0</v>
      </c>
    </row>
    <row r="233" customFormat="false" ht="12.75" hidden="true" customHeight="false" outlineLevel="0" collapsed="false">
      <c r="A233" s="201"/>
      <c r="B233" s="173"/>
      <c r="C233" s="202" t="s">
        <v>559</v>
      </c>
      <c r="D233" s="203" t="s">
        <v>601</v>
      </c>
      <c r="E233" s="204" t="n">
        <f aca="false">SUM(E525)</f>
        <v>0</v>
      </c>
      <c r="F233" s="204" t="n">
        <f aca="false">SUM(F525)</f>
        <v>0</v>
      </c>
      <c r="G233" s="205" t="n">
        <f aca="false">SUM(G525)</f>
        <v>0</v>
      </c>
      <c r="H233" s="206" t="n">
        <f aca="false">SUM(H525)</f>
        <v>0</v>
      </c>
      <c r="I233" s="207" t="n">
        <f aca="false">SUM(I525)</f>
        <v>0</v>
      </c>
      <c r="J233" s="207" t="n">
        <f aca="false">SUM(J525)</f>
        <v>0</v>
      </c>
      <c r="K233" s="142" t="n">
        <f aca="false">SUM(E233:G233)</f>
        <v>0</v>
      </c>
      <c r="L233" s="142" t="n">
        <f aca="false">IF(G233&lt;&gt;0,G233,0)</f>
        <v>0</v>
      </c>
    </row>
    <row r="234" customFormat="false" ht="12.75" hidden="true" customHeight="false" outlineLevel="0" collapsed="false">
      <c r="A234" s="201"/>
      <c r="B234" s="173"/>
      <c r="C234" s="202" t="s">
        <v>561</v>
      </c>
      <c r="D234" s="203" t="s">
        <v>602</v>
      </c>
      <c r="E234" s="204" t="n">
        <f aca="false">SUM(E526)</f>
        <v>0</v>
      </c>
      <c r="F234" s="204" t="n">
        <f aca="false">SUM(F526)</f>
        <v>0</v>
      </c>
      <c r="G234" s="205" t="n">
        <f aca="false">SUM(G526)</f>
        <v>0</v>
      </c>
      <c r="H234" s="206" t="n">
        <f aca="false">SUM(H526)</f>
        <v>0</v>
      </c>
      <c r="I234" s="207" t="n">
        <f aca="false">SUM(I526)</f>
        <v>0</v>
      </c>
      <c r="J234" s="207" t="n">
        <f aca="false">SUM(J526)</f>
        <v>0</v>
      </c>
      <c r="K234" s="142" t="n">
        <f aca="false">SUM(E234:G234)</f>
        <v>0</v>
      </c>
      <c r="L234" s="142" t="n">
        <f aca="false">IF(G234&lt;&gt;0,G234,0)</f>
        <v>0</v>
      </c>
    </row>
    <row r="235" customFormat="false" ht="12.75" hidden="true" customHeight="false" outlineLevel="0" collapsed="false">
      <c r="A235" s="201"/>
      <c r="B235" s="173"/>
      <c r="C235" s="202" t="s">
        <v>563</v>
      </c>
      <c r="D235" s="203" t="s">
        <v>603</v>
      </c>
      <c r="E235" s="204" t="n">
        <f aca="false">SUM(E527)</f>
        <v>0</v>
      </c>
      <c r="F235" s="204" t="n">
        <f aca="false">SUM(F527)</f>
        <v>0</v>
      </c>
      <c r="G235" s="205" t="n">
        <f aca="false">SUM(G527)</f>
        <v>0</v>
      </c>
      <c r="H235" s="206" t="n">
        <f aca="false">SUM(H527)</f>
        <v>0</v>
      </c>
      <c r="I235" s="207" t="n">
        <f aca="false">SUM(I527)</f>
        <v>0</v>
      </c>
      <c r="J235" s="207" t="n">
        <f aca="false">SUM(J527)</f>
        <v>0</v>
      </c>
      <c r="K235" s="142" t="n">
        <f aca="false">SUM(E235:G235)</f>
        <v>0</v>
      </c>
      <c r="L235" s="142" t="n">
        <f aca="false">IF(G235&lt;&gt;0,G235,0)</f>
        <v>0</v>
      </c>
    </row>
    <row r="236" customFormat="false" ht="12.75" hidden="true" customHeight="true" outlineLevel="0" collapsed="false">
      <c r="A236" s="201"/>
      <c r="B236" s="151" t="s">
        <v>604</v>
      </c>
      <c r="C236" s="151"/>
      <c r="D236" s="152" t="s">
        <v>605</v>
      </c>
      <c r="E236" s="153" t="n">
        <f aca="false">SUM(E237:E239)</f>
        <v>0</v>
      </c>
      <c r="F236" s="153" t="n">
        <f aca="false">SUM(F237:F239)</f>
        <v>0</v>
      </c>
      <c r="G236" s="154" t="n">
        <f aca="false">SUM(G237:G239)</f>
        <v>0</v>
      </c>
      <c r="H236" s="155" t="n">
        <f aca="false">SUM(H237:H239)</f>
        <v>0</v>
      </c>
      <c r="I236" s="156" t="n">
        <f aca="false">SUM(I237:I239)</f>
        <v>0</v>
      </c>
      <c r="J236" s="156" t="n">
        <f aca="false">SUM(J237:J239)</f>
        <v>0</v>
      </c>
      <c r="K236" s="142" t="n">
        <f aca="false">SUM(E236:G236)</f>
        <v>0</v>
      </c>
      <c r="L236" s="142" t="n">
        <f aca="false">IF(G236&lt;&gt;0,G236,0)</f>
        <v>0</v>
      </c>
    </row>
    <row r="237" customFormat="false" ht="12.75" hidden="true" customHeight="false" outlineLevel="0" collapsed="false">
      <c r="A237" s="201"/>
      <c r="B237" s="173"/>
      <c r="C237" s="202" t="s">
        <v>559</v>
      </c>
      <c r="D237" s="203" t="s">
        <v>606</v>
      </c>
      <c r="E237" s="204" t="n">
        <f aca="false">SUM(E529)</f>
        <v>0</v>
      </c>
      <c r="F237" s="204" t="n">
        <f aca="false">SUM(F529)</f>
        <v>0</v>
      </c>
      <c r="G237" s="205" t="n">
        <f aca="false">SUM(G529)</f>
        <v>0</v>
      </c>
      <c r="H237" s="206" t="n">
        <f aca="false">SUM(H529)</f>
        <v>0</v>
      </c>
      <c r="I237" s="207" t="n">
        <f aca="false">SUM(I529)</f>
        <v>0</v>
      </c>
      <c r="J237" s="207" t="n">
        <f aca="false">SUM(J529)</f>
        <v>0</v>
      </c>
      <c r="K237" s="142" t="n">
        <f aca="false">SUM(E237:G237)</f>
        <v>0</v>
      </c>
      <c r="L237" s="142" t="n">
        <f aca="false">IF(G237&lt;&gt;0,G237,0)</f>
        <v>0</v>
      </c>
    </row>
    <row r="238" customFormat="false" ht="12.75" hidden="true" customHeight="false" outlineLevel="0" collapsed="false">
      <c r="A238" s="201"/>
      <c r="B238" s="173"/>
      <c r="C238" s="202" t="s">
        <v>561</v>
      </c>
      <c r="D238" s="203" t="s">
        <v>607</v>
      </c>
      <c r="E238" s="204" t="n">
        <f aca="false">SUM(E530)</f>
        <v>0</v>
      </c>
      <c r="F238" s="204" t="n">
        <f aca="false">SUM(F530)</f>
        <v>0</v>
      </c>
      <c r="G238" s="205" t="n">
        <f aca="false">SUM(G530)</f>
        <v>0</v>
      </c>
      <c r="H238" s="206" t="n">
        <f aca="false">SUM(H530)</f>
        <v>0</v>
      </c>
      <c r="I238" s="207" t="n">
        <f aca="false">SUM(I530)</f>
        <v>0</v>
      </c>
      <c r="J238" s="207" t="n">
        <f aca="false">SUM(J530)</f>
        <v>0</v>
      </c>
      <c r="K238" s="142" t="n">
        <f aca="false">SUM(E238:G238)</f>
        <v>0</v>
      </c>
      <c r="L238" s="142" t="n">
        <f aca="false">IF(G238&lt;&gt;0,G238,0)</f>
        <v>0</v>
      </c>
    </row>
    <row r="239" customFormat="false" ht="12.75" hidden="true" customHeight="false" outlineLevel="0" collapsed="false">
      <c r="A239" s="201"/>
      <c r="B239" s="173"/>
      <c r="C239" s="202" t="s">
        <v>563</v>
      </c>
      <c r="D239" s="203" t="s">
        <v>608</v>
      </c>
      <c r="E239" s="204" t="n">
        <f aca="false">SUM(E531)</f>
        <v>0</v>
      </c>
      <c r="F239" s="204" t="n">
        <f aca="false">SUM(F531)</f>
        <v>0</v>
      </c>
      <c r="G239" s="205" t="n">
        <f aca="false">SUM(G531)</f>
        <v>0</v>
      </c>
      <c r="H239" s="206" t="n">
        <f aca="false">SUM(H531)</f>
        <v>0</v>
      </c>
      <c r="I239" s="207" t="n">
        <f aca="false">SUM(I531)</f>
        <v>0</v>
      </c>
      <c r="J239" s="207" t="n">
        <f aca="false">SUM(J531)</f>
        <v>0</v>
      </c>
      <c r="K239" s="142" t="n">
        <f aca="false">SUM(E239:G239)</f>
        <v>0</v>
      </c>
      <c r="L239" s="142" t="n">
        <f aca="false">IF(G239&lt;&gt;0,G239,0)</f>
        <v>0</v>
      </c>
    </row>
    <row r="240" customFormat="false" ht="12.75" hidden="true" customHeight="true" outlineLevel="0" collapsed="false">
      <c r="A240" s="201"/>
      <c r="B240" s="151" t="s">
        <v>609</v>
      </c>
      <c r="C240" s="151"/>
      <c r="D240" s="152" t="s">
        <v>610</v>
      </c>
      <c r="E240" s="153" t="n">
        <f aca="false">SUM(E241:E243)</f>
        <v>0</v>
      </c>
      <c r="F240" s="153" t="n">
        <f aca="false">SUM(F241:F243)</f>
        <v>0</v>
      </c>
      <c r="G240" s="154" t="n">
        <f aca="false">SUM(G241:G243)</f>
        <v>0</v>
      </c>
      <c r="H240" s="155" t="n">
        <f aca="false">SUM(H241:H243)</f>
        <v>0</v>
      </c>
      <c r="I240" s="156" t="n">
        <f aca="false">SUM(I241:I243)</f>
        <v>0</v>
      </c>
      <c r="J240" s="156" t="n">
        <f aca="false">SUM(J241:J243)</f>
        <v>0</v>
      </c>
      <c r="K240" s="142" t="n">
        <f aca="false">SUM(E240:G240)</f>
        <v>0</v>
      </c>
      <c r="L240" s="142" t="n">
        <f aca="false">IF(G240&lt;&gt;0,G240,0)</f>
        <v>0</v>
      </c>
    </row>
    <row r="241" customFormat="false" ht="12.75" hidden="true" customHeight="false" outlineLevel="0" collapsed="false">
      <c r="A241" s="201"/>
      <c r="B241" s="173"/>
      <c r="C241" s="202" t="s">
        <v>559</v>
      </c>
      <c r="D241" s="203" t="s">
        <v>611</v>
      </c>
      <c r="E241" s="204" t="n">
        <f aca="false">SUM(E533)</f>
        <v>0</v>
      </c>
      <c r="F241" s="204" t="n">
        <f aca="false">SUM(F533)</f>
        <v>0</v>
      </c>
      <c r="G241" s="205" t="n">
        <f aca="false">SUM(G533)</f>
        <v>0</v>
      </c>
      <c r="H241" s="206" t="n">
        <f aca="false">SUM(H533)</f>
        <v>0</v>
      </c>
      <c r="I241" s="207" t="n">
        <f aca="false">SUM(I533)</f>
        <v>0</v>
      </c>
      <c r="J241" s="207" t="n">
        <f aca="false">SUM(J533)</f>
        <v>0</v>
      </c>
      <c r="K241" s="142" t="n">
        <f aca="false">SUM(E241:G241)</f>
        <v>0</v>
      </c>
      <c r="L241" s="142" t="n">
        <f aca="false">IF(G241&lt;&gt;0,G241,0)</f>
        <v>0</v>
      </c>
    </row>
    <row r="242" customFormat="false" ht="12.75" hidden="true" customHeight="false" outlineLevel="0" collapsed="false">
      <c r="A242" s="201"/>
      <c r="B242" s="173"/>
      <c r="C242" s="202" t="s">
        <v>561</v>
      </c>
      <c r="D242" s="203" t="s">
        <v>612</v>
      </c>
      <c r="E242" s="204" t="n">
        <f aca="false">SUM(E534)</f>
        <v>0</v>
      </c>
      <c r="F242" s="204" t="n">
        <f aca="false">SUM(F534)</f>
        <v>0</v>
      </c>
      <c r="G242" s="205" t="n">
        <f aca="false">SUM(G534)</f>
        <v>0</v>
      </c>
      <c r="H242" s="206" t="n">
        <f aca="false">SUM(H534)</f>
        <v>0</v>
      </c>
      <c r="I242" s="207" t="n">
        <f aca="false">SUM(I534)</f>
        <v>0</v>
      </c>
      <c r="J242" s="207" t="n">
        <f aca="false">SUM(J534)</f>
        <v>0</v>
      </c>
      <c r="K242" s="142" t="n">
        <f aca="false">SUM(E242:G242)</f>
        <v>0</v>
      </c>
      <c r="L242" s="142" t="n">
        <f aca="false">IF(G242&lt;&gt;0,G242,0)</f>
        <v>0</v>
      </c>
    </row>
    <row r="243" customFormat="false" ht="12.75" hidden="true" customHeight="false" outlineLevel="0" collapsed="false">
      <c r="A243" s="201"/>
      <c r="B243" s="173"/>
      <c r="C243" s="202" t="s">
        <v>613</v>
      </c>
      <c r="D243" s="203" t="s">
        <v>614</v>
      </c>
      <c r="E243" s="204" t="n">
        <f aca="false">SUM(E535)</f>
        <v>0</v>
      </c>
      <c r="F243" s="204" t="n">
        <f aca="false">SUM(F535)</f>
        <v>0</v>
      </c>
      <c r="G243" s="205" t="n">
        <f aca="false">SUM(G535)</f>
        <v>0</v>
      </c>
      <c r="H243" s="206" t="n">
        <f aca="false">SUM(H535)</f>
        <v>0</v>
      </c>
      <c r="I243" s="207" t="n">
        <f aca="false">SUM(I535)</f>
        <v>0</v>
      </c>
      <c r="J243" s="207" t="n">
        <f aca="false">SUM(J535)</f>
        <v>0</v>
      </c>
      <c r="K243" s="142" t="n">
        <f aca="false">SUM(E243:G243)</f>
        <v>0</v>
      </c>
      <c r="L243" s="142" t="n">
        <f aca="false">IF(G243&lt;&gt;0,G243,0)</f>
        <v>0</v>
      </c>
    </row>
    <row r="244" customFormat="false" ht="12.75" hidden="true" customHeight="true" outlineLevel="0" collapsed="false">
      <c r="A244" s="201"/>
      <c r="B244" s="151" t="s">
        <v>615</v>
      </c>
      <c r="C244" s="151"/>
      <c r="D244" s="152" t="s">
        <v>616</v>
      </c>
      <c r="E244" s="153" t="n">
        <f aca="false">SUM(E245:E247)</f>
        <v>0</v>
      </c>
      <c r="F244" s="153" t="n">
        <f aca="false">SUM(F245:F247)</f>
        <v>0</v>
      </c>
      <c r="G244" s="154" t="n">
        <f aca="false">SUM(G245:G247)</f>
        <v>0</v>
      </c>
      <c r="H244" s="155" t="n">
        <f aca="false">SUM(H245:H247)</f>
        <v>0</v>
      </c>
      <c r="I244" s="156" t="n">
        <f aca="false">SUM(I245:I247)</f>
        <v>0</v>
      </c>
      <c r="J244" s="156" t="n">
        <f aca="false">SUM(J245:J247)</f>
        <v>0</v>
      </c>
      <c r="K244" s="142" t="n">
        <f aca="false">SUM(E244:G244)</f>
        <v>0</v>
      </c>
      <c r="L244" s="142" t="n">
        <f aca="false">IF(G244&lt;&gt;0,G244,0)</f>
        <v>0</v>
      </c>
    </row>
    <row r="245" customFormat="false" ht="12.75" hidden="true" customHeight="false" outlineLevel="0" collapsed="false">
      <c r="A245" s="201"/>
      <c r="B245" s="173"/>
      <c r="C245" s="202" t="s">
        <v>559</v>
      </c>
      <c r="D245" s="203" t="s">
        <v>617</v>
      </c>
      <c r="E245" s="204" t="n">
        <f aca="false">SUM(E537)</f>
        <v>0</v>
      </c>
      <c r="F245" s="204" t="n">
        <f aca="false">SUM(F537)</f>
        <v>0</v>
      </c>
      <c r="G245" s="205" t="n">
        <f aca="false">SUM(G537)</f>
        <v>0</v>
      </c>
      <c r="H245" s="206" t="n">
        <f aca="false">SUM(H537)</f>
        <v>0</v>
      </c>
      <c r="I245" s="207" t="n">
        <f aca="false">SUM(I537)</f>
        <v>0</v>
      </c>
      <c r="J245" s="207" t="n">
        <f aca="false">SUM(J537)</f>
        <v>0</v>
      </c>
      <c r="K245" s="142" t="n">
        <f aca="false">SUM(E245:G245)</f>
        <v>0</v>
      </c>
      <c r="L245" s="142" t="n">
        <f aca="false">IF(G245&lt;&gt;0,G245,0)</f>
        <v>0</v>
      </c>
    </row>
    <row r="246" customFormat="false" ht="12.75" hidden="true" customHeight="false" outlineLevel="0" collapsed="false">
      <c r="A246" s="201"/>
      <c r="B246" s="173"/>
      <c r="C246" s="202" t="s">
        <v>561</v>
      </c>
      <c r="D246" s="203" t="s">
        <v>618</v>
      </c>
      <c r="E246" s="204" t="n">
        <f aca="false">SUM(E538)</f>
        <v>0</v>
      </c>
      <c r="F246" s="204" t="n">
        <f aca="false">SUM(F538)</f>
        <v>0</v>
      </c>
      <c r="G246" s="205" t="n">
        <f aca="false">SUM(G538)</f>
        <v>0</v>
      </c>
      <c r="H246" s="206" t="n">
        <f aca="false">SUM(H538)</f>
        <v>0</v>
      </c>
      <c r="I246" s="207" t="n">
        <f aca="false">SUM(I538)</f>
        <v>0</v>
      </c>
      <c r="J246" s="207" t="n">
        <f aca="false">SUM(J538)</f>
        <v>0</v>
      </c>
      <c r="K246" s="142" t="n">
        <f aca="false">SUM(E246:G246)</f>
        <v>0</v>
      </c>
      <c r="L246" s="142" t="n">
        <f aca="false">IF(G246&lt;&gt;0,G246,0)</f>
        <v>0</v>
      </c>
    </row>
    <row r="247" customFormat="false" ht="12.75" hidden="true" customHeight="false" outlineLevel="0" collapsed="false">
      <c r="A247" s="201"/>
      <c r="B247" s="173"/>
      <c r="C247" s="202" t="s">
        <v>613</v>
      </c>
      <c r="D247" s="203" t="s">
        <v>619</v>
      </c>
      <c r="E247" s="204" t="n">
        <f aca="false">SUM(E539)</f>
        <v>0</v>
      </c>
      <c r="F247" s="204" t="n">
        <f aca="false">SUM(F539)</f>
        <v>0</v>
      </c>
      <c r="G247" s="205" t="n">
        <f aca="false">SUM(G539)</f>
        <v>0</v>
      </c>
      <c r="H247" s="206" t="n">
        <f aca="false">SUM(H539)</f>
        <v>0</v>
      </c>
      <c r="I247" s="207" t="n">
        <f aca="false">SUM(I539)</f>
        <v>0</v>
      </c>
      <c r="J247" s="207" t="n">
        <f aca="false">SUM(J539)</f>
        <v>0</v>
      </c>
      <c r="K247" s="142" t="n">
        <f aca="false">SUM(E247:G247)</f>
        <v>0</v>
      </c>
      <c r="L247" s="142" t="n">
        <f aca="false">IF(G247&lt;&gt;0,G247,0)</f>
        <v>0</v>
      </c>
    </row>
    <row r="248" customFormat="false" ht="25.5" hidden="true" customHeight="true" outlineLevel="0" collapsed="false">
      <c r="A248" s="208" t="s">
        <v>620</v>
      </c>
      <c r="B248" s="208"/>
      <c r="C248" s="208"/>
      <c r="D248" s="209" t="s">
        <v>621</v>
      </c>
      <c r="E248" s="138" t="n">
        <f aca="false">E249</f>
        <v>0</v>
      </c>
      <c r="F248" s="138" t="n">
        <f aca="false">F249</f>
        <v>0</v>
      </c>
      <c r="G248" s="139" t="n">
        <f aca="false">G249</f>
        <v>0</v>
      </c>
      <c r="H248" s="145" t="n">
        <f aca="false">SUM(H578)</f>
        <v>0</v>
      </c>
      <c r="I248" s="146" t="n">
        <f aca="false">SUM(I578)</f>
        <v>0</v>
      </c>
      <c r="J248" s="146" t="n">
        <f aca="false">SUM(J578)</f>
        <v>0</v>
      </c>
      <c r="K248" s="142" t="n">
        <f aca="false">SUM(E248:G248)</f>
        <v>0</v>
      </c>
      <c r="L248" s="142" t="n">
        <f aca="false">IF(G248&lt;&gt;0,G248,0)</f>
        <v>0</v>
      </c>
    </row>
    <row r="249" customFormat="false" ht="27" hidden="false" customHeight="true" outlineLevel="0" collapsed="false">
      <c r="A249" s="201"/>
      <c r="B249" s="151" t="s">
        <v>622</v>
      </c>
      <c r="C249" s="151"/>
      <c r="D249" s="152"/>
      <c r="E249" s="204" t="n">
        <f aca="false">SUM(E541)</f>
        <v>0</v>
      </c>
      <c r="F249" s="204" t="n">
        <f aca="false">SUM(F541)</f>
        <v>0</v>
      </c>
      <c r="G249" s="205" t="n">
        <f aca="false">SUM(G541)</f>
        <v>0</v>
      </c>
      <c r="H249" s="155"/>
      <c r="I249" s="156"/>
      <c r="J249" s="156"/>
      <c r="K249" s="142"/>
      <c r="L249" s="142"/>
    </row>
    <row r="250" customFormat="false" ht="42" hidden="false" customHeight="true" outlineLevel="0" collapsed="false">
      <c r="A250" s="208" t="s">
        <v>623</v>
      </c>
      <c r="B250" s="208"/>
      <c r="C250" s="208"/>
      <c r="D250" s="209" t="s">
        <v>200</v>
      </c>
      <c r="E250" s="138" t="n">
        <f aca="false">SUM(E251,E255,E259,E263,E267,E271,E275,E279,E282)</f>
        <v>38419.1</v>
      </c>
      <c r="F250" s="138" t="n">
        <f aca="false">SUM(F251,F255,F259,F263,F267,F271,F275,F279,F282)</f>
        <v>0</v>
      </c>
      <c r="G250" s="139" t="n">
        <f aca="false">SUM(G251,G255,G259,G263,G267,G271,G275,G279,G282)</f>
        <v>38419.1</v>
      </c>
      <c r="H250" s="145" t="s">
        <v>624</v>
      </c>
      <c r="I250" s="146"/>
      <c r="J250" s="146" t="s">
        <v>624</v>
      </c>
      <c r="K250" s="142" t="n">
        <f aca="false">SUM(E250:G250)</f>
        <v>76838.2</v>
      </c>
      <c r="L250" s="142" t="n">
        <f aca="false">IF(G250&lt;&gt;0,G250,0)</f>
        <v>38419.1</v>
      </c>
    </row>
    <row r="251" customFormat="false" ht="12.75" hidden="false" customHeight="true" outlineLevel="0" collapsed="false">
      <c r="A251" s="201"/>
      <c r="B251" s="151" t="s">
        <v>625</v>
      </c>
      <c r="C251" s="151"/>
      <c r="D251" s="152" t="s">
        <v>626</v>
      </c>
      <c r="E251" s="153" t="n">
        <f aca="false">SUM(E252:E254)</f>
        <v>37617.1</v>
      </c>
      <c r="F251" s="153" t="n">
        <f aca="false">SUM(F252:F254)</f>
        <v>0</v>
      </c>
      <c r="G251" s="154" t="n">
        <f aca="false">SUM(G252:G254)</f>
        <v>37617.1</v>
      </c>
      <c r="H251" s="155" t="s">
        <v>624</v>
      </c>
      <c r="I251" s="156"/>
      <c r="J251" s="156" t="s">
        <v>624</v>
      </c>
      <c r="K251" s="142" t="n">
        <f aca="false">SUM(E251:G251)</f>
        <v>75234.2</v>
      </c>
      <c r="L251" s="142" t="n">
        <f aca="false">IF(G251&lt;&gt;0,G251,0)</f>
        <v>37617.1</v>
      </c>
    </row>
    <row r="252" customFormat="false" ht="12.75" hidden="false" customHeight="false" outlineLevel="0" collapsed="false">
      <c r="A252" s="201"/>
      <c r="B252" s="173"/>
      <c r="C252" s="202" t="s">
        <v>559</v>
      </c>
      <c r="D252" s="203" t="s">
        <v>627</v>
      </c>
      <c r="E252" s="204" t="n">
        <f aca="false">E544</f>
        <v>30673.1</v>
      </c>
      <c r="F252" s="204" t="n">
        <f aca="false">F544</f>
        <v>0</v>
      </c>
      <c r="G252" s="154" t="n">
        <f aca="false">G544</f>
        <v>30673.1</v>
      </c>
      <c r="H252" s="206" t="s">
        <v>219</v>
      </c>
      <c r="I252" s="207"/>
      <c r="J252" s="207" t="s">
        <v>219</v>
      </c>
      <c r="K252" s="142" t="n">
        <f aca="false">SUM(E252:G252)</f>
        <v>61346.2</v>
      </c>
      <c r="L252" s="142" t="n">
        <f aca="false">IF(G252&lt;&gt;0,G252,0)</f>
        <v>30673.1</v>
      </c>
    </row>
    <row r="253" customFormat="false" ht="12.75" hidden="false" customHeight="false" outlineLevel="0" collapsed="false">
      <c r="A253" s="201"/>
      <c r="B253" s="173"/>
      <c r="C253" s="202" t="s">
        <v>561</v>
      </c>
      <c r="D253" s="203" t="s">
        <v>628</v>
      </c>
      <c r="E253" s="204" t="n">
        <f aca="false">E545</f>
        <v>757</v>
      </c>
      <c r="F253" s="204" t="n">
        <f aca="false">F545</f>
        <v>0</v>
      </c>
      <c r="G253" s="205" t="n">
        <f aca="false">G545</f>
        <v>757</v>
      </c>
      <c r="H253" s="206" t="s">
        <v>624</v>
      </c>
      <c r="I253" s="207"/>
      <c r="J253" s="207" t="s">
        <v>624</v>
      </c>
      <c r="K253" s="142" t="n">
        <f aca="false">SUM(E253:G253)</f>
        <v>1514</v>
      </c>
      <c r="L253" s="142" t="str">
        <f aca="false">C253</f>
        <v>Sume primite în contul plăţilor efectuate în anii anteriori</v>
      </c>
    </row>
    <row r="254" customFormat="false" ht="12.75" hidden="false" customHeight="false" outlineLevel="0" collapsed="false">
      <c r="A254" s="201"/>
      <c r="B254" s="173"/>
      <c r="C254" s="202" t="s">
        <v>563</v>
      </c>
      <c r="D254" s="203" t="s">
        <v>629</v>
      </c>
      <c r="E254" s="204" t="n">
        <f aca="false">E546</f>
        <v>6187</v>
      </c>
      <c r="F254" s="204" t="n">
        <f aca="false">F546</f>
        <v>0</v>
      </c>
      <c r="G254" s="205" t="n">
        <f aca="false">G546</f>
        <v>6187</v>
      </c>
      <c r="H254" s="206" t="s">
        <v>624</v>
      </c>
      <c r="I254" s="207"/>
      <c r="J254" s="207" t="s">
        <v>624</v>
      </c>
      <c r="K254" s="142" t="n">
        <f aca="false">SUM(E254:G254)</f>
        <v>12374</v>
      </c>
      <c r="L254" s="142" t="n">
        <f aca="false">IF(G254&lt;&gt;0,G254,0)</f>
        <v>6187</v>
      </c>
    </row>
    <row r="255" customFormat="false" ht="12.75" hidden="false" customHeight="true" outlineLevel="0" collapsed="false">
      <c r="A255" s="201"/>
      <c r="B255" s="151" t="s">
        <v>630</v>
      </c>
      <c r="C255" s="151"/>
      <c r="D255" s="152" t="s">
        <v>631</v>
      </c>
      <c r="E255" s="153" t="n">
        <f aca="false">SUM(E256:E258)</f>
        <v>682</v>
      </c>
      <c r="F255" s="153" t="n">
        <f aca="false">SUM(F256:F258)</f>
        <v>0</v>
      </c>
      <c r="G255" s="154" t="n">
        <f aca="false">SUM(G256:G258)</f>
        <v>682</v>
      </c>
      <c r="H255" s="155" t="s">
        <v>624</v>
      </c>
      <c r="I255" s="156"/>
      <c r="J255" s="156" t="s">
        <v>624</v>
      </c>
      <c r="K255" s="142" t="n">
        <f aca="false">SUM(E255:G255)</f>
        <v>1364</v>
      </c>
      <c r="L255" s="142" t="n">
        <f aca="false">IF(G255&lt;&gt;0,G255,0)</f>
        <v>682</v>
      </c>
    </row>
    <row r="256" customFormat="false" ht="12.75" hidden="true" customHeight="false" outlineLevel="0" collapsed="false">
      <c r="A256" s="201"/>
      <c r="B256" s="173"/>
      <c r="C256" s="202" t="s">
        <v>559</v>
      </c>
      <c r="D256" s="203" t="s">
        <v>632</v>
      </c>
      <c r="E256" s="204" t="n">
        <f aca="false">E548</f>
        <v>0</v>
      </c>
      <c r="F256" s="204" t="n">
        <f aca="false">F548</f>
        <v>0</v>
      </c>
      <c r="G256" s="205" t="n">
        <f aca="false">G548</f>
        <v>0</v>
      </c>
      <c r="H256" s="206" t="s">
        <v>624</v>
      </c>
      <c r="I256" s="207"/>
      <c r="J256" s="207" t="s">
        <v>624</v>
      </c>
      <c r="K256" s="142" t="n">
        <f aca="false">SUM(E256:G256)</f>
        <v>0</v>
      </c>
      <c r="L256" s="142" t="n">
        <f aca="false">IF(G256&lt;&gt;0,G256,0)</f>
        <v>0</v>
      </c>
    </row>
    <row r="257" customFormat="false" ht="12.75" hidden="false" customHeight="false" outlineLevel="0" collapsed="false">
      <c r="A257" s="201"/>
      <c r="B257" s="173"/>
      <c r="C257" s="202" t="s">
        <v>561</v>
      </c>
      <c r="D257" s="203" t="s">
        <v>633</v>
      </c>
      <c r="E257" s="204" t="n">
        <f aca="false">E549</f>
        <v>682</v>
      </c>
      <c r="F257" s="204" t="n">
        <f aca="false">F549</f>
        <v>0</v>
      </c>
      <c r="G257" s="205" t="n">
        <f aca="false">G549</f>
        <v>682</v>
      </c>
      <c r="H257" s="206" t="s">
        <v>219</v>
      </c>
      <c r="I257" s="207"/>
      <c r="J257" s="207" t="s">
        <v>219</v>
      </c>
      <c r="K257" s="142" t="n">
        <f aca="false">SUM(E257:G257)</f>
        <v>1364</v>
      </c>
      <c r="L257" s="142" t="n">
        <f aca="false">IF(G257&lt;&gt;0,G257,0)</f>
        <v>682</v>
      </c>
    </row>
    <row r="258" customFormat="false" ht="12.75" hidden="true" customHeight="false" outlineLevel="0" collapsed="false">
      <c r="A258" s="201"/>
      <c r="B258" s="173"/>
      <c r="C258" s="202" t="s">
        <v>563</v>
      </c>
      <c r="D258" s="203" t="s">
        <v>634</v>
      </c>
      <c r="E258" s="204" t="n">
        <f aca="false">E550</f>
        <v>0</v>
      </c>
      <c r="F258" s="204" t="n">
        <f aca="false">F550</f>
        <v>0</v>
      </c>
      <c r="G258" s="205" t="n">
        <f aca="false">G550</f>
        <v>0</v>
      </c>
      <c r="H258" s="206" t="s">
        <v>624</v>
      </c>
      <c r="I258" s="207"/>
      <c r="J258" s="207" t="s">
        <v>624</v>
      </c>
      <c r="K258" s="142" t="n">
        <f aca="false">SUM(E258:G258)</f>
        <v>0</v>
      </c>
      <c r="L258" s="142" t="n">
        <f aca="false">IF(G258&lt;&gt;0,G258,0)</f>
        <v>0</v>
      </c>
    </row>
    <row r="259" customFormat="false" ht="12.75" hidden="true" customHeight="true" outlineLevel="0" collapsed="false">
      <c r="A259" s="201"/>
      <c r="B259" s="151" t="s">
        <v>635</v>
      </c>
      <c r="C259" s="151"/>
      <c r="D259" s="152" t="s">
        <v>636</v>
      </c>
      <c r="E259" s="153" t="n">
        <f aca="false">SUM(E260:E262)</f>
        <v>0</v>
      </c>
      <c r="F259" s="153" t="n">
        <f aca="false">SUM(F260:F262)</f>
        <v>0</v>
      </c>
      <c r="G259" s="154" t="n">
        <f aca="false">SUM(G260:G262)</f>
        <v>0</v>
      </c>
      <c r="H259" s="155" t="s">
        <v>624</v>
      </c>
      <c r="I259" s="156"/>
      <c r="J259" s="156" t="s">
        <v>624</v>
      </c>
      <c r="K259" s="142" t="n">
        <f aca="false">SUM(E259:G259)</f>
        <v>0</v>
      </c>
      <c r="L259" s="142" t="n">
        <f aca="false">IF(G259&lt;&gt;0,G259,0)</f>
        <v>0</v>
      </c>
    </row>
    <row r="260" customFormat="false" ht="12.75" hidden="true" customHeight="false" outlineLevel="0" collapsed="false">
      <c r="A260" s="201"/>
      <c r="B260" s="173"/>
      <c r="C260" s="202" t="s">
        <v>559</v>
      </c>
      <c r="D260" s="203" t="s">
        <v>637</v>
      </c>
      <c r="E260" s="204" t="n">
        <f aca="false">E552</f>
        <v>0</v>
      </c>
      <c r="F260" s="204" t="n">
        <f aca="false">F552</f>
        <v>0</v>
      </c>
      <c r="G260" s="205" t="n">
        <f aca="false">G552</f>
        <v>0</v>
      </c>
      <c r="H260" s="206" t="s">
        <v>219</v>
      </c>
      <c r="I260" s="207"/>
      <c r="J260" s="207" t="s">
        <v>219</v>
      </c>
      <c r="K260" s="142" t="n">
        <f aca="false">SUM(E260:G260)</f>
        <v>0</v>
      </c>
      <c r="L260" s="142" t="n">
        <f aca="false">IF(G260&lt;&gt;0,G260,0)</f>
        <v>0</v>
      </c>
    </row>
    <row r="261" customFormat="false" ht="12.75" hidden="true" customHeight="false" outlineLevel="0" collapsed="false">
      <c r="A261" s="201"/>
      <c r="B261" s="173"/>
      <c r="C261" s="202" t="s">
        <v>561</v>
      </c>
      <c r="D261" s="203" t="s">
        <v>638</v>
      </c>
      <c r="E261" s="204" t="n">
        <f aca="false">E553</f>
        <v>0</v>
      </c>
      <c r="F261" s="204" t="n">
        <f aca="false">F553</f>
        <v>0</v>
      </c>
      <c r="G261" s="205" t="n">
        <f aca="false">G553</f>
        <v>0</v>
      </c>
      <c r="H261" s="206" t="s">
        <v>624</v>
      </c>
      <c r="I261" s="207"/>
      <c r="J261" s="207" t="s">
        <v>624</v>
      </c>
      <c r="K261" s="142" t="n">
        <f aca="false">SUM(E261:G261)</f>
        <v>0</v>
      </c>
      <c r="L261" s="142" t="n">
        <f aca="false">IF(G261&lt;&gt;0,G261,0)</f>
        <v>0</v>
      </c>
    </row>
    <row r="262" customFormat="false" ht="12.75" hidden="true" customHeight="false" outlineLevel="0" collapsed="false">
      <c r="A262" s="201"/>
      <c r="B262" s="173"/>
      <c r="C262" s="202" t="s">
        <v>563</v>
      </c>
      <c r="D262" s="203" t="s">
        <v>639</v>
      </c>
      <c r="E262" s="204" t="n">
        <f aca="false">E554</f>
        <v>0</v>
      </c>
      <c r="F262" s="204" t="n">
        <f aca="false">F554</f>
        <v>0</v>
      </c>
      <c r="G262" s="205" t="n">
        <f aca="false">G554</f>
        <v>0</v>
      </c>
      <c r="H262" s="206" t="s">
        <v>624</v>
      </c>
      <c r="I262" s="207"/>
      <c r="J262" s="207" t="s">
        <v>624</v>
      </c>
      <c r="K262" s="142" t="n">
        <f aca="false">SUM(E262:G262)</f>
        <v>0</v>
      </c>
      <c r="L262" s="142" t="n">
        <f aca="false">IF(G262&lt;&gt;0,G262,0)</f>
        <v>0</v>
      </c>
    </row>
    <row r="263" customFormat="false" ht="12.75" hidden="true" customHeight="true" outlineLevel="0" collapsed="false">
      <c r="A263" s="201"/>
      <c r="B263" s="151" t="s">
        <v>640</v>
      </c>
      <c r="C263" s="151"/>
      <c r="D263" s="152" t="s">
        <v>641</v>
      </c>
      <c r="E263" s="153" t="n">
        <f aca="false">SUM(E264:E266)</f>
        <v>0</v>
      </c>
      <c r="F263" s="153" t="n">
        <f aca="false">SUM(F264:F266)</f>
        <v>0</v>
      </c>
      <c r="G263" s="154" t="n">
        <f aca="false">SUM(G264:G266)</f>
        <v>0</v>
      </c>
      <c r="H263" s="155" t="s">
        <v>624</v>
      </c>
      <c r="I263" s="156"/>
      <c r="J263" s="156" t="s">
        <v>624</v>
      </c>
      <c r="K263" s="142" t="n">
        <f aca="false">SUM(E263:G263)</f>
        <v>0</v>
      </c>
      <c r="L263" s="142" t="n">
        <f aca="false">IF(G263&lt;&gt;0,G263,0)</f>
        <v>0</v>
      </c>
    </row>
    <row r="264" customFormat="false" ht="12.75" hidden="true" customHeight="false" outlineLevel="0" collapsed="false">
      <c r="A264" s="201"/>
      <c r="B264" s="173"/>
      <c r="C264" s="202" t="s">
        <v>559</v>
      </c>
      <c r="D264" s="203" t="s">
        <v>642</v>
      </c>
      <c r="E264" s="204" t="n">
        <f aca="false">E556</f>
        <v>0</v>
      </c>
      <c r="F264" s="204" t="n">
        <f aca="false">F556</f>
        <v>0</v>
      </c>
      <c r="G264" s="205" t="n">
        <f aca="false">G556</f>
        <v>0</v>
      </c>
      <c r="H264" s="206" t="s">
        <v>624</v>
      </c>
      <c r="I264" s="207"/>
      <c r="J264" s="207" t="s">
        <v>624</v>
      </c>
      <c r="K264" s="142" t="n">
        <f aca="false">SUM(E264:G264)</f>
        <v>0</v>
      </c>
      <c r="L264" s="142" t="n">
        <f aca="false">IF(G264&lt;&gt;0,G264,0)</f>
        <v>0</v>
      </c>
    </row>
    <row r="265" customFormat="false" ht="12.75" hidden="true" customHeight="false" outlineLevel="0" collapsed="false">
      <c r="A265" s="201"/>
      <c r="B265" s="173"/>
      <c r="C265" s="202" t="s">
        <v>561</v>
      </c>
      <c r="D265" s="203" t="s">
        <v>643</v>
      </c>
      <c r="E265" s="204" t="n">
        <f aca="false">E557</f>
        <v>0</v>
      </c>
      <c r="F265" s="204" t="n">
        <f aca="false">F557</f>
        <v>0</v>
      </c>
      <c r="G265" s="205" t="n">
        <f aca="false">G557</f>
        <v>0</v>
      </c>
      <c r="H265" s="206" t="s">
        <v>219</v>
      </c>
      <c r="I265" s="207"/>
      <c r="J265" s="207" t="s">
        <v>219</v>
      </c>
      <c r="K265" s="142" t="n">
        <f aca="false">SUM(E265:G265)</f>
        <v>0</v>
      </c>
      <c r="L265" s="142" t="n">
        <f aca="false">IF(G265&lt;&gt;0,G265,0)</f>
        <v>0</v>
      </c>
    </row>
    <row r="266" customFormat="false" ht="12.75" hidden="true" customHeight="false" outlineLevel="0" collapsed="false">
      <c r="A266" s="201"/>
      <c r="B266" s="173"/>
      <c r="C266" s="202" t="s">
        <v>563</v>
      </c>
      <c r="D266" s="203" t="s">
        <v>644</v>
      </c>
      <c r="E266" s="204" t="n">
        <f aca="false">E558</f>
        <v>0</v>
      </c>
      <c r="F266" s="204" t="n">
        <f aca="false">F558</f>
        <v>0</v>
      </c>
      <c r="G266" s="205" t="n">
        <f aca="false">G558</f>
        <v>0</v>
      </c>
      <c r="H266" s="206" t="s">
        <v>624</v>
      </c>
      <c r="I266" s="207"/>
      <c r="J266" s="207" t="s">
        <v>624</v>
      </c>
      <c r="K266" s="142" t="n">
        <f aca="false">SUM(E266:G266)</f>
        <v>0</v>
      </c>
      <c r="L266" s="142" t="n">
        <f aca="false">IF(G266&lt;&gt;0,G266,0)</f>
        <v>0</v>
      </c>
    </row>
    <row r="267" customFormat="false" ht="12.75" hidden="true" customHeight="true" outlineLevel="0" collapsed="false">
      <c r="A267" s="201"/>
      <c r="B267" s="151" t="s">
        <v>645</v>
      </c>
      <c r="C267" s="151"/>
      <c r="D267" s="152" t="s">
        <v>646</v>
      </c>
      <c r="E267" s="153" t="n">
        <f aca="false">SUM(E268:E270)</f>
        <v>0</v>
      </c>
      <c r="F267" s="153" t="n">
        <f aca="false">SUM(F268:F270)</f>
        <v>0</v>
      </c>
      <c r="G267" s="154" t="n">
        <f aca="false">SUM(G268:G270)</f>
        <v>0</v>
      </c>
      <c r="H267" s="155" t="s">
        <v>624</v>
      </c>
      <c r="I267" s="156"/>
      <c r="J267" s="156" t="s">
        <v>624</v>
      </c>
      <c r="K267" s="142" t="n">
        <f aca="false">SUM(E267:G267)</f>
        <v>0</v>
      </c>
      <c r="L267" s="142" t="n">
        <f aca="false">IF(G267&lt;&gt;0,G267,0)</f>
        <v>0</v>
      </c>
    </row>
    <row r="268" customFormat="false" ht="12.75" hidden="true" customHeight="false" outlineLevel="0" collapsed="false">
      <c r="A268" s="201"/>
      <c r="B268" s="173"/>
      <c r="C268" s="202" t="s">
        <v>559</v>
      </c>
      <c r="D268" s="203" t="s">
        <v>647</v>
      </c>
      <c r="E268" s="204" t="n">
        <f aca="false">E560</f>
        <v>0</v>
      </c>
      <c r="F268" s="204" t="n">
        <f aca="false">F560</f>
        <v>0</v>
      </c>
      <c r="G268" s="205" t="n">
        <f aca="false">G560</f>
        <v>0</v>
      </c>
      <c r="H268" s="206" t="s">
        <v>219</v>
      </c>
      <c r="I268" s="207"/>
      <c r="J268" s="207" t="s">
        <v>219</v>
      </c>
      <c r="K268" s="142" t="n">
        <f aca="false">SUM(E268:G268)</f>
        <v>0</v>
      </c>
      <c r="L268" s="142" t="n">
        <f aca="false">IF(G268&lt;&gt;0,G268,0)</f>
        <v>0</v>
      </c>
    </row>
    <row r="269" customFormat="false" ht="12.75" hidden="true" customHeight="false" outlineLevel="0" collapsed="false">
      <c r="A269" s="201"/>
      <c r="B269" s="173"/>
      <c r="C269" s="202" t="s">
        <v>561</v>
      </c>
      <c r="D269" s="203" t="s">
        <v>648</v>
      </c>
      <c r="E269" s="204" t="n">
        <f aca="false">E561</f>
        <v>0</v>
      </c>
      <c r="F269" s="204" t="n">
        <f aca="false">F561</f>
        <v>0</v>
      </c>
      <c r="G269" s="205" t="n">
        <f aca="false">G561</f>
        <v>0</v>
      </c>
      <c r="H269" s="206" t="s">
        <v>624</v>
      </c>
      <c r="I269" s="207"/>
      <c r="J269" s="207" t="s">
        <v>624</v>
      </c>
      <c r="K269" s="142" t="n">
        <f aca="false">SUM(E269:G269)</f>
        <v>0</v>
      </c>
      <c r="L269" s="142" t="n">
        <f aca="false">IF(G269&lt;&gt;0,G269,0)</f>
        <v>0</v>
      </c>
    </row>
    <row r="270" customFormat="false" ht="12.75" hidden="true" customHeight="false" outlineLevel="0" collapsed="false">
      <c r="A270" s="201"/>
      <c r="B270" s="173"/>
      <c r="C270" s="202" t="s">
        <v>563</v>
      </c>
      <c r="D270" s="203" t="s">
        <v>649</v>
      </c>
      <c r="E270" s="204" t="n">
        <f aca="false">E562</f>
        <v>0</v>
      </c>
      <c r="F270" s="204" t="n">
        <f aca="false">F562</f>
        <v>0</v>
      </c>
      <c r="G270" s="205" t="n">
        <f aca="false">G562</f>
        <v>0</v>
      </c>
      <c r="H270" s="206" t="s">
        <v>624</v>
      </c>
      <c r="I270" s="207"/>
      <c r="J270" s="207" t="s">
        <v>624</v>
      </c>
      <c r="K270" s="142" t="n">
        <f aca="false">SUM(E270:G270)</f>
        <v>0</v>
      </c>
      <c r="L270" s="142" t="n">
        <f aca="false">IF(G270&lt;&gt;0,G270,0)</f>
        <v>0</v>
      </c>
    </row>
    <row r="271" customFormat="false" ht="12.75" hidden="true" customHeight="true" outlineLevel="0" collapsed="false">
      <c r="A271" s="201"/>
      <c r="B271" s="151" t="s">
        <v>650</v>
      </c>
      <c r="C271" s="151"/>
      <c r="D271" s="152" t="s">
        <v>651</v>
      </c>
      <c r="E271" s="153" t="n">
        <f aca="false">SUM(E272:E274)</f>
        <v>0</v>
      </c>
      <c r="F271" s="153" t="n">
        <f aca="false">SUM(F272:F274)</f>
        <v>0</v>
      </c>
      <c r="G271" s="154" t="n">
        <f aca="false">SUM(G272:G274)</f>
        <v>0</v>
      </c>
      <c r="H271" s="155" t="s">
        <v>624</v>
      </c>
      <c r="I271" s="156"/>
      <c r="J271" s="156" t="s">
        <v>624</v>
      </c>
      <c r="K271" s="142" t="n">
        <f aca="false">SUM(E271:G271)</f>
        <v>0</v>
      </c>
      <c r="L271" s="142" t="n">
        <f aca="false">IF(G271&lt;&gt;0,G271,0)</f>
        <v>0</v>
      </c>
    </row>
    <row r="272" customFormat="false" ht="12.75" hidden="true" customHeight="false" outlineLevel="0" collapsed="false">
      <c r="A272" s="201"/>
      <c r="B272" s="173"/>
      <c r="C272" s="202" t="s">
        <v>559</v>
      </c>
      <c r="D272" s="203" t="s">
        <v>652</v>
      </c>
      <c r="E272" s="204" t="n">
        <f aca="false">E564</f>
        <v>0</v>
      </c>
      <c r="F272" s="204" t="n">
        <f aca="false">F564</f>
        <v>0</v>
      </c>
      <c r="G272" s="205" t="n">
        <f aca="false">G564</f>
        <v>0</v>
      </c>
      <c r="H272" s="206" t="s">
        <v>624</v>
      </c>
      <c r="I272" s="207"/>
      <c r="J272" s="207" t="s">
        <v>624</v>
      </c>
      <c r="K272" s="142" t="n">
        <f aca="false">SUM(E272:G272)</f>
        <v>0</v>
      </c>
      <c r="L272" s="142" t="n">
        <f aca="false">IF(G272&lt;&gt;0,G272,0)</f>
        <v>0</v>
      </c>
    </row>
    <row r="273" customFormat="false" ht="12.75" hidden="true" customHeight="false" outlineLevel="0" collapsed="false">
      <c r="A273" s="201"/>
      <c r="B273" s="173"/>
      <c r="C273" s="202" t="s">
        <v>561</v>
      </c>
      <c r="D273" s="203" t="s">
        <v>653</v>
      </c>
      <c r="E273" s="204" t="n">
        <f aca="false">E565</f>
        <v>0</v>
      </c>
      <c r="F273" s="204" t="n">
        <f aca="false">F565</f>
        <v>0</v>
      </c>
      <c r="G273" s="205" t="n">
        <f aca="false">G565</f>
        <v>0</v>
      </c>
      <c r="H273" s="206" t="s">
        <v>219</v>
      </c>
      <c r="I273" s="207"/>
      <c r="J273" s="207" t="s">
        <v>219</v>
      </c>
      <c r="K273" s="142" t="n">
        <f aca="false">SUM(E273:G273)</f>
        <v>0</v>
      </c>
      <c r="L273" s="142" t="n">
        <f aca="false">IF(G273&lt;&gt;0,G273,0)</f>
        <v>0</v>
      </c>
    </row>
    <row r="274" customFormat="false" ht="12.75" hidden="true" customHeight="false" outlineLevel="0" collapsed="false">
      <c r="A274" s="201"/>
      <c r="B274" s="173"/>
      <c r="C274" s="202" t="s">
        <v>563</v>
      </c>
      <c r="D274" s="203" t="s">
        <v>654</v>
      </c>
      <c r="E274" s="204" t="n">
        <f aca="false">E566</f>
        <v>0</v>
      </c>
      <c r="F274" s="204" t="n">
        <f aca="false">F566</f>
        <v>0</v>
      </c>
      <c r="G274" s="205" t="n">
        <f aca="false">G566</f>
        <v>0</v>
      </c>
      <c r="H274" s="206" t="s">
        <v>624</v>
      </c>
      <c r="I274" s="207"/>
      <c r="J274" s="207" t="s">
        <v>624</v>
      </c>
      <c r="K274" s="142" t="n">
        <f aca="false">SUM(E274:G274)</f>
        <v>0</v>
      </c>
      <c r="L274" s="142" t="n">
        <f aca="false">IF(G274&lt;&gt;0,G274,0)</f>
        <v>0</v>
      </c>
    </row>
    <row r="275" customFormat="false" ht="12.75" hidden="false" customHeight="true" outlineLevel="0" collapsed="false">
      <c r="A275" s="201"/>
      <c r="B275" s="151" t="s">
        <v>655</v>
      </c>
      <c r="C275" s="151"/>
      <c r="D275" s="152" t="s">
        <v>656</v>
      </c>
      <c r="E275" s="153" t="n">
        <f aca="false">SUM(E276:E278)</f>
        <v>120</v>
      </c>
      <c r="F275" s="153" t="n">
        <f aca="false">SUM(F276:F278)</f>
        <v>0</v>
      </c>
      <c r="G275" s="154" t="n">
        <f aca="false">SUM(G276:G278)</f>
        <v>120</v>
      </c>
      <c r="H275" s="155" t="s">
        <v>624</v>
      </c>
      <c r="I275" s="156"/>
      <c r="J275" s="156" t="s">
        <v>624</v>
      </c>
      <c r="K275" s="142" t="n">
        <f aca="false">SUM(E275:G275)</f>
        <v>240</v>
      </c>
      <c r="L275" s="142" t="n">
        <f aca="false">IF(G275&lt;&gt;0,G275,0)</f>
        <v>120</v>
      </c>
    </row>
    <row r="276" customFormat="false" ht="12.75" hidden="true" customHeight="false" outlineLevel="0" collapsed="false">
      <c r="A276" s="201"/>
      <c r="B276" s="173"/>
      <c r="C276" s="202" t="s">
        <v>559</v>
      </c>
      <c r="D276" s="203" t="s">
        <v>657</v>
      </c>
      <c r="E276" s="204" t="n">
        <f aca="false">E568</f>
        <v>0</v>
      </c>
      <c r="F276" s="204" t="n">
        <f aca="false">F568</f>
        <v>0</v>
      </c>
      <c r="G276" s="205" t="n">
        <f aca="false">G568</f>
        <v>0</v>
      </c>
      <c r="H276" s="206" t="s">
        <v>219</v>
      </c>
      <c r="I276" s="207"/>
      <c r="J276" s="207" t="s">
        <v>219</v>
      </c>
      <c r="K276" s="142" t="n">
        <f aca="false">SUM(E276:G276)</f>
        <v>0</v>
      </c>
      <c r="L276" s="142" t="n">
        <f aca="false">IF(G276&lt;&gt;0,G276,0)</f>
        <v>0</v>
      </c>
    </row>
    <row r="277" customFormat="false" ht="12.75" hidden="true" customHeight="false" outlineLevel="0" collapsed="false">
      <c r="A277" s="201"/>
      <c r="B277" s="173"/>
      <c r="C277" s="202" t="s">
        <v>561</v>
      </c>
      <c r="D277" s="203" t="s">
        <v>658</v>
      </c>
      <c r="E277" s="204" t="n">
        <f aca="false">E569</f>
        <v>0</v>
      </c>
      <c r="F277" s="204" t="n">
        <f aca="false">F569</f>
        <v>0</v>
      </c>
      <c r="G277" s="205" t="n">
        <f aca="false">G569</f>
        <v>0</v>
      </c>
      <c r="H277" s="206" t="s">
        <v>624</v>
      </c>
      <c r="I277" s="207"/>
      <c r="J277" s="207" t="s">
        <v>624</v>
      </c>
      <c r="K277" s="142" t="n">
        <f aca="false">SUM(E277:G277)</f>
        <v>0</v>
      </c>
      <c r="L277" s="142" t="n">
        <f aca="false">IF(G277&lt;&gt;0,G277,0)</f>
        <v>0</v>
      </c>
    </row>
    <row r="278" customFormat="false" ht="12.75" hidden="false" customHeight="false" outlineLevel="0" collapsed="false">
      <c r="A278" s="201"/>
      <c r="B278" s="173"/>
      <c r="C278" s="202" t="s">
        <v>563</v>
      </c>
      <c r="D278" s="203" t="s">
        <v>659</v>
      </c>
      <c r="E278" s="204" t="n">
        <f aca="false">E570</f>
        <v>120</v>
      </c>
      <c r="F278" s="204" t="n">
        <f aca="false">F570</f>
        <v>0</v>
      </c>
      <c r="G278" s="205" t="n">
        <f aca="false">G570</f>
        <v>120</v>
      </c>
      <c r="H278" s="206" t="s">
        <v>624</v>
      </c>
      <c r="I278" s="207"/>
      <c r="J278" s="207" t="s">
        <v>624</v>
      </c>
      <c r="K278" s="142" t="n">
        <f aca="false">SUM(E278:G278)</f>
        <v>240</v>
      </c>
      <c r="L278" s="142" t="n">
        <f aca="false">IF(G278&lt;&gt;0,G278,0)</f>
        <v>120</v>
      </c>
    </row>
    <row r="279" customFormat="false" ht="12.75" hidden="true" customHeight="true" outlineLevel="0" collapsed="false">
      <c r="A279" s="201"/>
      <c r="B279" s="151" t="s">
        <v>660</v>
      </c>
      <c r="C279" s="151"/>
      <c r="D279" s="152" t="s">
        <v>661</v>
      </c>
      <c r="E279" s="153" t="n">
        <f aca="false">SUM(E283:E285)</f>
        <v>0</v>
      </c>
      <c r="F279" s="153" t="n">
        <f aca="false">SUM(F283:F285)</f>
        <v>0</v>
      </c>
      <c r="G279" s="154" t="n">
        <f aca="false">SUM(G283:G285)</f>
        <v>0</v>
      </c>
      <c r="H279" s="155" t="s">
        <v>624</v>
      </c>
      <c r="I279" s="156"/>
      <c r="J279" s="156" t="s">
        <v>624</v>
      </c>
      <c r="K279" s="142" t="n">
        <f aca="false">SUM(E279:G279)</f>
        <v>0</v>
      </c>
      <c r="L279" s="142" t="n">
        <f aca="false">IF(G279&lt;&gt;0,G279,0)</f>
        <v>0</v>
      </c>
    </row>
    <row r="280" customFormat="false" ht="12.75" hidden="true" customHeight="false" outlineLevel="0" collapsed="false">
      <c r="A280" s="201"/>
      <c r="B280" s="173"/>
      <c r="C280" s="202" t="s">
        <v>559</v>
      </c>
      <c r="D280" s="203" t="s">
        <v>662</v>
      </c>
      <c r="E280" s="204" t="n">
        <f aca="false">E572</f>
        <v>0</v>
      </c>
      <c r="F280" s="204" t="n">
        <f aca="false">F572</f>
        <v>0</v>
      </c>
      <c r="G280" s="205" t="n">
        <f aca="false">G572</f>
        <v>0</v>
      </c>
      <c r="H280" s="206" t="s">
        <v>624</v>
      </c>
      <c r="I280" s="207"/>
      <c r="J280" s="207" t="s">
        <v>624</v>
      </c>
      <c r="K280" s="142" t="n">
        <f aca="false">SUM(E280:G280)</f>
        <v>0</v>
      </c>
      <c r="L280" s="142" t="n">
        <f aca="false">IF(G280&lt;&gt;0,G280,0)</f>
        <v>0</v>
      </c>
    </row>
    <row r="281" customFormat="false" ht="12.75" hidden="true" customHeight="false" outlineLevel="0" collapsed="false">
      <c r="A281" s="201"/>
      <c r="B281" s="173"/>
      <c r="C281" s="202" t="s">
        <v>561</v>
      </c>
      <c r="D281" s="203" t="s">
        <v>663</v>
      </c>
      <c r="E281" s="204" t="n">
        <f aca="false">E573</f>
        <v>0</v>
      </c>
      <c r="F281" s="204" t="n">
        <f aca="false">F573</f>
        <v>0</v>
      </c>
      <c r="G281" s="205" t="n">
        <f aca="false">G573</f>
        <v>0</v>
      </c>
      <c r="H281" s="206" t="s">
        <v>219</v>
      </c>
      <c r="I281" s="207"/>
      <c r="J281" s="207" t="s">
        <v>219</v>
      </c>
      <c r="K281" s="142" t="n">
        <f aca="false">SUM(E281:G281)</f>
        <v>0</v>
      </c>
      <c r="L281" s="142" t="n">
        <f aca="false">IF(G281&lt;&gt;0,G281,0)</f>
        <v>0</v>
      </c>
    </row>
    <row r="282" customFormat="false" ht="12.75" hidden="true" customHeight="true" outlineLevel="0" collapsed="false">
      <c r="A282" s="201"/>
      <c r="B282" s="151" t="s">
        <v>664</v>
      </c>
      <c r="C282" s="151"/>
      <c r="D282" s="152" t="s">
        <v>665</v>
      </c>
      <c r="E282" s="153" t="n">
        <f aca="false">SUM(E283:E285)</f>
        <v>0</v>
      </c>
      <c r="F282" s="153" t="n">
        <f aca="false">SUM(F283:F285)</f>
        <v>0</v>
      </c>
      <c r="G282" s="154" t="n">
        <f aca="false">SUM(G283:G285)</f>
        <v>0</v>
      </c>
      <c r="H282" s="155" t="s">
        <v>624</v>
      </c>
      <c r="I282" s="156"/>
      <c r="J282" s="156" t="s">
        <v>624</v>
      </c>
      <c r="K282" s="142" t="n">
        <f aca="false">SUM(E282:G282)</f>
        <v>0</v>
      </c>
      <c r="L282" s="142" t="n">
        <f aca="false">IF(G282&lt;&gt;0,G282,0)</f>
        <v>0</v>
      </c>
    </row>
    <row r="283" customFormat="false" ht="12.75" hidden="true" customHeight="false" outlineLevel="0" collapsed="false">
      <c r="A283" s="201"/>
      <c r="B283" s="173"/>
      <c r="C283" s="202" t="s">
        <v>559</v>
      </c>
      <c r="D283" s="203" t="s">
        <v>666</v>
      </c>
      <c r="E283" s="204" t="n">
        <f aca="false">E575</f>
        <v>0</v>
      </c>
      <c r="F283" s="204" t="n">
        <f aca="false">F575</f>
        <v>0</v>
      </c>
      <c r="G283" s="205" t="n">
        <f aca="false">G575</f>
        <v>0</v>
      </c>
      <c r="H283" s="206" t="s">
        <v>624</v>
      </c>
      <c r="I283" s="207"/>
      <c r="J283" s="207" t="s">
        <v>624</v>
      </c>
      <c r="K283" s="142" t="n">
        <f aca="false">SUM(E283:G283)</f>
        <v>0</v>
      </c>
      <c r="L283" s="142" t="n">
        <f aca="false">IF(G283&lt;&gt;0,G283,0)</f>
        <v>0</v>
      </c>
    </row>
    <row r="284" customFormat="false" ht="12.75" hidden="true" customHeight="false" outlineLevel="0" collapsed="false">
      <c r="A284" s="201"/>
      <c r="B284" s="173"/>
      <c r="C284" s="202" t="s">
        <v>561</v>
      </c>
      <c r="D284" s="203" t="s">
        <v>667</v>
      </c>
      <c r="E284" s="204" t="n">
        <f aca="false">E576</f>
        <v>0</v>
      </c>
      <c r="F284" s="204" t="n">
        <f aca="false">F576</f>
        <v>0</v>
      </c>
      <c r="G284" s="205" t="n">
        <f aca="false">G576</f>
        <v>0</v>
      </c>
      <c r="H284" s="206" t="s">
        <v>624</v>
      </c>
      <c r="I284" s="207"/>
      <c r="J284" s="207" t="s">
        <v>624</v>
      </c>
      <c r="K284" s="142" t="n">
        <f aca="false">SUM(E284:G284)</f>
        <v>0</v>
      </c>
      <c r="L284" s="142" t="n">
        <f aca="false">IF(G284&lt;&gt;0,G284,0)</f>
        <v>0</v>
      </c>
    </row>
    <row r="285" customFormat="false" ht="12.75" hidden="true" customHeight="false" outlineLevel="0" collapsed="false">
      <c r="A285" s="201"/>
      <c r="B285" s="173"/>
      <c r="C285" s="202" t="s">
        <v>563</v>
      </c>
      <c r="D285" s="203" t="s">
        <v>668</v>
      </c>
      <c r="E285" s="204" t="n">
        <f aca="false">E577</f>
        <v>0</v>
      </c>
      <c r="F285" s="204" t="n">
        <f aca="false">F577</f>
        <v>0</v>
      </c>
      <c r="G285" s="205" t="n">
        <f aca="false">G577</f>
        <v>0</v>
      </c>
      <c r="H285" s="206" t="s">
        <v>219</v>
      </c>
      <c r="I285" s="207"/>
      <c r="J285" s="207" t="s">
        <v>219</v>
      </c>
      <c r="K285" s="142" t="n">
        <f aca="false">SUM(E285:G285)</f>
        <v>0</v>
      </c>
      <c r="L285" s="142" t="n">
        <f aca="false">IF(G285&lt;&gt;0,G285,0)</f>
        <v>0</v>
      </c>
    </row>
    <row r="286" customFormat="false" ht="12.75" hidden="false" customHeight="true" outlineLevel="0" collapsed="false">
      <c r="A286" s="136" t="s">
        <v>669</v>
      </c>
      <c r="B286" s="136"/>
      <c r="C286" s="136"/>
      <c r="D286" s="137" t="s">
        <v>198</v>
      </c>
      <c r="E286" s="138" t="n">
        <f aca="false">SUM(E288,E392,E399)</f>
        <v>162628.6</v>
      </c>
      <c r="F286" s="138" t="n">
        <f aca="false">SUM(F288,F392,F399)</f>
        <v>-560</v>
      </c>
      <c r="G286" s="139" t="n">
        <f aca="false">SUM(G288,G392,G399)</f>
        <v>162068.6</v>
      </c>
      <c r="H286" s="145" t="n">
        <f aca="false">SUM(H288,H392,H399)</f>
        <v>45308</v>
      </c>
      <c r="I286" s="146" t="n">
        <f aca="false">SUM(I288,I392,I399)</f>
        <v>45794</v>
      </c>
      <c r="J286" s="146" t="n">
        <f aca="false">SUM(J288,J392,J399)</f>
        <v>46232</v>
      </c>
      <c r="K286" s="142" t="n">
        <f aca="false">SUM(E286:G286)</f>
        <v>324137.2</v>
      </c>
      <c r="L286" s="142" t="n">
        <f aca="false">IF(G286&lt;&gt;0,G286,0)</f>
        <v>162068.6</v>
      </c>
    </row>
    <row r="287" customFormat="false" ht="12.75" hidden="false" customHeight="true" outlineLevel="0" collapsed="false">
      <c r="A287" s="136" t="s">
        <v>199</v>
      </c>
      <c r="B287" s="136"/>
      <c r="C287" s="136"/>
      <c r="D287" s="137" t="s">
        <v>200</v>
      </c>
      <c r="E287" s="138" t="n">
        <f aca="false">E288-E318+E346-E388</f>
        <v>61437</v>
      </c>
      <c r="F287" s="138" t="n">
        <f aca="false">F288-F318+F346-F388</f>
        <v>-660</v>
      </c>
      <c r="G287" s="139" t="n">
        <f aca="false">G288-G318+G346-G388</f>
        <v>60777</v>
      </c>
      <c r="H287" s="145" t="n">
        <f aca="false">H288-H318+H346-H388</f>
        <v>-670</v>
      </c>
      <c r="I287" s="146" t="n">
        <f aca="false">I288-I318+I346-I388</f>
        <v>-677</v>
      </c>
      <c r="J287" s="146" t="n">
        <f aca="false">J288-J318+J346-J388</f>
        <v>-686</v>
      </c>
      <c r="K287" s="142" t="n">
        <f aca="false">SUM(E287:G287)</f>
        <v>121554</v>
      </c>
      <c r="L287" s="142" t="n">
        <f aca="false">IF(G287&lt;&gt;0,G287,0)</f>
        <v>60777</v>
      </c>
    </row>
    <row r="288" customFormat="false" ht="12.75" hidden="false" customHeight="true" outlineLevel="0" collapsed="false">
      <c r="A288" s="136" t="s">
        <v>201</v>
      </c>
      <c r="B288" s="136"/>
      <c r="C288" s="136"/>
      <c r="D288" s="137" t="s">
        <v>202</v>
      </c>
      <c r="E288" s="138" t="n">
        <f aca="false">SUM(E289,E355)</f>
        <v>161520.6</v>
      </c>
      <c r="F288" s="138" t="n">
        <f aca="false">SUM(F289,F355)</f>
        <v>-560</v>
      </c>
      <c r="G288" s="139" t="n">
        <f aca="false">SUM(G289,G355)</f>
        <v>160960.6</v>
      </c>
      <c r="H288" s="145" t="n">
        <f aca="false">SUM(H289,H355)</f>
        <v>45308</v>
      </c>
      <c r="I288" s="146" t="n">
        <f aca="false">SUM(I289,I355)</f>
        <v>45794</v>
      </c>
      <c r="J288" s="146" t="n">
        <f aca="false">SUM(J289,J355)</f>
        <v>46232</v>
      </c>
      <c r="K288" s="142" t="n">
        <f aca="false">SUM(E288:G288)</f>
        <v>321921.2</v>
      </c>
      <c r="L288" s="142" t="n">
        <f aca="false">IF(G288&lt;&gt;0,G288,0)</f>
        <v>160960.6</v>
      </c>
    </row>
    <row r="289" customFormat="false" ht="12.75" hidden="false" customHeight="true" outlineLevel="0" collapsed="false">
      <c r="A289" s="136" t="s">
        <v>203</v>
      </c>
      <c r="B289" s="136"/>
      <c r="C289" s="136"/>
      <c r="D289" s="137" t="s">
        <v>204</v>
      </c>
      <c r="E289" s="138" t="n">
        <f aca="false">SUM(E290,E306,E317,E352)</f>
        <v>164834</v>
      </c>
      <c r="F289" s="138" t="n">
        <f aca="false">SUM(F290,F306,F317,F352)</f>
        <v>0</v>
      </c>
      <c r="G289" s="139" t="n">
        <f aca="false">SUM(G290,G306,G317,G352)</f>
        <v>164834</v>
      </c>
      <c r="H289" s="145" t="n">
        <f aca="false">SUM(H290,H306,H317,H352)</f>
        <v>45978</v>
      </c>
      <c r="I289" s="146" t="n">
        <f aca="false">SUM(I290,I306,I317,I352)</f>
        <v>46471</v>
      </c>
      <c r="J289" s="146" t="n">
        <f aca="false">SUM(J290,J306,J317,J352)</f>
        <v>46918</v>
      </c>
      <c r="K289" s="142" t="n">
        <f aca="false">SUM(E289:G289)</f>
        <v>329668</v>
      </c>
      <c r="L289" s="142" t="n">
        <f aca="false">IF(G289&lt;&gt;0,G289,0)</f>
        <v>164834</v>
      </c>
    </row>
    <row r="290" customFormat="false" ht="12.75" hidden="false" customHeight="true" outlineLevel="0" collapsed="false">
      <c r="A290" s="136" t="s">
        <v>670</v>
      </c>
      <c r="B290" s="136"/>
      <c r="C290" s="136"/>
      <c r="D290" s="137" t="s">
        <v>206</v>
      </c>
      <c r="E290" s="138" t="n">
        <f aca="false">SUM(E291,E294,E301)</f>
        <v>55900</v>
      </c>
      <c r="F290" s="138" t="n">
        <f aca="false">SUM(F291,F294,F301)</f>
        <v>0</v>
      </c>
      <c r="G290" s="139" t="n">
        <f aca="false">SUM(G291,G294,G301)</f>
        <v>55900</v>
      </c>
      <c r="H290" s="145" t="n">
        <f aca="false">SUM(H291,H294,H301)</f>
        <v>0</v>
      </c>
      <c r="I290" s="146" t="n">
        <f aca="false">SUM(I291,I294,I301)</f>
        <v>0</v>
      </c>
      <c r="J290" s="146" t="n">
        <f aca="false">SUM(J291,J294,J301)</f>
        <v>0</v>
      </c>
      <c r="K290" s="142" t="n">
        <f aca="false">SUM(E290:G290)</f>
        <v>111800</v>
      </c>
      <c r="L290" s="142" t="n">
        <f aca="false">IF(G290&lt;&gt;0,G290,0)</f>
        <v>55900</v>
      </c>
    </row>
    <row r="291" customFormat="false" ht="12.75" hidden="true" customHeight="true" outlineLevel="0" collapsed="false">
      <c r="A291" s="136" t="s">
        <v>671</v>
      </c>
      <c r="B291" s="136"/>
      <c r="C291" s="136"/>
      <c r="D291" s="149" t="s">
        <v>208</v>
      </c>
      <c r="E291" s="138" t="n">
        <f aca="false">SUM(E292)</f>
        <v>0</v>
      </c>
      <c r="F291" s="138" t="n">
        <f aca="false">SUM(F292)</f>
        <v>0</v>
      </c>
      <c r="G291" s="139" t="n">
        <f aca="false">SUM(G292)</f>
        <v>0</v>
      </c>
      <c r="H291" s="145" t="n">
        <f aca="false">SUM(H292)</f>
        <v>0</v>
      </c>
      <c r="I291" s="146" t="n">
        <f aca="false">SUM(I292)</f>
        <v>0</v>
      </c>
      <c r="J291" s="146" t="n">
        <f aca="false">SUM(J292)</f>
        <v>0</v>
      </c>
      <c r="K291" s="142" t="n">
        <f aca="false">SUM(E291:G291)</f>
        <v>0</v>
      </c>
      <c r="L291" s="142" t="n">
        <f aca="false">IF(G291&lt;&gt;0,G291,0)</f>
        <v>0</v>
      </c>
    </row>
    <row r="292" customFormat="false" ht="12.75" hidden="true" customHeight="true" outlineLevel="0" collapsed="false">
      <c r="A292" s="136" t="s">
        <v>672</v>
      </c>
      <c r="B292" s="136"/>
      <c r="C292" s="136"/>
      <c r="D292" s="149" t="s">
        <v>210</v>
      </c>
      <c r="E292" s="138" t="n">
        <f aca="false">SUM(E293)</f>
        <v>0</v>
      </c>
      <c r="F292" s="138" t="n">
        <f aca="false">SUM(F293)</f>
        <v>0</v>
      </c>
      <c r="G292" s="139" t="n">
        <f aca="false">SUM(G293)</f>
        <v>0</v>
      </c>
      <c r="H292" s="145" t="n">
        <f aca="false">SUM(H293)</f>
        <v>0</v>
      </c>
      <c r="I292" s="146" t="n">
        <f aca="false">SUM(I293)</f>
        <v>0</v>
      </c>
      <c r="J292" s="146" t="n">
        <f aca="false">SUM(J293)</f>
        <v>0</v>
      </c>
      <c r="K292" s="142" t="n">
        <f aca="false">SUM(E292:G292)</f>
        <v>0</v>
      </c>
      <c r="L292" s="142" t="n">
        <f aca="false">IF(G292&lt;&gt;0,G292,0)</f>
        <v>0</v>
      </c>
    </row>
    <row r="293" customFormat="false" ht="12.75" hidden="true" customHeight="true" outlineLevel="0" collapsed="false">
      <c r="A293" s="210"/>
      <c r="B293" s="211" t="s">
        <v>673</v>
      </c>
      <c r="C293" s="211"/>
      <c r="D293" s="212" t="s">
        <v>212</v>
      </c>
      <c r="E293" s="213"/>
      <c r="F293" s="213"/>
      <c r="G293" s="214" t="n">
        <f aca="false">SUM(F293,E293)</f>
        <v>0</v>
      </c>
      <c r="H293" s="215" t="n">
        <f aca="false">ROUND(F293*H$7,)</f>
        <v>0</v>
      </c>
      <c r="I293" s="216" t="n">
        <f aca="false">ROUND(G293*I$7,)</f>
        <v>0</v>
      </c>
      <c r="J293" s="216" t="n">
        <f aca="false">ROUND(H293*J$7,)</f>
        <v>0</v>
      </c>
      <c r="K293" s="142" t="n">
        <f aca="false">SUM(E293:G293)</f>
        <v>0</v>
      </c>
      <c r="L293" s="142" t="n">
        <f aca="false">IF(G293&lt;&gt;0,G293,0)</f>
        <v>0</v>
      </c>
    </row>
    <row r="294" customFormat="false" ht="12.75" hidden="false" customHeight="true" outlineLevel="0" collapsed="false">
      <c r="A294" s="136" t="s">
        <v>213</v>
      </c>
      <c r="B294" s="136"/>
      <c r="C294" s="136"/>
      <c r="D294" s="137" t="s">
        <v>214</v>
      </c>
      <c r="E294" s="138" t="n">
        <f aca="false">SUM(E295,E298)</f>
        <v>55900</v>
      </c>
      <c r="F294" s="138" t="n">
        <f aca="false">SUM(F295,F298)</f>
        <v>0</v>
      </c>
      <c r="G294" s="139" t="n">
        <f aca="false">SUM(G295,G298)</f>
        <v>55900</v>
      </c>
      <c r="H294" s="145" t="n">
        <f aca="false">SUM(H295,H298)</f>
        <v>0</v>
      </c>
      <c r="I294" s="146" t="n">
        <f aca="false">SUM(I295,I298)</f>
        <v>0</v>
      </c>
      <c r="J294" s="146" t="n">
        <f aca="false">SUM(J295,J298)</f>
        <v>0</v>
      </c>
      <c r="K294" s="142" t="n">
        <f aca="false">SUM(E294:G294)</f>
        <v>111800</v>
      </c>
      <c r="L294" s="142" t="n">
        <f aca="false">IF(G294&lt;&gt;0,G294,0)</f>
        <v>55900</v>
      </c>
    </row>
    <row r="295" customFormat="false" ht="12.75" hidden="true" customHeight="true" outlineLevel="0" collapsed="false">
      <c r="A295" s="136" t="s">
        <v>674</v>
      </c>
      <c r="B295" s="136"/>
      <c r="C295" s="136"/>
      <c r="D295" s="149" t="s">
        <v>216</v>
      </c>
      <c r="E295" s="138"/>
      <c r="F295" s="138"/>
      <c r="G295" s="139"/>
      <c r="H295" s="145"/>
      <c r="I295" s="146"/>
      <c r="J295" s="146"/>
      <c r="K295" s="142" t="n">
        <f aca="false">SUM(E295:G295)</f>
        <v>0</v>
      </c>
      <c r="L295" s="142" t="n">
        <f aca="false">IF(G295&lt;&gt;0,G295,0)</f>
        <v>0</v>
      </c>
    </row>
    <row r="296" customFormat="false" ht="12.75" hidden="true" customHeight="true" outlineLevel="0" collapsed="false">
      <c r="A296" s="210"/>
      <c r="B296" s="211" t="s">
        <v>217</v>
      </c>
      <c r="C296" s="211"/>
      <c r="D296" s="212" t="s">
        <v>218</v>
      </c>
      <c r="E296" s="213"/>
      <c r="F296" s="213"/>
      <c r="G296" s="214" t="n">
        <f aca="false">SUM(F296,E296)</f>
        <v>0</v>
      </c>
      <c r="H296" s="217" t="n">
        <f aca="false">ROUND(F296*H$7,)</f>
        <v>0</v>
      </c>
      <c r="I296" s="218" t="n">
        <f aca="false">ROUND(G296*I$7,)</f>
        <v>0</v>
      </c>
      <c r="J296" s="218" t="n">
        <f aca="false">ROUND(H296*J$7,)</f>
        <v>0</v>
      </c>
      <c r="K296" s="142" t="n">
        <f aca="false">SUM(E296:G296)</f>
        <v>0</v>
      </c>
      <c r="L296" s="142" t="n">
        <f aca="false">IF(G296&lt;&gt;0,G296,0)</f>
        <v>0</v>
      </c>
    </row>
    <row r="297" customFormat="false" ht="12.75" hidden="true" customHeight="true" outlineLevel="0" collapsed="false">
      <c r="A297" s="219"/>
      <c r="B297" s="211" t="s">
        <v>675</v>
      </c>
      <c r="C297" s="211"/>
      <c r="D297" s="212" t="s">
        <v>221</v>
      </c>
      <c r="E297" s="213"/>
      <c r="F297" s="213"/>
      <c r="G297" s="214" t="n">
        <f aca="false">SUM(F297,E297)</f>
        <v>0</v>
      </c>
      <c r="H297" s="217" t="n">
        <f aca="false">ROUND(F297*H$7,)</f>
        <v>0</v>
      </c>
      <c r="I297" s="218" t="n">
        <f aca="false">ROUND(G297*I$7,)</f>
        <v>0</v>
      </c>
      <c r="J297" s="218" t="n">
        <f aca="false">ROUND(H297*J$7,)</f>
        <v>0</v>
      </c>
      <c r="K297" s="142" t="n">
        <f aca="false">SUM(E297:G297)</f>
        <v>0</v>
      </c>
      <c r="L297" s="142" t="n">
        <f aca="false">IF(G297&lt;&gt;0,G297,0)</f>
        <v>0</v>
      </c>
    </row>
    <row r="298" customFormat="false" ht="12.75" hidden="false" customHeight="true" outlineLevel="0" collapsed="false">
      <c r="A298" s="136" t="s">
        <v>222</v>
      </c>
      <c r="B298" s="136"/>
      <c r="C298" s="136"/>
      <c r="D298" s="137" t="s">
        <v>223</v>
      </c>
      <c r="E298" s="138" t="n">
        <f aca="false">SUM(E299:E300)</f>
        <v>55900</v>
      </c>
      <c r="F298" s="138" t="n">
        <f aca="false">SUM(F299:F300)</f>
        <v>0</v>
      </c>
      <c r="G298" s="139" t="n">
        <f aca="false">SUM(G299:G300)</f>
        <v>55900</v>
      </c>
      <c r="H298" s="145" t="n">
        <f aca="false">SUM(H299:H300)</f>
        <v>0</v>
      </c>
      <c r="I298" s="146" t="n">
        <f aca="false">SUM(I299:I300)</f>
        <v>0</v>
      </c>
      <c r="J298" s="146" t="n">
        <f aca="false">SUM(J299:J300)</f>
        <v>0</v>
      </c>
      <c r="K298" s="142" t="n">
        <f aca="false">SUM(E298:G298)</f>
        <v>111800</v>
      </c>
      <c r="L298" s="142" t="n">
        <f aca="false">IF(G298&lt;&gt;0,G298,0)</f>
        <v>55900</v>
      </c>
    </row>
    <row r="299" customFormat="false" ht="12.75" hidden="false" customHeight="true" outlineLevel="0" collapsed="false">
      <c r="A299" s="210"/>
      <c r="B299" s="211" t="s">
        <v>224</v>
      </c>
      <c r="C299" s="211"/>
      <c r="D299" s="220" t="s">
        <v>225</v>
      </c>
      <c r="E299" s="213" t="n">
        <v>49364</v>
      </c>
      <c r="F299" s="213"/>
      <c r="G299" s="214" t="n">
        <f aca="false">SUM(E299:F299)</f>
        <v>49364</v>
      </c>
      <c r="H299" s="221" t="n">
        <f aca="false">ROUND(F299*H$7,)</f>
        <v>0</v>
      </c>
      <c r="I299" s="222" t="n">
        <f aca="false">ROUND(F299*I$7,)</f>
        <v>0</v>
      </c>
      <c r="J299" s="222" t="n">
        <f aca="false">ROUND(F299*J$7,)</f>
        <v>0</v>
      </c>
      <c r="K299" s="142" t="n">
        <f aca="false">SUM(E299:G299)</f>
        <v>98728</v>
      </c>
      <c r="L299" s="142" t="n">
        <f aca="false">IF(G299&lt;&gt;0,G299,0)</f>
        <v>49364</v>
      </c>
    </row>
    <row r="300" customFormat="false" ht="24" hidden="false" customHeight="true" outlineLevel="0" collapsed="false">
      <c r="A300" s="210"/>
      <c r="B300" s="211" t="s">
        <v>226</v>
      </c>
      <c r="C300" s="211"/>
      <c r="D300" s="220" t="s">
        <v>227</v>
      </c>
      <c r="E300" s="223" t="n">
        <v>6536</v>
      </c>
      <c r="F300" s="223"/>
      <c r="G300" s="214" t="n">
        <f aca="false">SUM(E300:F300)</f>
        <v>6536</v>
      </c>
      <c r="H300" s="221" t="n">
        <f aca="false">ROUND(F300*H$7,)</f>
        <v>0</v>
      </c>
      <c r="I300" s="222" t="n">
        <f aca="false">ROUND(F300*I$7,)</f>
        <v>0</v>
      </c>
      <c r="J300" s="222" t="n">
        <f aca="false">ROUND(F300*J$7,)</f>
        <v>0</v>
      </c>
      <c r="K300" s="142" t="n">
        <f aca="false">SUM(E300:G300)</f>
        <v>13072</v>
      </c>
      <c r="L300" s="142" t="n">
        <f aca="false">IF(G300&lt;&gt;0,G300,0)</f>
        <v>6536</v>
      </c>
    </row>
    <row r="301" customFormat="false" ht="12.75" hidden="true" customHeight="true" outlineLevel="0" collapsed="false">
      <c r="A301" s="136" t="s">
        <v>228</v>
      </c>
      <c r="B301" s="136"/>
      <c r="C301" s="136"/>
      <c r="D301" s="149" t="s">
        <v>229</v>
      </c>
      <c r="E301" s="138"/>
      <c r="F301" s="138"/>
      <c r="G301" s="224" t="n">
        <f aca="false">SUM(G302)</f>
        <v>0</v>
      </c>
      <c r="H301" s="225" t="n">
        <f aca="false">ROUND(F301*H$7,)</f>
        <v>0</v>
      </c>
      <c r="I301" s="226" t="n">
        <f aca="false">ROUND(G301*I$7,)</f>
        <v>0</v>
      </c>
      <c r="J301" s="226" t="n">
        <f aca="false">ROUND(H301*J$7,)</f>
        <v>0</v>
      </c>
      <c r="K301" s="142" t="n">
        <f aca="false">SUM(E301:G301)</f>
        <v>0</v>
      </c>
      <c r="L301" s="142" t="n">
        <f aca="false">IF(G301&lt;&gt;0,G301,0)</f>
        <v>0</v>
      </c>
    </row>
    <row r="302" customFormat="false" ht="12.75" hidden="true" customHeight="true" outlineLevel="0" collapsed="false">
      <c r="A302" s="136" t="s">
        <v>230</v>
      </c>
      <c r="B302" s="136"/>
      <c r="C302" s="136"/>
      <c r="D302" s="149" t="s">
        <v>231</v>
      </c>
      <c r="E302" s="138"/>
      <c r="F302" s="138"/>
      <c r="G302" s="227" t="n">
        <f aca="false">SUM(G303)</f>
        <v>0</v>
      </c>
      <c r="H302" s="225" t="n">
        <f aca="false">ROUND(F302*H$7,)</f>
        <v>0</v>
      </c>
      <c r="I302" s="226" t="n">
        <f aca="false">ROUND(G302*I$7,)</f>
        <v>0</v>
      </c>
      <c r="J302" s="226" t="n">
        <f aca="false">ROUND(H302*J$7,)</f>
        <v>0</v>
      </c>
      <c r="K302" s="142" t="n">
        <f aca="false">SUM(E302:G302)</f>
        <v>0</v>
      </c>
      <c r="L302" s="142" t="n">
        <f aca="false">IF(G302&lt;&gt;0,G302,0)</f>
        <v>0</v>
      </c>
    </row>
    <row r="303" customFormat="false" ht="12.75" hidden="true" customHeight="true" outlineLevel="0" collapsed="false">
      <c r="A303" s="210"/>
      <c r="B303" s="211" t="s">
        <v>232</v>
      </c>
      <c r="C303" s="211"/>
      <c r="D303" s="212" t="s">
        <v>233</v>
      </c>
      <c r="E303" s="213"/>
      <c r="F303" s="213"/>
      <c r="G303" s="214" t="n">
        <f aca="false">SUM(F303,E303)</f>
        <v>0</v>
      </c>
      <c r="H303" s="217" t="n">
        <f aca="false">ROUND(F303*H$7,)</f>
        <v>0</v>
      </c>
      <c r="I303" s="218" t="n">
        <f aca="false">ROUND(H303*I$7,)</f>
        <v>0</v>
      </c>
      <c r="J303" s="218" t="n">
        <f aca="false">ROUND(I303*J$7,)</f>
        <v>0</v>
      </c>
      <c r="K303" s="142" t="n">
        <f aca="false">SUM(E303:G303)</f>
        <v>0</v>
      </c>
      <c r="L303" s="142" t="n">
        <f aca="false">IF(G303&lt;&gt;0,G303,0)</f>
        <v>0</v>
      </c>
    </row>
    <row r="304" customFormat="false" ht="12.75" hidden="true" customHeight="true" outlineLevel="0" collapsed="false">
      <c r="A304" s="136" t="s">
        <v>234</v>
      </c>
      <c r="B304" s="136"/>
      <c r="C304" s="136"/>
      <c r="D304" s="149" t="s">
        <v>235</v>
      </c>
      <c r="E304" s="138"/>
      <c r="F304" s="138"/>
      <c r="G304" s="224" t="n">
        <f aca="false">SUM(G305)</f>
        <v>0</v>
      </c>
      <c r="H304" s="225" t="n">
        <f aca="false">ROUND(F304*H$7,)</f>
        <v>0</v>
      </c>
      <c r="I304" s="226" t="n">
        <f aca="false">ROUND(H304*I$7,)</f>
        <v>0</v>
      </c>
      <c r="J304" s="226" t="n">
        <f aca="false">ROUND(I304*J$7,)</f>
        <v>0</v>
      </c>
      <c r="K304" s="142" t="n">
        <f aca="false">SUM(E304:G304)</f>
        <v>0</v>
      </c>
      <c r="L304" s="142" t="n">
        <f aca="false">IF(G304&lt;&gt;0,G304,0)</f>
        <v>0</v>
      </c>
    </row>
    <row r="305" customFormat="false" ht="12.75" hidden="true" customHeight="true" outlineLevel="0" collapsed="false">
      <c r="A305" s="210"/>
      <c r="B305" s="211" t="s">
        <v>236</v>
      </c>
      <c r="C305" s="211"/>
      <c r="D305" s="212" t="s">
        <v>237</v>
      </c>
      <c r="E305" s="213"/>
      <c r="F305" s="213"/>
      <c r="G305" s="214" t="n">
        <f aca="false">SUM(F305,E305)</f>
        <v>0</v>
      </c>
      <c r="H305" s="217" t="n">
        <f aca="false">ROUND(F305*H$7,)</f>
        <v>0</v>
      </c>
      <c r="I305" s="218" t="n">
        <f aca="false">ROUND(H305*I$7,)</f>
        <v>0</v>
      </c>
      <c r="J305" s="218" t="n">
        <f aca="false">ROUND(I305*J$7,)</f>
        <v>0</v>
      </c>
      <c r="K305" s="142" t="n">
        <f aca="false">SUM(E305:G305)</f>
        <v>0</v>
      </c>
      <c r="L305" s="142" t="n">
        <f aca="false">IF(G305&lt;&gt;0,G305,0)</f>
        <v>0</v>
      </c>
    </row>
    <row r="306" customFormat="false" ht="12.75" hidden="true" customHeight="true" outlineLevel="0" collapsed="false">
      <c r="A306" s="136" t="s">
        <v>676</v>
      </c>
      <c r="B306" s="136"/>
      <c r="C306" s="136"/>
      <c r="D306" s="149" t="s">
        <v>239</v>
      </c>
      <c r="E306" s="138"/>
      <c r="F306" s="138"/>
      <c r="G306" s="224" t="n">
        <f aca="false">SUM(G307)</f>
        <v>0</v>
      </c>
      <c r="H306" s="225" t="n">
        <f aca="false">ROUND(F306*H$7,)</f>
        <v>0</v>
      </c>
      <c r="I306" s="226" t="n">
        <f aca="false">ROUND(H306*I$7,)</f>
        <v>0</v>
      </c>
      <c r="J306" s="226" t="n">
        <f aca="false">ROUND(I306*J$7,)</f>
        <v>0</v>
      </c>
      <c r="K306" s="142" t="n">
        <f aca="false">SUM(E306:G306)</f>
        <v>0</v>
      </c>
      <c r="L306" s="142" t="n">
        <f aca="false">IF(G306&lt;&gt;0,G306,0)</f>
        <v>0</v>
      </c>
    </row>
    <row r="307" customFormat="false" ht="12.75" hidden="true" customHeight="true" outlineLevel="0" collapsed="false">
      <c r="A307" s="136" t="s">
        <v>240</v>
      </c>
      <c r="B307" s="136"/>
      <c r="C307" s="136"/>
      <c r="D307" s="149" t="s">
        <v>241</v>
      </c>
      <c r="E307" s="138"/>
      <c r="F307" s="138"/>
      <c r="G307" s="227" t="n">
        <f aca="false">SUM(G308,G311,G315:G316)</f>
        <v>0</v>
      </c>
      <c r="H307" s="225" t="n">
        <f aca="false">ROUND(F307*H$7,)</f>
        <v>0</v>
      </c>
      <c r="I307" s="226" t="n">
        <f aca="false">ROUND(H307*I$7,)</f>
        <v>0</v>
      </c>
      <c r="J307" s="226" t="n">
        <f aca="false">ROUND(I307*J$7,)</f>
        <v>0</v>
      </c>
      <c r="K307" s="142" t="n">
        <f aca="false">SUM(E307:G307)</f>
        <v>0</v>
      </c>
      <c r="L307" s="142" t="n">
        <f aca="false">IF(G307&lt;&gt;0,G307,0)</f>
        <v>0</v>
      </c>
    </row>
    <row r="308" customFormat="false" ht="12.75" hidden="true" customHeight="true" outlineLevel="0" collapsed="false">
      <c r="A308" s="163"/>
      <c r="B308" s="151" t="s">
        <v>677</v>
      </c>
      <c r="C308" s="151"/>
      <c r="D308" s="152" t="s">
        <v>243</v>
      </c>
      <c r="E308" s="153"/>
      <c r="F308" s="153"/>
      <c r="G308" s="227" t="n">
        <f aca="false">SUM(G309:G310)</f>
        <v>0</v>
      </c>
      <c r="H308" s="228" t="n">
        <f aca="false">ROUND(F308*H$7,)</f>
        <v>0</v>
      </c>
      <c r="I308" s="229" t="n">
        <f aca="false">ROUND(H308*I$7,)</f>
        <v>0</v>
      </c>
      <c r="J308" s="229" t="n">
        <f aca="false">ROUND(I308*J$7,)</f>
        <v>0</v>
      </c>
      <c r="K308" s="142" t="n">
        <f aca="false">SUM(E308:G308)</f>
        <v>0</v>
      </c>
      <c r="L308" s="142" t="n">
        <f aca="false">IF(G308&lt;&gt;0,G308,0)</f>
        <v>0</v>
      </c>
    </row>
    <row r="309" customFormat="false" ht="12.75" hidden="true" customHeight="false" outlineLevel="0" collapsed="false">
      <c r="A309" s="230"/>
      <c r="B309" s="231"/>
      <c r="C309" s="232" t="s">
        <v>244</v>
      </c>
      <c r="D309" s="233" t="s">
        <v>245</v>
      </c>
      <c r="E309" s="234"/>
      <c r="F309" s="234"/>
      <c r="G309" s="214" t="n">
        <f aca="false">SUM(F309,E309)</f>
        <v>0</v>
      </c>
      <c r="H309" s="235" t="n">
        <f aca="false">ROUND(F309*H$7,)</f>
        <v>0</v>
      </c>
      <c r="I309" s="236" t="n">
        <f aca="false">ROUND(H309*I$7,)</f>
        <v>0</v>
      </c>
      <c r="J309" s="236" t="n">
        <f aca="false">ROUND(I309*J$7,)</f>
        <v>0</v>
      </c>
      <c r="K309" s="142" t="n">
        <f aca="false">SUM(E309:G309)</f>
        <v>0</v>
      </c>
      <c r="L309" s="142" t="n">
        <f aca="false">IF(G309&lt;&gt;0,G309,0)</f>
        <v>0</v>
      </c>
    </row>
    <row r="310" customFormat="false" ht="12.75" hidden="true" customHeight="false" outlineLevel="0" collapsed="false">
      <c r="A310" s="230"/>
      <c r="B310" s="231"/>
      <c r="C310" s="232" t="s">
        <v>246</v>
      </c>
      <c r="D310" s="233" t="s">
        <v>247</v>
      </c>
      <c r="E310" s="234"/>
      <c r="F310" s="234"/>
      <c r="G310" s="214" t="n">
        <f aca="false">SUM(F310,E310)</f>
        <v>0</v>
      </c>
      <c r="H310" s="235" t="n">
        <f aca="false">ROUND(F310*H$7,)</f>
        <v>0</v>
      </c>
      <c r="I310" s="236" t="n">
        <f aca="false">ROUND(H310*I$7,)</f>
        <v>0</v>
      </c>
      <c r="J310" s="236" t="n">
        <f aca="false">ROUND(I310*J$7,)</f>
        <v>0</v>
      </c>
      <c r="K310" s="142" t="n">
        <f aca="false">SUM(E310:G310)</f>
        <v>0</v>
      </c>
      <c r="L310" s="142" t="n">
        <f aca="false">IF(G310&lt;&gt;0,G310,0)</f>
        <v>0</v>
      </c>
    </row>
    <row r="311" customFormat="false" ht="12.75" hidden="true" customHeight="true" outlineLevel="0" collapsed="false">
      <c r="A311" s="163"/>
      <c r="B311" s="151" t="s">
        <v>248</v>
      </c>
      <c r="C311" s="151"/>
      <c r="D311" s="152" t="s">
        <v>249</v>
      </c>
      <c r="E311" s="153"/>
      <c r="F311" s="153"/>
      <c r="G311" s="227" t="n">
        <f aca="false">SUM(G312:G314)</f>
        <v>0</v>
      </c>
      <c r="H311" s="228" t="n">
        <f aca="false">ROUND(F311*H$7,)</f>
        <v>0</v>
      </c>
      <c r="I311" s="229" t="n">
        <f aca="false">ROUND(H311*I$7,)</f>
        <v>0</v>
      </c>
      <c r="J311" s="229" t="n">
        <f aca="false">ROUND(I311*J$7,)</f>
        <v>0</v>
      </c>
      <c r="K311" s="142" t="n">
        <f aca="false">SUM(E311:G311)</f>
        <v>0</v>
      </c>
      <c r="L311" s="142" t="n">
        <f aca="false">IF(G311&lt;&gt;0,G311,0)</f>
        <v>0</v>
      </c>
    </row>
    <row r="312" customFormat="false" ht="12.75" hidden="true" customHeight="false" outlineLevel="0" collapsed="false">
      <c r="A312" s="230"/>
      <c r="B312" s="231"/>
      <c r="C312" s="232" t="s">
        <v>250</v>
      </c>
      <c r="D312" s="233" t="s">
        <v>251</v>
      </c>
      <c r="E312" s="234"/>
      <c r="F312" s="234"/>
      <c r="G312" s="214" t="n">
        <f aca="false">SUM(F312,E312)</f>
        <v>0</v>
      </c>
      <c r="H312" s="235" t="n">
        <f aca="false">ROUND(F312*H$7,)</f>
        <v>0</v>
      </c>
      <c r="I312" s="236" t="n">
        <f aca="false">ROUND(H312*I$7,)</f>
        <v>0</v>
      </c>
      <c r="J312" s="236" t="n">
        <f aca="false">ROUND(I312*J$7,)</f>
        <v>0</v>
      </c>
      <c r="K312" s="142" t="n">
        <f aca="false">SUM(E312:G312)</f>
        <v>0</v>
      </c>
      <c r="L312" s="142" t="n">
        <f aca="false">IF(G312&lt;&gt;0,G312,0)</f>
        <v>0</v>
      </c>
    </row>
    <row r="313" customFormat="false" ht="12.75" hidden="true" customHeight="false" outlineLevel="0" collapsed="false">
      <c r="A313" s="230"/>
      <c r="B313" s="231"/>
      <c r="C313" s="232" t="s">
        <v>252</v>
      </c>
      <c r="D313" s="233" t="s">
        <v>253</v>
      </c>
      <c r="E313" s="234"/>
      <c r="F313" s="234"/>
      <c r="G313" s="214" t="n">
        <f aca="false">SUM(F313,E313)</f>
        <v>0</v>
      </c>
      <c r="H313" s="235" t="n">
        <f aca="false">ROUND(F313*H$7,)</f>
        <v>0</v>
      </c>
      <c r="I313" s="236" t="n">
        <f aca="false">ROUND(H313*I$7,)</f>
        <v>0</v>
      </c>
      <c r="J313" s="236" t="n">
        <f aca="false">ROUND(I313*J$7,)</f>
        <v>0</v>
      </c>
      <c r="K313" s="142" t="n">
        <f aca="false">SUM(E313:G313)</f>
        <v>0</v>
      </c>
      <c r="L313" s="142" t="n">
        <f aca="false">IF(G313&lt;&gt;0,G313,0)</f>
        <v>0</v>
      </c>
    </row>
    <row r="314" customFormat="false" ht="12.75" hidden="true" customHeight="false" outlineLevel="0" collapsed="false">
      <c r="A314" s="230"/>
      <c r="B314" s="231"/>
      <c r="C314" s="232" t="s">
        <v>254</v>
      </c>
      <c r="D314" s="233" t="s">
        <v>255</v>
      </c>
      <c r="E314" s="234"/>
      <c r="F314" s="234"/>
      <c r="G314" s="214" t="n">
        <f aca="false">SUM(F314,E314)</f>
        <v>0</v>
      </c>
      <c r="H314" s="235" t="n">
        <f aca="false">ROUND(F314*H$7,)</f>
        <v>0</v>
      </c>
      <c r="I314" s="236" t="n">
        <f aca="false">ROUND(H314*I$7,)</f>
        <v>0</v>
      </c>
      <c r="J314" s="236" t="n">
        <f aca="false">ROUND(I314*J$7,)</f>
        <v>0</v>
      </c>
      <c r="K314" s="142" t="n">
        <f aca="false">SUM(E314:G314)</f>
        <v>0</v>
      </c>
      <c r="L314" s="142" t="n">
        <f aca="false">IF(G314&lt;&gt;0,G314,0)</f>
        <v>0</v>
      </c>
    </row>
    <row r="315" customFormat="false" ht="12.75" hidden="true" customHeight="true" outlineLevel="0" collapsed="false">
      <c r="A315" s="230"/>
      <c r="B315" s="211" t="s">
        <v>256</v>
      </c>
      <c r="C315" s="211"/>
      <c r="D315" s="212" t="s">
        <v>257</v>
      </c>
      <c r="E315" s="213"/>
      <c r="F315" s="213"/>
      <c r="G315" s="214" t="n">
        <f aca="false">SUM(F315,E315)</f>
        <v>0</v>
      </c>
      <c r="H315" s="217" t="n">
        <f aca="false">ROUND(F315*H$7,)</f>
        <v>0</v>
      </c>
      <c r="I315" s="218" t="n">
        <f aca="false">ROUND(H315*I$7,)</f>
        <v>0</v>
      </c>
      <c r="J315" s="218" t="n">
        <f aca="false">ROUND(I315*J$7,)</f>
        <v>0</v>
      </c>
      <c r="K315" s="142" t="n">
        <f aca="false">SUM(E315:G315)</f>
        <v>0</v>
      </c>
      <c r="L315" s="142" t="n">
        <f aca="false">IF(G315&lt;&gt;0,G315,0)</f>
        <v>0</v>
      </c>
    </row>
    <row r="316" customFormat="false" ht="12.75" hidden="true" customHeight="true" outlineLevel="0" collapsed="false">
      <c r="A316" s="230"/>
      <c r="B316" s="211" t="s">
        <v>258</v>
      </c>
      <c r="C316" s="211"/>
      <c r="D316" s="212" t="s">
        <v>259</v>
      </c>
      <c r="E316" s="213"/>
      <c r="F316" s="213"/>
      <c r="G316" s="214" t="n">
        <f aca="false">SUM(F316,E316)</f>
        <v>0</v>
      </c>
      <c r="H316" s="217" t="n">
        <f aca="false">ROUND(F316*H$7,)</f>
        <v>0</v>
      </c>
      <c r="I316" s="218" t="n">
        <f aca="false">ROUND(H316*I$7,)</f>
        <v>0</v>
      </c>
      <c r="J316" s="218" t="n">
        <f aca="false">ROUND(I316*J$7,)</f>
        <v>0</v>
      </c>
      <c r="K316" s="142" t="n">
        <f aca="false">SUM(E316:G316)</f>
        <v>0</v>
      </c>
      <c r="L316" s="142" t="n">
        <f aca="false">IF(G316&lt;&gt;0,G316,0)</f>
        <v>0</v>
      </c>
    </row>
    <row r="317" customFormat="false" ht="12.75" hidden="false" customHeight="true" outlineLevel="0" collapsed="false">
      <c r="A317" s="136" t="s">
        <v>678</v>
      </c>
      <c r="B317" s="136"/>
      <c r="C317" s="136"/>
      <c r="D317" s="137" t="s">
        <v>261</v>
      </c>
      <c r="E317" s="138" t="n">
        <f aca="false">SUM(E318,E341,E343,E346)</f>
        <v>108934</v>
      </c>
      <c r="F317" s="138" t="n">
        <f aca="false">SUM(F318,F341,F343,F346)</f>
        <v>0</v>
      </c>
      <c r="G317" s="139" t="n">
        <f aca="false">SUM(G318,G341,G343,G346)</f>
        <v>108934</v>
      </c>
      <c r="H317" s="145" t="n">
        <f aca="false">SUM(H318,H341,H343,H346)</f>
        <v>45978</v>
      </c>
      <c r="I317" s="146" t="n">
        <f aca="false">SUM(I318,I341,I343,I346)</f>
        <v>46471</v>
      </c>
      <c r="J317" s="146" t="n">
        <f aca="false">SUM(J318,J341,J343,J346)</f>
        <v>46918</v>
      </c>
      <c r="K317" s="142" t="n">
        <f aca="false">SUM(E317:G317)</f>
        <v>217868</v>
      </c>
      <c r="L317" s="142" t="n">
        <f aca="false">IF(G317&lt;&gt;0,G317,0)</f>
        <v>108934</v>
      </c>
    </row>
    <row r="318" customFormat="false" ht="12.75" hidden="false" customHeight="true" outlineLevel="0" collapsed="false">
      <c r="A318" s="136" t="s">
        <v>48</v>
      </c>
      <c r="B318" s="136"/>
      <c r="C318" s="136"/>
      <c r="D318" s="137" t="s">
        <v>262</v>
      </c>
      <c r="E318" s="138" t="n">
        <f aca="false">SUM(E319,E338,E339,E340)</f>
        <v>107447</v>
      </c>
      <c r="F318" s="138" t="n">
        <f aca="false">SUM(F319,F338,F339,F340)</f>
        <v>0</v>
      </c>
      <c r="G318" s="139" t="n">
        <f aca="false">SUM(G319,G338,G339,G340)</f>
        <v>107447</v>
      </c>
      <c r="H318" s="145" t="n">
        <f aca="false">SUM(H319,H338,H339,H340)</f>
        <v>45978</v>
      </c>
      <c r="I318" s="146" t="n">
        <f aca="false">SUM(I319,I338,I339,I340)</f>
        <v>46471</v>
      </c>
      <c r="J318" s="146" t="n">
        <f aca="false">SUM(J319,J338,J339,J340)</f>
        <v>46918</v>
      </c>
      <c r="K318" s="142" t="n">
        <f aca="false">SUM(E318:G318)</f>
        <v>214894</v>
      </c>
      <c r="L318" s="142" t="n">
        <f aca="false">IF(G318&lt;&gt;0,G318,0)</f>
        <v>107447</v>
      </c>
    </row>
    <row r="319" customFormat="false" ht="39" hidden="false" customHeight="true" outlineLevel="0" collapsed="false">
      <c r="A319" s="163"/>
      <c r="B319" s="151" t="s">
        <v>263</v>
      </c>
      <c r="C319" s="151"/>
      <c r="D319" s="159" t="s">
        <v>264</v>
      </c>
      <c r="E319" s="153" t="n">
        <f aca="false">SUM(E320,E321,E323,E331,E332,E335:E336,E337,E322,E333:E334)</f>
        <v>55607</v>
      </c>
      <c r="F319" s="153" t="n">
        <f aca="false">SUM(F320,F321,F323,F331,F332,F335:F336,F337,F322,F333:F334)</f>
        <v>0</v>
      </c>
      <c r="G319" s="154" t="n">
        <f aca="false">SUM(G320,G321,G323,G331,G332,G335:G336,G337,G322,G333:G334)</f>
        <v>55607</v>
      </c>
      <c r="H319" s="155" t="n">
        <f aca="false">SUM(H320,H321,H323,H331,H332,H335,H337)</f>
        <v>28553</v>
      </c>
      <c r="I319" s="156" t="n">
        <f aca="false">SUM(I320,I321,I323,I331,I332,I335,I337)</f>
        <v>28553</v>
      </c>
      <c r="J319" s="156" t="n">
        <f aca="false">SUM(J320,J321,J323,J331,J332,J335,J337)</f>
        <v>28553</v>
      </c>
      <c r="K319" s="142" t="n">
        <f aca="false">SUM(E319:G319)</f>
        <v>111214</v>
      </c>
      <c r="L319" s="142" t="n">
        <f aca="false">IF(G319&lt;&gt;0,G319,0)</f>
        <v>55607</v>
      </c>
    </row>
    <row r="320" customFormat="false" ht="39.75" hidden="false" customHeight="true" outlineLevel="0" collapsed="false">
      <c r="A320" s="230"/>
      <c r="B320" s="237"/>
      <c r="C320" s="211" t="s">
        <v>265</v>
      </c>
      <c r="D320" s="220"/>
      <c r="E320" s="213" t="n">
        <v>18678</v>
      </c>
      <c r="F320" s="213"/>
      <c r="G320" s="238" t="n">
        <f aca="false">SUM(E320:F320)</f>
        <v>18678</v>
      </c>
      <c r="H320" s="221" t="n">
        <v>10543</v>
      </c>
      <c r="I320" s="222" t="n">
        <v>10543</v>
      </c>
      <c r="J320" s="222" t="n">
        <v>10543</v>
      </c>
      <c r="K320" s="142" t="n">
        <f aca="false">SUM(E320:G320)</f>
        <v>37356</v>
      </c>
      <c r="L320" s="142" t="n">
        <f aca="false">IF(G320&lt;&gt;0,G320,0)</f>
        <v>18678</v>
      </c>
      <c r="M320" s="158"/>
      <c r="N320" s="158" t="n">
        <f aca="false">G320+G321+F340+6184</f>
        <v>42571</v>
      </c>
      <c r="O320" s="158"/>
      <c r="P320" s="158"/>
      <c r="Q320" s="158"/>
      <c r="R320" s="158"/>
      <c r="S320" s="158"/>
      <c r="T320" s="158"/>
      <c r="U320" s="158"/>
      <c r="V320" s="158"/>
      <c r="W320" s="158"/>
      <c r="X320" s="158"/>
    </row>
    <row r="321" customFormat="false" ht="39" hidden="false" customHeight="true" outlineLevel="0" collapsed="false">
      <c r="A321" s="230"/>
      <c r="B321" s="237"/>
      <c r="C321" s="211" t="s">
        <v>266</v>
      </c>
      <c r="D321" s="220"/>
      <c r="E321" s="213" t="n">
        <v>17709</v>
      </c>
      <c r="F321" s="213"/>
      <c r="G321" s="238" t="n">
        <f aca="false">SUM(E321:F321)</f>
        <v>17709</v>
      </c>
      <c r="H321" s="221" t="n">
        <v>9993</v>
      </c>
      <c r="I321" s="222" t="n">
        <v>9993</v>
      </c>
      <c r="J321" s="222" t="n">
        <v>9993</v>
      </c>
      <c r="K321" s="142" t="n">
        <f aca="false">SUM(E321:G321)</f>
        <v>35418</v>
      </c>
      <c r="L321" s="142" t="n">
        <f aca="false">IF(G321&lt;&gt;0,G321,0)</f>
        <v>17709</v>
      </c>
      <c r="M321" s="158"/>
      <c r="N321" s="158"/>
      <c r="O321" s="158"/>
      <c r="P321" s="158"/>
      <c r="Q321" s="158"/>
      <c r="R321" s="158"/>
      <c r="S321" s="158"/>
      <c r="T321" s="158"/>
      <c r="U321" s="158"/>
      <c r="V321" s="158"/>
      <c r="W321" s="158"/>
      <c r="X321" s="158"/>
    </row>
    <row r="322" customFormat="false" ht="39" hidden="true" customHeight="true" outlineLevel="0" collapsed="false">
      <c r="A322" s="230"/>
      <c r="B322" s="237"/>
      <c r="C322" s="211" t="s">
        <v>267</v>
      </c>
      <c r="D322" s="220"/>
      <c r="E322" s="213"/>
      <c r="F322" s="213"/>
      <c r="G322" s="238" t="n">
        <f aca="false">SUM(E322:F322)</f>
        <v>0</v>
      </c>
      <c r="H322" s="221" t="n">
        <v>9993</v>
      </c>
      <c r="I322" s="222" t="n">
        <v>9993</v>
      </c>
      <c r="J322" s="222" t="n">
        <v>9993</v>
      </c>
      <c r="K322" s="142" t="n">
        <f aca="false">SUM(E322:G322)</f>
        <v>0</v>
      </c>
      <c r="L322" s="142" t="n">
        <f aca="false">IF(G322&lt;&gt;0,G322,0)</f>
        <v>0</v>
      </c>
      <c r="M322" s="158"/>
      <c r="N322" s="158"/>
      <c r="O322" s="158"/>
      <c r="P322" s="158"/>
      <c r="Q322" s="158"/>
      <c r="R322" s="158"/>
      <c r="S322" s="158"/>
      <c r="T322" s="158"/>
      <c r="U322" s="158"/>
      <c r="V322" s="158"/>
      <c r="W322" s="158"/>
      <c r="X322" s="158"/>
    </row>
    <row r="323" customFormat="false" ht="56.25" hidden="false" customHeight="true" outlineLevel="0" collapsed="false">
      <c r="A323" s="230"/>
      <c r="B323" s="237"/>
      <c r="C323" s="211" t="s">
        <v>268</v>
      </c>
      <c r="D323" s="220"/>
      <c r="E323" s="213" t="n">
        <f aca="false">SUM(E324:E327,E330)</f>
        <v>1007</v>
      </c>
      <c r="F323" s="213" t="n">
        <f aca="false">SUM(F324:F327,F330)</f>
        <v>0</v>
      </c>
      <c r="G323" s="238" t="n">
        <f aca="false">SUM(G324:G327,G330)</f>
        <v>1007</v>
      </c>
      <c r="H323" s="239" t="n">
        <f aca="false">SUBTOTAL(9,H325:H326)</f>
        <v>0</v>
      </c>
      <c r="I323" s="240" t="n">
        <f aca="false">SUBTOTAL(9,I325:I326)</f>
        <v>0</v>
      </c>
      <c r="J323" s="240" t="n">
        <f aca="false">SUBTOTAL(9,J325:J326)</f>
        <v>0</v>
      </c>
      <c r="K323" s="142" t="n">
        <f aca="false">SUM(E323:G323)</f>
        <v>2014</v>
      </c>
      <c r="L323" s="142" t="n">
        <f aca="false">IF(G323&lt;&gt;0,G323,0)</f>
        <v>1007</v>
      </c>
      <c r="M323" s="158"/>
      <c r="N323" s="158"/>
      <c r="O323" s="158"/>
      <c r="P323" s="158"/>
      <c r="Q323" s="158"/>
      <c r="R323" s="158"/>
      <c r="S323" s="158"/>
      <c r="T323" s="158"/>
      <c r="U323" s="158"/>
      <c r="V323" s="158"/>
      <c r="W323" s="158"/>
      <c r="X323" s="158"/>
    </row>
    <row r="324" customFormat="false" ht="38.25" hidden="false" customHeight="false" outlineLevel="0" collapsed="false">
      <c r="A324" s="230"/>
      <c r="B324" s="237"/>
      <c r="C324" s="241" t="s">
        <v>679</v>
      </c>
      <c r="D324" s="220"/>
      <c r="E324" s="213" t="n">
        <v>1007</v>
      </c>
      <c r="F324" s="213"/>
      <c r="G324" s="238" t="n">
        <f aca="false">SUM(E324:F324)</f>
        <v>1007</v>
      </c>
      <c r="H324" s="239" t="n">
        <f aca="false">SUBTOTAL(9,H326:H327)</f>
        <v>0</v>
      </c>
      <c r="I324" s="240" t="n">
        <f aca="false">SUBTOTAL(9,I326:I327)</f>
        <v>0</v>
      </c>
      <c r="J324" s="240" t="n">
        <f aca="false">SUBTOTAL(9,J326:J327)</f>
        <v>0</v>
      </c>
      <c r="K324" s="142" t="n">
        <f aca="false">SUM(E324:G324)</f>
        <v>2014</v>
      </c>
      <c r="L324" s="142" t="n">
        <f aca="false">IF(G324&lt;&gt;0,G324,0)</f>
        <v>1007</v>
      </c>
      <c r="M324" s="158"/>
      <c r="N324" s="158"/>
      <c r="O324" s="158"/>
      <c r="P324" s="158"/>
      <c r="Q324" s="158"/>
      <c r="R324" s="158"/>
      <c r="S324" s="158"/>
      <c r="T324" s="158"/>
      <c r="U324" s="158"/>
      <c r="V324" s="158"/>
      <c r="W324" s="158"/>
      <c r="X324" s="158"/>
    </row>
    <row r="325" customFormat="false" ht="42" hidden="true" customHeight="true" outlineLevel="0" collapsed="false">
      <c r="A325" s="230"/>
      <c r="B325" s="237"/>
      <c r="C325" s="241" t="s">
        <v>680</v>
      </c>
      <c r="D325" s="220"/>
      <c r="E325" s="213"/>
      <c r="F325" s="213"/>
      <c r="G325" s="238" t="n">
        <f aca="false">SUM(E325:F325)</f>
        <v>0</v>
      </c>
      <c r="H325" s="242" t="n">
        <v>286</v>
      </c>
      <c r="I325" s="243" t="n">
        <v>294</v>
      </c>
      <c r="J325" s="243" t="n">
        <v>385</v>
      </c>
      <c r="K325" s="142" t="n">
        <f aca="false">SUM(E325:G325)</f>
        <v>0</v>
      </c>
      <c r="L325" s="142" t="n">
        <f aca="false">IF(G325&lt;&gt;0,G325,0)</f>
        <v>0</v>
      </c>
      <c r="M325" s="158"/>
      <c r="N325" s="158"/>
      <c r="O325" s="158"/>
      <c r="P325" s="158"/>
      <c r="Q325" s="158"/>
      <c r="R325" s="158"/>
      <c r="S325" s="158"/>
      <c r="T325" s="158"/>
      <c r="U325" s="158"/>
      <c r="V325" s="158"/>
      <c r="W325" s="158"/>
      <c r="X325" s="158"/>
    </row>
    <row r="326" customFormat="false" ht="38.25" hidden="true" customHeight="false" outlineLevel="0" collapsed="false">
      <c r="A326" s="230"/>
      <c r="B326" s="237"/>
      <c r="C326" s="241" t="s">
        <v>271</v>
      </c>
      <c r="D326" s="220"/>
      <c r="E326" s="213"/>
      <c r="F326" s="213"/>
      <c r="G326" s="238" t="n">
        <f aca="false">SUM(E326:F326)</f>
        <v>0</v>
      </c>
      <c r="H326" s="242"/>
      <c r="I326" s="243"/>
      <c r="J326" s="243"/>
      <c r="K326" s="142" t="n">
        <f aca="false">SUM(E326:G326)</f>
        <v>0</v>
      </c>
      <c r="L326" s="142" t="n">
        <f aca="false">IF(G326&lt;&gt;0,G326,0)</f>
        <v>0</v>
      </c>
      <c r="M326" s="158"/>
      <c r="N326" s="158"/>
      <c r="O326" s="158"/>
      <c r="P326" s="158"/>
      <c r="Q326" s="158"/>
      <c r="R326" s="158"/>
      <c r="S326" s="158"/>
      <c r="T326" s="158"/>
      <c r="U326" s="158"/>
      <c r="V326" s="158"/>
      <c r="W326" s="158"/>
      <c r="X326" s="158"/>
    </row>
    <row r="327" customFormat="false" ht="12.75" hidden="true" customHeight="false" outlineLevel="0" collapsed="false">
      <c r="A327" s="230"/>
      <c r="B327" s="237"/>
      <c r="C327" s="241" t="s">
        <v>681</v>
      </c>
      <c r="D327" s="220"/>
      <c r="E327" s="213"/>
      <c r="F327" s="213"/>
      <c r="G327" s="244" t="n">
        <f aca="false">SUM(E327:F327)</f>
        <v>0</v>
      </c>
      <c r="H327" s="242"/>
      <c r="I327" s="243"/>
      <c r="J327" s="243"/>
      <c r="K327" s="142" t="n">
        <f aca="false">SUM(E327:G327)</f>
        <v>0</v>
      </c>
      <c r="L327" s="142" t="n">
        <f aca="false">IF(G327&lt;&gt;0,G327,0)</f>
        <v>0</v>
      </c>
      <c r="M327" s="158"/>
      <c r="N327" s="158"/>
      <c r="O327" s="158"/>
      <c r="P327" s="158"/>
      <c r="Q327" s="158"/>
      <c r="R327" s="158"/>
      <c r="S327" s="158"/>
      <c r="T327" s="158"/>
      <c r="U327" s="158"/>
      <c r="V327" s="158"/>
      <c r="W327" s="158"/>
      <c r="X327" s="158"/>
    </row>
    <row r="328" s="162" customFormat="true" ht="63.75" hidden="true" customHeight="false" outlineLevel="0" collapsed="false">
      <c r="A328" s="245"/>
      <c r="B328" s="246"/>
      <c r="C328" s="247" t="s">
        <v>273</v>
      </c>
      <c r="D328" s="248"/>
      <c r="E328" s="249"/>
      <c r="F328" s="249"/>
      <c r="G328" s="244" t="n">
        <f aca="false">SUM(E328:F328)</f>
        <v>0</v>
      </c>
      <c r="H328" s="250"/>
      <c r="I328" s="251"/>
      <c r="J328" s="251"/>
      <c r="K328" s="142" t="n">
        <f aca="false">SUM(E328:G328)</f>
        <v>0</v>
      </c>
      <c r="L328" s="142" t="n">
        <f aca="false">IF(G328&lt;&gt;0,G328,0)</f>
        <v>0</v>
      </c>
      <c r="M328" s="161"/>
      <c r="N328" s="161"/>
      <c r="O328" s="161"/>
      <c r="P328" s="161"/>
      <c r="Q328" s="161"/>
      <c r="R328" s="161"/>
      <c r="S328" s="161"/>
      <c r="T328" s="161"/>
      <c r="U328" s="161"/>
      <c r="V328" s="161"/>
      <c r="W328" s="161"/>
      <c r="X328" s="161"/>
    </row>
    <row r="329" s="162" customFormat="true" ht="38.25" hidden="true" customHeight="false" outlineLevel="0" collapsed="false">
      <c r="A329" s="245"/>
      <c r="B329" s="246"/>
      <c r="C329" s="247" t="s">
        <v>274</v>
      </c>
      <c r="D329" s="248"/>
      <c r="E329" s="249"/>
      <c r="F329" s="249"/>
      <c r="G329" s="244" t="n">
        <f aca="false">SUM(E329:F329)</f>
        <v>0</v>
      </c>
      <c r="H329" s="250"/>
      <c r="I329" s="251"/>
      <c r="J329" s="251"/>
      <c r="K329" s="183" t="n">
        <f aca="false">SUM(E329:G329)</f>
        <v>0</v>
      </c>
      <c r="L329" s="183" t="n">
        <f aca="false">IF(G329&lt;&gt;0,G329,0)</f>
        <v>0</v>
      </c>
      <c r="M329" s="161"/>
      <c r="N329" s="161"/>
      <c r="O329" s="161"/>
      <c r="P329" s="161"/>
      <c r="Q329" s="161"/>
      <c r="R329" s="161"/>
      <c r="S329" s="161"/>
      <c r="T329" s="161"/>
      <c r="U329" s="161"/>
      <c r="V329" s="161"/>
      <c r="W329" s="161"/>
      <c r="X329" s="161"/>
    </row>
    <row r="330" s="162" customFormat="true" ht="38.25" hidden="true" customHeight="false" outlineLevel="0" collapsed="false">
      <c r="A330" s="245"/>
      <c r="B330" s="246"/>
      <c r="C330" s="241" t="s">
        <v>275</v>
      </c>
      <c r="D330" s="248"/>
      <c r="E330" s="249"/>
      <c r="F330" s="249"/>
      <c r="G330" s="244" t="n">
        <f aca="false">SUM(E330:F330)</f>
        <v>0</v>
      </c>
      <c r="H330" s="250"/>
      <c r="I330" s="251"/>
      <c r="J330" s="251"/>
      <c r="K330" s="183" t="n">
        <f aca="false">SUM(E330:G330)</f>
        <v>0</v>
      </c>
      <c r="L330" s="183" t="n">
        <f aca="false">IF(G330&lt;&gt;0,G330,0)</f>
        <v>0</v>
      </c>
      <c r="M330" s="161"/>
      <c r="N330" s="161"/>
      <c r="O330" s="161"/>
      <c r="P330" s="161"/>
      <c r="Q330" s="161"/>
      <c r="R330" s="161"/>
      <c r="S330" s="161"/>
      <c r="T330" s="161"/>
      <c r="U330" s="161"/>
      <c r="V330" s="161"/>
      <c r="W330" s="161"/>
      <c r="X330" s="161"/>
    </row>
    <row r="331" customFormat="false" ht="38.25" hidden="true" customHeight="false" outlineLevel="0" collapsed="false">
      <c r="A331" s="230"/>
      <c r="B331" s="237"/>
      <c r="C331" s="211" t="s">
        <v>276</v>
      </c>
      <c r="D331" s="220"/>
      <c r="E331" s="213"/>
      <c r="F331" s="213"/>
      <c r="G331" s="238" t="n">
        <f aca="false">SUM(E331:F331)</f>
        <v>0</v>
      </c>
      <c r="H331" s="221" t="n">
        <v>8017</v>
      </c>
      <c r="I331" s="222" t="n">
        <v>8017</v>
      </c>
      <c r="J331" s="222" t="n">
        <v>8017</v>
      </c>
      <c r="K331" s="142" t="n">
        <f aca="false">SUM(E331:G331)</f>
        <v>0</v>
      </c>
      <c r="L331" s="142" t="n">
        <f aca="false">IF(G331&lt;&gt;0,G331,0)</f>
        <v>0</v>
      </c>
      <c r="M331" s="158"/>
      <c r="N331" s="158"/>
      <c r="O331" s="158"/>
      <c r="P331" s="158"/>
      <c r="Q331" s="158"/>
      <c r="R331" s="158"/>
      <c r="S331" s="158"/>
      <c r="T331" s="158"/>
      <c r="U331" s="158"/>
      <c r="V331" s="158"/>
      <c r="W331" s="158"/>
      <c r="X331" s="158"/>
    </row>
    <row r="332" customFormat="false" ht="38.25" hidden="false" customHeight="false" outlineLevel="0" collapsed="false">
      <c r="A332" s="230"/>
      <c r="B332" s="237"/>
      <c r="C332" s="211" t="s">
        <v>276</v>
      </c>
      <c r="D332" s="220"/>
      <c r="E332" s="213" t="n">
        <v>122</v>
      </c>
      <c r="F332" s="213"/>
      <c r="G332" s="238" t="n">
        <f aca="false">SUM(E332:F332)</f>
        <v>122</v>
      </c>
      <c r="H332" s="221"/>
      <c r="I332" s="222"/>
      <c r="J332" s="222"/>
      <c r="K332" s="142" t="n">
        <f aca="false">SUM(E332:G332)</f>
        <v>244</v>
      </c>
      <c r="L332" s="142" t="n">
        <f aca="false">IF(G332&lt;&gt;0,G332,0)</f>
        <v>122</v>
      </c>
      <c r="M332" s="158"/>
      <c r="N332" s="158"/>
      <c r="O332" s="158"/>
      <c r="P332" s="158"/>
      <c r="Q332" s="158"/>
      <c r="R332" s="158"/>
      <c r="S332" s="158"/>
      <c r="T332" s="158"/>
      <c r="U332" s="158"/>
      <c r="V332" s="158"/>
      <c r="W332" s="158"/>
      <c r="X332" s="158"/>
    </row>
    <row r="333" customFormat="false" ht="25.5" hidden="false" customHeight="false" outlineLevel="0" collapsed="false">
      <c r="A333" s="230"/>
      <c r="B333" s="237"/>
      <c r="C333" s="211" t="s">
        <v>278</v>
      </c>
      <c r="D333" s="220"/>
      <c r="E333" s="213" t="n">
        <v>5562</v>
      </c>
      <c r="F333" s="213"/>
      <c r="G333" s="238" t="n">
        <f aca="false">SUM(E333:F333)</f>
        <v>5562</v>
      </c>
      <c r="H333" s="221"/>
      <c r="I333" s="222"/>
      <c r="J333" s="222"/>
      <c r="K333" s="142" t="n">
        <f aca="false">SUM(E333:G333)</f>
        <v>11124</v>
      </c>
      <c r="L333" s="142" t="n">
        <f aca="false">IF(G333&lt;&gt;0,G333,0)</f>
        <v>5562</v>
      </c>
      <c r="M333" s="158"/>
      <c r="N333" s="158"/>
      <c r="O333" s="158"/>
      <c r="P333" s="158"/>
      <c r="Q333" s="158"/>
      <c r="R333" s="158"/>
      <c r="S333" s="158"/>
      <c r="T333" s="158"/>
      <c r="U333" s="158"/>
      <c r="V333" s="158"/>
      <c r="W333" s="158"/>
      <c r="X333" s="158"/>
    </row>
    <row r="334" customFormat="false" ht="25.5" hidden="false" customHeight="false" outlineLevel="0" collapsed="false">
      <c r="A334" s="230"/>
      <c r="B334" s="237"/>
      <c r="C334" s="211" t="s">
        <v>279</v>
      </c>
      <c r="D334" s="220"/>
      <c r="E334" s="213" t="n">
        <v>1156</v>
      </c>
      <c r="F334" s="213"/>
      <c r="G334" s="238" t="n">
        <f aca="false">SUM(E334:F334)</f>
        <v>1156</v>
      </c>
      <c r="H334" s="221"/>
      <c r="I334" s="222"/>
      <c r="J334" s="222"/>
      <c r="K334" s="142" t="n">
        <f aca="false">SUM(E334:G334)</f>
        <v>2312</v>
      </c>
      <c r="L334" s="142" t="n">
        <f aca="false">IF(G334&lt;&gt;0,G334,0)</f>
        <v>1156</v>
      </c>
      <c r="M334" s="158"/>
      <c r="N334" s="158"/>
      <c r="O334" s="158"/>
      <c r="P334" s="158"/>
      <c r="Q334" s="158"/>
      <c r="R334" s="158"/>
      <c r="S334" s="158"/>
      <c r="T334" s="158"/>
      <c r="U334" s="158"/>
      <c r="V334" s="158"/>
      <c r="W334" s="158"/>
      <c r="X334" s="158"/>
    </row>
    <row r="335" customFormat="false" ht="38.25" hidden="false" customHeight="false" outlineLevel="0" collapsed="false">
      <c r="A335" s="230"/>
      <c r="B335" s="237"/>
      <c r="C335" s="211" t="s">
        <v>280</v>
      </c>
      <c r="D335" s="220"/>
      <c r="E335" s="213" t="n">
        <v>11097</v>
      </c>
      <c r="F335" s="213"/>
      <c r="G335" s="238" t="n">
        <f aca="false">SUM(E335:F335)</f>
        <v>11097</v>
      </c>
      <c r="H335" s="221"/>
      <c r="I335" s="222"/>
      <c r="J335" s="222"/>
      <c r="K335" s="142" t="n">
        <f aca="false">SUM(E335:G335)</f>
        <v>22194</v>
      </c>
      <c r="L335" s="142" t="n">
        <f aca="false">IF(G335&lt;&gt;0,G335,0)</f>
        <v>11097</v>
      </c>
      <c r="M335" s="158"/>
      <c r="N335" s="158"/>
      <c r="O335" s="158"/>
      <c r="P335" s="158"/>
      <c r="Q335" s="158"/>
      <c r="R335" s="158"/>
      <c r="S335" s="158"/>
      <c r="T335" s="158"/>
      <c r="U335" s="158"/>
      <c r="V335" s="158"/>
      <c r="W335" s="158"/>
      <c r="X335" s="158"/>
    </row>
    <row r="336" customFormat="false" ht="38.25" hidden="false" customHeight="false" outlineLevel="0" collapsed="false">
      <c r="A336" s="230"/>
      <c r="B336" s="237"/>
      <c r="C336" s="211" t="s">
        <v>281</v>
      </c>
      <c r="D336" s="220"/>
      <c r="E336" s="213" t="n">
        <v>276</v>
      </c>
      <c r="F336" s="213"/>
      <c r="G336" s="238" t="n">
        <f aca="false">SUM(E336:F336)</f>
        <v>276</v>
      </c>
      <c r="H336" s="221"/>
      <c r="I336" s="222"/>
      <c r="J336" s="222"/>
      <c r="K336" s="142" t="n">
        <f aca="false">SUM(E336:G336)</f>
        <v>552</v>
      </c>
      <c r="L336" s="142" t="n">
        <f aca="false">IF(G336&lt;&gt;0,G336,0)</f>
        <v>276</v>
      </c>
      <c r="M336" s="158"/>
      <c r="N336" s="158"/>
      <c r="O336" s="158"/>
      <c r="P336" s="158"/>
      <c r="Q336" s="158"/>
      <c r="R336" s="158"/>
      <c r="S336" s="158"/>
      <c r="T336" s="158"/>
      <c r="U336" s="158"/>
      <c r="V336" s="158"/>
      <c r="W336" s="158"/>
      <c r="X336" s="158"/>
    </row>
    <row r="337" customFormat="false" ht="38.25" hidden="true" customHeight="false" outlineLevel="0" collapsed="false">
      <c r="A337" s="230"/>
      <c r="B337" s="237"/>
      <c r="C337" s="211" t="s">
        <v>282</v>
      </c>
      <c r="D337" s="212"/>
      <c r="E337" s="213"/>
      <c r="F337" s="213"/>
      <c r="G337" s="238" t="n">
        <f aca="false">SUM(E337:F337)</f>
        <v>0</v>
      </c>
      <c r="H337" s="221"/>
      <c r="I337" s="222"/>
      <c r="J337" s="222"/>
      <c r="K337" s="142" t="n">
        <f aca="false">SUM(E337:G337)</f>
        <v>0</v>
      </c>
      <c r="L337" s="142" t="n">
        <f aca="false">IF(G337&lt;&gt;0,G337,0)</f>
        <v>0</v>
      </c>
      <c r="M337" s="158"/>
      <c r="N337" s="158"/>
      <c r="O337" s="158"/>
      <c r="P337" s="158"/>
      <c r="Q337" s="158"/>
      <c r="R337" s="158"/>
      <c r="S337" s="158"/>
      <c r="T337" s="158"/>
      <c r="U337" s="158"/>
      <c r="V337" s="158"/>
      <c r="W337" s="158"/>
      <c r="X337" s="158"/>
    </row>
    <row r="338" customFormat="false" ht="38.25" hidden="true" customHeight="true" outlineLevel="0" collapsed="false">
      <c r="A338" s="230"/>
      <c r="B338" s="211" t="s">
        <v>283</v>
      </c>
      <c r="C338" s="211"/>
      <c r="D338" s="212" t="s">
        <v>284</v>
      </c>
      <c r="E338" s="213"/>
      <c r="F338" s="213"/>
      <c r="G338" s="238" t="n">
        <f aca="false">SUM(E338:F338)</f>
        <v>0</v>
      </c>
      <c r="H338" s="217"/>
      <c r="I338" s="218"/>
      <c r="J338" s="218"/>
      <c r="K338" s="142" t="n">
        <f aca="false">SUM(E338:G338)</f>
        <v>0</v>
      </c>
      <c r="L338" s="142" t="n">
        <f aca="false">IF(G338&lt;&gt;0,G338,0)</f>
        <v>0</v>
      </c>
    </row>
    <row r="339" customFormat="false" ht="26.25" hidden="false" customHeight="true" outlineLevel="0" collapsed="false">
      <c r="A339" s="230"/>
      <c r="B339" s="211" t="s">
        <v>285</v>
      </c>
      <c r="C339" s="211"/>
      <c r="D339" s="220" t="s">
        <v>286</v>
      </c>
      <c r="E339" s="213" t="n">
        <v>8533</v>
      </c>
      <c r="F339" s="213"/>
      <c r="G339" s="238" t="n">
        <f aca="false">SUM(E339:F339)</f>
        <v>8533</v>
      </c>
      <c r="H339" s="221" t="n">
        <v>7835</v>
      </c>
      <c r="I339" s="222" t="n">
        <v>8054</v>
      </c>
      <c r="J339" s="222" t="n">
        <v>8255</v>
      </c>
      <c r="K339" s="142" t="n">
        <f aca="false">SUM(E339:G339)</f>
        <v>17066</v>
      </c>
      <c r="L339" s="142" t="n">
        <f aca="false">IF(G339&lt;&gt;0,G339,0)</f>
        <v>8533</v>
      </c>
    </row>
    <row r="340" customFormat="false" ht="25.5" hidden="false" customHeight="true" outlineLevel="0" collapsed="false">
      <c r="A340" s="230"/>
      <c r="B340" s="211" t="s">
        <v>287</v>
      </c>
      <c r="C340" s="211"/>
      <c r="D340" s="220" t="s">
        <v>288</v>
      </c>
      <c r="E340" s="213" t="n">
        <v>43307</v>
      </c>
      <c r="F340" s="213"/>
      <c r="G340" s="238" t="n">
        <f aca="false">SUM(E340:F340)</f>
        <v>43307</v>
      </c>
      <c r="H340" s="221" t="n">
        <v>9590</v>
      </c>
      <c r="I340" s="222" t="n">
        <v>9864</v>
      </c>
      <c r="J340" s="222" t="n">
        <v>10110</v>
      </c>
      <c r="K340" s="142" t="n">
        <f aca="false">SUM(E340:G340)</f>
        <v>86614</v>
      </c>
      <c r="L340" s="142" t="n">
        <f aca="false">IF(G340&lt;&gt;0,G340,0)</f>
        <v>43307</v>
      </c>
    </row>
    <row r="341" customFormat="false" ht="12.75" hidden="true" customHeight="true" outlineLevel="0" collapsed="false">
      <c r="A341" s="136" t="s">
        <v>291</v>
      </c>
      <c r="B341" s="136"/>
      <c r="C341" s="136"/>
      <c r="D341" s="149" t="s">
        <v>292</v>
      </c>
      <c r="E341" s="138" t="n">
        <f aca="false">SUM(E342)</f>
        <v>0</v>
      </c>
      <c r="F341" s="138" t="n">
        <f aca="false">SUM(F342)</f>
        <v>0</v>
      </c>
      <c r="G341" s="139" t="n">
        <f aca="false">SUM(G342)</f>
        <v>0</v>
      </c>
      <c r="H341" s="145" t="n">
        <f aca="false">SUM(H342)</f>
        <v>0</v>
      </c>
      <c r="I341" s="146" t="n">
        <f aca="false">SUM(I342)</f>
        <v>0</v>
      </c>
      <c r="J341" s="146" t="n">
        <f aca="false">SUM(J342)</f>
        <v>0</v>
      </c>
      <c r="K341" s="142" t="n">
        <f aca="false">SUM(E341:G341)</f>
        <v>0</v>
      </c>
      <c r="L341" s="142" t="n">
        <f aca="false">IF(G341&lt;&gt;0,G341,0)</f>
        <v>0</v>
      </c>
    </row>
    <row r="342" customFormat="false" ht="12.75" hidden="true" customHeight="true" outlineLevel="0" collapsed="false">
      <c r="A342" s="219"/>
      <c r="B342" s="211" t="s">
        <v>293</v>
      </c>
      <c r="C342" s="211"/>
      <c r="D342" s="212" t="s">
        <v>294</v>
      </c>
      <c r="E342" s="213"/>
      <c r="F342" s="213"/>
      <c r="G342" s="214" t="n">
        <f aca="false">SUM(F342,E342)</f>
        <v>0</v>
      </c>
      <c r="H342" s="217" t="n">
        <f aca="false">ROUND(F342*H$7,)</f>
        <v>0</v>
      </c>
      <c r="I342" s="218" t="n">
        <f aca="false">ROUND(H342*I$7,)</f>
        <v>0</v>
      </c>
      <c r="J342" s="218" t="n">
        <f aca="false">ROUND(I342*J$7,)</f>
        <v>0</v>
      </c>
      <c r="K342" s="142" t="n">
        <f aca="false">SUM(E342:G342)</f>
        <v>0</v>
      </c>
      <c r="L342" s="142" t="n">
        <f aca="false">IF(G342&lt;&gt;0,G342,0)</f>
        <v>0</v>
      </c>
    </row>
    <row r="343" customFormat="false" ht="12.75" hidden="true" customHeight="true" outlineLevel="0" collapsed="false">
      <c r="A343" s="136" t="s">
        <v>52</v>
      </c>
      <c r="B343" s="136"/>
      <c r="C343" s="136"/>
      <c r="D343" s="149" t="s">
        <v>295</v>
      </c>
      <c r="E343" s="138" t="n">
        <f aca="false">SUM(E344:E345)</f>
        <v>0</v>
      </c>
      <c r="F343" s="138" t="n">
        <f aca="false">SUM(F344:F345)</f>
        <v>0</v>
      </c>
      <c r="G343" s="139" t="n">
        <f aca="false">SUM(G344:G345)</f>
        <v>0</v>
      </c>
      <c r="H343" s="145" t="n">
        <f aca="false">SUM(H344:H345)</f>
        <v>0</v>
      </c>
      <c r="I343" s="146" t="n">
        <f aca="false">SUM(I344:I345)</f>
        <v>0</v>
      </c>
      <c r="J343" s="146" t="n">
        <f aca="false">SUM(J344:J345)</f>
        <v>0</v>
      </c>
      <c r="K343" s="142" t="n">
        <f aca="false">SUM(E343:G343)</f>
        <v>0</v>
      </c>
      <c r="L343" s="142" t="n">
        <f aca="false">IF(G343&lt;&gt;0,G343,0)</f>
        <v>0</v>
      </c>
    </row>
    <row r="344" customFormat="false" ht="12.75" hidden="true" customHeight="true" outlineLevel="0" collapsed="false">
      <c r="A344" s="230"/>
      <c r="B344" s="211" t="s">
        <v>296</v>
      </c>
      <c r="C344" s="211"/>
      <c r="D344" s="212" t="s">
        <v>297</v>
      </c>
      <c r="E344" s="213"/>
      <c r="F344" s="213"/>
      <c r="G344" s="214" t="n">
        <f aca="false">SUM(F344,E344)</f>
        <v>0</v>
      </c>
      <c r="H344" s="217" t="n">
        <f aca="false">ROUND(F344*H$7,)</f>
        <v>0</v>
      </c>
      <c r="I344" s="218" t="n">
        <f aca="false">ROUND(H344*I$7,)</f>
        <v>0</v>
      </c>
      <c r="J344" s="218" t="n">
        <f aca="false">ROUND(I344*J$7,)</f>
        <v>0</v>
      </c>
      <c r="K344" s="142" t="n">
        <f aca="false">SUM(E344:G344)</f>
        <v>0</v>
      </c>
      <c r="L344" s="142" t="n">
        <f aca="false">IF(G344&lt;&gt;0,G344,0)</f>
        <v>0</v>
      </c>
    </row>
    <row r="345" customFormat="false" ht="12.75" hidden="true" customHeight="true" outlineLevel="0" collapsed="false">
      <c r="A345" s="230"/>
      <c r="B345" s="211" t="s">
        <v>298</v>
      </c>
      <c r="C345" s="211"/>
      <c r="D345" s="212" t="s">
        <v>299</v>
      </c>
      <c r="E345" s="213"/>
      <c r="F345" s="213"/>
      <c r="G345" s="214" t="n">
        <f aca="false">SUM(F345,E345)</f>
        <v>0</v>
      </c>
      <c r="H345" s="217" t="n">
        <f aca="false">ROUND(F345*H$7,)</f>
        <v>0</v>
      </c>
      <c r="I345" s="218" t="n">
        <f aca="false">ROUND(H345*I$7,)</f>
        <v>0</v>
      </c>
      <c r="J345" s="218" t="n">
        <f aca="false">ROUND(I345*J$7,)</f>
        <v>0</v>
      </c>
      <c r="K345" s="142" t="n">
        <f aca="false">SUM(E345:G345)</f>
        <v>0</v>
      </c>
      <c r="L345" s="142" t="n">
        <f aca="false">IF(G345&lt;&gt;0,G345,0)</f>
        <v>0</v>
      </c>
    </row>
    <row r="346" customFormat="false" ht="30" hidden="false" customHeight="true" outlineLevel="0" collapsed="false">
      <c r="A346" s="136" t="s">
        <v>682</v>
      </c>
      <c r="B346" s="136"/>
      <c r="C346" s="136"/>
      <c r="D346" s="137" t="s">
        <v>300</v>
      </c>
      <c r="E346" s="138" t="n">
        <f aca="false">SUM(E347,E350:E351)</f>
        <v>1487</v>
      </c>
      <c r="F346" s="138" t="n">
        <f aca="false">SUM(F347,F350:F351)</f>
        <v>0</v>
      </c>
      <c r="G346" s="139" t="n">
        <f aca="false">SUM(G347,G350:G351)</f>
        <v>1487</v>
      </c>
      <c r="H346" s="145" t="n">
        <f aca="false">SUM(H347,H350:H351)</f>
        <v>0</v>
      </c>
      <c r="I346" s="146" t="n">
        <f aca="false">SUM(I347,I350:I351)</f>
        <v>0</v>
      </c>
      <c r="J346" s="146" t="n">
        <f aca="false">SUM(J347,J350:J351)</f>
        <v>0</v>
      </c>
      <c r="K346" s="142" t="n">
        <f aca="false">SUM(E346:G346)</f>
        <v>2974</v>
      </c>
      <c r="L346" s="142" t="n">
        <f aca="false">IF(G346&lt;&gt;0,G346,0)</f>
        <v>1487</v>
      </c>
    </row>
    <row r="347" customFormat="false" ht="12.75" hidden="false" customHeight="true" outlineLevel="0" collapsed="false">
      <c r="A347" s="163"/>
      <c r="B347" s="151" t="s">
        <v>301</v>
      </c>
      <c r="C347" s="151"/>
      <c r="D347" s="159" t="s">
        <v>302</v>
      </c>
      <c r="E347" s="153" t="n">
        <f aca="false">SUM(E348:E349)</f>
        <v>1354</v>
      </c>
      <c r="F347" s="153" t="n">
        <f aca="false">SUM(F348:F349)</f>
        <v>0</v>
      </c>
      <c r="G347" s="154" t="n">
        <f aca="false">SUM(G348:G349)</f>
        <v>1354</v>
      </c>
      <c r="H347" s="155" t="n">
        <f aca="false">SUM(H348:H349)</f>
        <v>0</v>
      </c>
      <c r="I347" s="156" t="n">
        <f aca="false">SUM(I348:I349)</f>
        <v>0</v>
      </c>
      <c r="J347" s="156" t="n">
        <f aca="false">SUM(J348:J349)</f>
        <v>0</v>
      </c>
      <c r="K347" s="142" t="n">
        <f aca="false">SUM(E347:G347)</f>
        <v>2708</v>
      </c>
      <c r="L347" s="142" t="n">
        <f aca="false">IF(G347&lt;&gt;0,G347,0)</f>
        <v>1354</v>
      </c>
    </row>
    <row r="348" customFormat="false" ht="26.25" hidden="false" customHeight="true" outlineLevel="0" collapsed="false">
      <c r="A348" s="230"/>
      <c r="B348" s="252"/>
      <c r="C348" s="253" t="s">
        <v>303</v>
      </c>
      <c r="D348" s="254" t="s">
        <v>304</v>
      </c>
      <c r="E348" s="234" t="n">
        <v>88</v>
      </c>
      <c r="F348" s="234"/>
      <c r="G348" s="214" t="n">
        <f aca="false">SUM(F348,E348)</f>
        <v>88</v>
      </c>
      <c r="H348" s="221" t="n">
        <f aca="false">ROUND(F348*H$7,)</f>
        <v>0</v>
      </c>
      <c r="I348" s="222" t="n">
        <f aca="false">ROUND(F348*I$7,)</f>
        <v>0</v>
      </c>
      <c r="J348" s="222" t="n">
        <f aca="false">ROUND(F348*J$7,)</f>
        <v>0</v>
      </c>
      <c r="K348" s="142" t="n">
        <f aca="false">SUM(E348:G348)</f>
        <v>176</v>
      </c>
      <c r="L348" s="142" t="n">
        <f aca="false">IF(G348&lt;&gt;0,G348,0)</f>
        <v>88</v>
      </c>
    </row>
    <row r="349" customFormat="false" ht="25.5" hidden="false" customHeight="false" outlineLevel="0" collapsed="false">
      <c r="A349" s="230"/>
      <c r="B349" s="252"/>
      <c r="C349" s="253" t="s">
        <v>305</v>
      </c>
      <c r="D349" s="254" t="s">
        <v>306</v>
      </c>
      <c r="E349" s="234" t="n">
        <v>1266</v>
      </c>
      <c r="F349" s="234"/>
      <c r="G349" s="214" t="n">
        <f aca="false">SUM(F349,E349)</f>
        <v>1266</v>
      </c>
      <c r="H349" s="221" t="n">
        <f aca="false">ROUND(F349*H$7,)</f>
        <v>0</v>
      </c>
      <c r="I349" s="222" t="n">
        <f aca="false">ROUND(F349*I$7,)</f>
        <v>0</v>
      </c>
      <c r="J349" s="222" t="n">
        <f aca="false">ROUND(F349*J$7,)</f>
        <v>0</v>
      </c>
      <c r="K349" s="142" t="n">
        <f aca="false">SUM(E349:G349)</f>
        <v>2532</v>
      </c>
      <c r="L349" s="142" t="n">
        <f aca="false">IF(G349&lt;&gt;0,G349,0)</f>
        <v>1266</v>
      </c>
    </row>
    <row r="350" customFormat="false" ht="26.25" hidden="false" customHeight="true" outlineLevel="0" collapsed="false">
      <c r="A350" s="230"/>
      <c r="B350" s="211" t="s">
        <v>307</v>
      </c>
      <c r="C350" s="211"/>
      <c r="D350" s="220" t="s">
        <v>308</v>
      </c>
      <c r="E350" s="213" t="n">
        <v>133</v>
      </c>
      <c r="F350" s="213"/>
      <c r="G350" s="214" t="n">
        <f aca="false">SUM(F350,E350)</f>
        <v>133</v>
      </c>
      <c r="H350" s="221" t="n">
        <f aca="false">ROUND(F350*H$7,)</f>
        <v>0</v>
      </c>
      <c r="I350" s="222" t="n">
        <f aca="false">ROUND(F350*I$7,)</f>
        <v>0</v>
      </c>
      <c r="J350" s="222" t="n">
        <f aca="false">ROUND(F350*J$7,)</f>
        <v>0</v>
      </c>
      <c r="K350" s="142" t="n">
        <f aca="false">SUM(E350:G350)</f>
        <v>266</v>
      </c>
      <c r="L350" s="142" t="n">
        <f aca="false">IF(G350&lt;&gt;0,G350,0)</f>
        <v>133</v>
      </c>
    </row>
    <row r="351" customFormat="false" ht="12.75" hidden="true" customHeight="true" outlineLevel="0" collapsed="false">
      <c r="A351" s="230"/>
      <c r="B351" s="211" t="s">
        <v>309</v>
      </c>
      <c r="C351" s="211"/>
      <c r="D351" s="212" t="s">
        <v>310</v>
      </c>
      <c r="E351" s="255"/>
      <c r="F351" s="255"/>
      <c r="G351" s="214" t="n">
        <f aca="false">SUM(F351,E351)</f>
        <v>0</v>
      </c>
      <c r="H351" s="217" t="n">
        <f aca="false">ROUND(F351*H$7,)</f>
        <v>0</v>
      </c>
      <c r="I351" s="218" t="n">
        <f aca="false">ROUND(H351*I$7,)</f>
        <v>0</v>
      </c>
      <c r="J351" s="218" t="n">
        <f aca="false">ROUND(I351*J$7,)</f>
        <v>0</v>
      </c>
      <c r="K351" s="142" t="n">
        <f aca="false">SUM(E351:G351)</f>
        <v>0</v>
      </c>
      <c r="L351" s="142" t="n">
        <f aca="false">IF(G351&lt;&gt;0,G351,0)</f>
        <v>0</v>
      </c>
    </row>
    <row r="352" customFormat="false" ht="12.75" hidden="true" customHeight="true" outlineLevel="0" collapsed="false">
      <c r="A352" s="136" t="s">
        <v>311</v>
      </c>
      <c r="B352" s="136"/>
      <c r="C352" s="136"/>
      <c r="D352" s="149" t="s">
        <v>312</v>
      </c>
      <c r="E352" s="138" t="n">
        <f aca="false">SUM(E353)</f>
        <v>0</v>
      </c>
      <c r="F352" s="138" t="n">
        <f aca="false">SUM(F353)</f>
        <v>0</v>
      </c>
      <c r="G352" s="139" t="n">
        <f aca="false">SUM(G353)</f>
        <v>0</v>
      </c>
      <c r="H352" s="145" t="n">
        <f aca="false">SUM(H353)</f>
        <v>0</v>
      </c>
      <c r="I352" s="146" t="n">
        <f aca="false">SUM(I353)</f>
        <v>0</v>
      </c>
      <c r="J352" s="146" t="n">
        <f aca="false">SUM(J353)</f>
        <v>0</v>
      </c>
      <c r="K352" s="142" t="n">
        <f aca="false">SUM(E352:G352)</f>
        <v>0</v>
      </c>
      <c r="L352" s="142" t="n">
        <f aca="false">IF(G352&lt;&gt;0,G352,0)</f>
        <v>0</v>
      </c>
    </row>
    <row r="353" customFormat="false" ht="12.75" hidden="true" customHeight="true" outlineLevel="0" collapsed="false">
      <c r="A353" s="136" t="s">
        <v>56</v>
      </c>
      <c r="B353" s="136"/>
      <c r="C353" s="136"/>
      <c r="D353" s="149" t="s">
        <v>313</v>
      </c>
      <c r="E353" s="138" t="n">
        <f aca="false">SUM(E354)</f>
        <v>0</v>
      </c>
      <c r="F353" s="138" t="n">
        <f aca="false">SUM(F354)</f>
        <v>0</v>
      </c>
      <c r="G353" s="139" t="n">
        <f aca="false">SUM(G354)</f>
        <v>0</v>
      </c>
      <c r="H353" s="145" t="n">
        <f aca="false">SUM(H354)</f>
        <v>0</v>
      </c>
      <c r="I353" s="146" t="n">
        <f aca="false">SUM(I354)</f>
        <v>0</v>
      </c>
      <c r="J353" s="146" t="n">
        <f aca="false">SUM(J354)</f>
        <v>0</v>
      </c>
      <c r="K353" s="142" t="n">
        <f aca="false">SUM(E353:G353)</f>
        <v>0</v>
      </c>
      <c r="L353" s="142" t="n">
        <f aca="false">IF(G353&lt;&gt;0,G353,0)</f>
        <v>0</v>
      </c>
    </row>
    <row r="354" customFormat="false" ht="12.75" hidden="true" customHeight="true" outlineLevel="0" collapsed="false">
      <c r="A354" s="230"/>
      <c r="B354" s="211" t="s">
        <v>314</v>
      </c>
      <c r="C354" s="211"/>
      <c r="D354" s="212" t="s">
        <v>315</v>
      </c>
      <c r="E354" s="213"/>
      <c r="F354" s="213"/>
      <c r="G354" s="214" t="n">
        <f aca="false">SUM(F354,E354)</f>
        <v>0</v>
      </c>
      <c r="H354" s="217" t="n">
        <f aca="false">ROUND(F354*H$7,)</f>
        <v>0</v>
      </c>
      <c r="I354" s="218" t="n">
        <f aca="false">ROUND(H354*I$7,)</f>
        <v>0</v>
      </c>
      <c r="J354" s="218" t="n">
        <f aca="false">ROUND(I354*J$7,)</f>
        <v>0</v>
      </c>
      <c r="K354" s="142" t="n">
        <f aca="false">SUM(E354:G354)</f>
        <v>0</v>
      </c>
      <c r="L354" s="142" t="n">
        <f aca="false">IF(G354&lt;&gt;0,G354,0)</f>
        <v>0</v>
      </c>
    </row>
    <row r="355" customFormat="false" ht="12.75" hidden="false" customHeight="true" outlineLevel="0" collapsed="false">
      <c r="A355" s="136" t="s">
        <v>316</v>
      </c>
      <c r="B355" s="136"/>
      <c r="C355" s="136"/>
      <c r="D355" s="137" t="s">
        <v>317</v>
      </c>
      <c r="E355" s="138" t="n">
        <f aca="false">SUM(E356,E365)</f>
        <v>-3313.4</v>
      </c>
      <c r="F355" s="138" t="n">
        <f aca="false">SUM(F356,F365)</f>
        <v>-560</v>
      </c>
      <c r="G355" s="139" t="n">
        <f aca="false">SUM(G356,G365)</f>
        <v>-3873.4</v>
      </c>
      <c r="H355" s="145" t="n">
        <f aca="false">SUM(H356,H365)</f>
        <v>-670</v>
      </c>
      <c r="I355" s="146" t="n">
        <f aca="false">SUM(I356,I365)</f>
        <v>-677</v>
      </c>
      <c r="J355" s="146" t="n">
        <f aca="false">SUM(J356,J365)</f>
        <v>-686</v>
      </c>
      <c r="K355" s="142" t="n">
        <f aca="false">SUM(E355:G355)</f>
        <v>-7746.8</v>
      </c>
      <c r="L355" s="142" t="n">
        <f aca="false">IF(G355&lt;&gt;0,G355,0)</f>
        <v>-3873.4</v>
      </c>
    </row>
    <row r="356" customFormat="false" ht="12.75" hidden="false" customHeight="true" outlineLevel="0" collapsed="false">
      <c r="A356" s="136" t="s">
        <v>318</v>
      </c>
      <c r="B356" s="136"/>
      <c r="C356" s="136"/>
      <c r="D356" s="137" t="s">
        <v>319</v>
      </c>
      <c r="E356" s="138" t="n">
        <f aca="false">SUM(E357,E363)</f>
        <v>516</v>
      </c>
      <c r="F356" s="138" t="n">
        <f aca="false">SUM(F357,F363)</f>
        <v>0</v>
      </c>
      <c r="G356" s="139" t="n">
        <f aca="false">SUM(G357,G363)</f>
        <v>516</v>
      </c>
      <c r="H356" s="145" t="n">
        <f aca="false">SUM(H357,H363)</f>
        <v>0</v>
      </c>
      <c r="I356" s="146" t="n">
        <f aca="false">SUM(I357,I363)</f>
        <v>0</v>
      </c>
      <c r="J356" s="146" t="n">
        <f aca="false">SUM(J357,J363)</f>
        <v>0</v>
      </c>
      <c r="K356" s="142" t="n">
        <f aca="false">SUM(E356:G356)</f>
        <v>1032</v>
      </c>
      <c r="L356" s="142" t="n">
        <f aca="false">IF(G356&lt;&gt;0,G356,0)</f>
        <v>516</v>
      </c>
    </row>
    <row r="357" customFormat="false" ht="12.75" hidden="false" customHeight="true" outlineLevel="0" collapsed="false">
      <c r="A357" s="136" t="s">
        <v>320</v>
      </c>
      <c r="B357" s="136"/>
      <c r="C357" s="136"/>
      <c r="D357" s="137" t="s">
        <v>321</v>
      </c>
      <c r="E357" s="138" t="n">
        <f aca="false">SUM(E358:E360,E362)</f>
        <v>516</v>
      </c>
      <c r="F357" s="138" t="n">
        <f aca="false">SUM(F358:F360,F362)</f>
        <v>0</v>
      </c>
      <c r="G357" s="139" t="n">
        <f aca="false">SUM(G358:G360,G362)</f>
        <v>516</v>
      </c>
      <c r="H357" s="145" t="n">
        <f aca="false">SUM(H358:H360,H362)</f>
        <v>0</v>
      </c>
      <c r="I357" s="146" t="n">
        <f aca="false">SUM(I358:I360,I362)</f>
        <v>0</v>
      </c>
      <c r="J357" s="146" t="n">
        <f aca="false">SUM(J358:J360,J362)</f>
        <v>0</v>
      </c>
      <c r="K357" s="142" t="n">
        <f aca="false">SUM(E357:G357)</f>
        <v>1032</v>
      </c>
      <c r="L357" s="142" t="n">
        <f aca="false">IF(G357&lt;&gt;0,G357,0)</f>
        <v>516</v>
      </c>
    </row>
    <row r="358" customFormat="false" ht="12.75" hidden="true" customHeight="true" outlineLevel="0" collapsed="false">
      <c r="A358" s="230"/>
      <c r="B358" s="211" t="s">
        <v>322</v>
      </c>
      <c r="C358" s="211"/>
      <c r="D358" s="212" t="s">
        <v>323</v>
      </c>
      <c r="E358" s="213"/>
      <c r="F358" s="213"/>
      <c r="G358" s="214" t="n">
        <f aca="false">SUM(F358,E358)</f>
        <v>0</v>
      </c>
      <c r="H358" s="217" t="n">
        <f aca="false">ROUND(F358*H$7,)</f>
        <v>0</v>
      </c>
      <c r="I358" s="218" t="n">
        <f aca="false">ROUND(H358*I$7,)</f>
        <v>0</v>
      </c>
      <c r="J358" s="218" t="n">
        <f aca="false">ROUND(I358*J$7,)</f>
        <v>0</v>
      </c>
      <c r="K358" s="142" t="n">
        <f aca="false">SUM(E358:G358)</f>
        <v>0</v>
      </c>
      <c r="L358" s="142" t="n">
        <f aca="false">IF(G358&lt;&gt;0,G358,0)</f>
        <v>0</v>
      </c>
    </row>
    <row r="359" customFormat="false" ht="12.75" hidden="false" customHeight="true" outlineLevel="0" collapsed="false">
      <c r="A359" s="230"/>
      <c r="B359" s="211" t="s">
        <v>324</v>
      </c>
      <c r="C359" s="211"/>
      <c r="D359" s="220" t="s">
        <v>325</v>
      </c>
      <c r="E359" s="213" t="n">
        <v>516</v>
      </c>
      <c r="F359" s="213"/>
      <c r="G359" s="214" t="n">
        <f aca="false">SUM(F359,E359)</f>
        <v>516</v>
      </c>
      <c r="H359" s="221" t="n">
        <f aca="false">ROUND(F359*H$7,)</f>
        <v>0</v>
      </c>
      <c r="I359" s="222" t="n">
        <f aca="false">ROUND(F359*I$7,)</f>
        <v>0</v>
      </c>
      <c r="J359" s="222" t="n">
        <f aca="false">ROUND(F359*J$7,)</f>
        <v>0</v>
      </c>
      <c r="K359" s="142" t="n">
        <f aca="false">SUM(E359:G359)</f>
        <v>1032</v>
      </c>
      <c r="L359" s="142" t="n">
        <f aca="false">IF(G359&lt;&gt;0,G359,0)</f>
        <v>516</v>
      </c>
    </row>
    <row r="360" customFormat="false" ht="12.75" hidden="true" customHeight="true" outlineLevel="0" collapsed="false">
      <c r="A360" s="150"/>
      <c r="B360" s="151" t="s">
        <v>326</v>
      </c>
      <c r="C360" s="151"/>
      <c r="D360" s="152" t="s">
        <v>327</v>
      </c>
      <c r="E360" s="153" t="n">
        <f aca="false">SUM(E361)</f>
        <v>0</v>
      </c>
      <c r="F360" s="153" t="n">
        <f aca="false">SUM(F361)</f>
        <v>0</v>
      </c>
      <c r="G360" s="154" t="n">
        <f aca="false">SUM(G361)</f>
        <v>0</v>
      </c>
      <c r="H360" s="155" t="n">
        <f aca="false">SUM(H361)</f>
        <v>0</v>
      </c>
      <c r="I360" s="156" t="n">
        <f aca="false">SUM(I361)</f>
        <v>0</v>
      </c>
      <c r="J360" s="156" t="n">
        <f aca="false">SUM(J361)</f>
        <v>0</v>
      </c>
      <c r="K360" s="142" t="n">
        <f aca="false">SUM(E360:G360)</f>
        <v>0</v>
      </c>
      <c r="L360" s="142" t="n">
        <f aca="false">IF(G360&lt;&gt;0,G360,0)</f>
        <v>0</v>
      </c>
    </row>
    <row r="361" customFormat="false" ht="12.75" hidden="true" customHeight="false" outlineLevel="0" collapsed="false">
      <c r="A361" s="210"/>
      <c r="B361" s="231"/>
      <c r="C361" s="232" t="s">
        <v>328</v>
      </c>
      <c r="D361" s="233" t="s">
        <v>329</v>
      </c>
      <c r="E361" s="234"/>
      <c r="F361" s="234"/>
      <c r="G361" s="214" t="n">
        <f aca="false">SUM(F361,E361)</f>
        <v>0</v>
      </c>
      <c r="H361" s="235" t="n">
        <f aca="false">ROUND(F361*H$7,)</f>
        <v>0</v>
      </c>
      <c r="I361" s="236" t="n">
        <f aca="false">ROUND(H361*I$7,)</f>
        <v>0</v>
      </c>
      <c r="J361" s="236" t="n">
        <f aca="false">ROUND(I361*J$7,)</f>
        <v>0</v>
      </c>
      <c r="K361" s="142" t="n">
        <f aca="false">SUM(E361:G361)</f>
        <v>0</v>
      </c>
      <c r="L361" s="142" t="n">
        <f aca="false">IF(G361&lt;&gt;0,G361,0)</f>
        <v>0</v>
      </c>
    </row>
    <row r="362" customFormat="false" ht="12.75" hidden="true" customHeight="true" outlineLevel="0" collapsed="false">
      <c r="A362" s="210"/>
      <c r="B362" s="211" t="s">
        <v>330</v>
      </c>
      <c r="C362" s="211"/>
      <c r="D362" s="212" t="s">
        <v>331</v>
      </c>
      <c r="E362" s="213"/>
      <c r="F362" s="213"/>
      <c r="G362" s="214" t="n">
        <f aca="false">SUM(F362,E362)</f>
        <v>0</v>
      </c>
      <c r="H362" s="217" t="n">
        <f aca="false">ROUND(F362*H$7,)</f>
        <v>0</v>
      </c>
      <c r="I362" s="218" t="n">
        <f aca="false">ROUND(H362*I$7,)</f>
        <v>0</v>
      </c>
      <c r="J362" s="218" t="n">
        <f aca="false">ROUND(I362*J$7,)</f>
        <v>0</v>
      </c>
      <c r="K362" s="142" t="n">
        <f aca="false">SUM(E362:G362)</f>
        <v>0</v>
      </c>
      <c r="L362" s="142" t="n">
        <f aca="false">IF(G362&lt;&gt;0,G362,0)</f>
        <v>0</v>
      </c>
    </row>
    <row r="363" customFormat="false" ht="12.75" hidden="true" customHeight="true" outlineLevel="0" collapsed="false">
      <c r="A363" s="136" t="s">
        <v>332</v>
      </c>
      <c r="B363" s="136"/>
      <c r="C363" s="136"/>
      <c r="D363" s="149" t="s">
        <v>333</v>
      </c>
      <c r="E363" s="138" t="n">
        <f aca="false">SUM(E364)</f>
        <v>0</v>
      </c>
      <c r="F363" s="138" t="n">
        <f aca="false">SUM(F364)</f>
        <v>0</v>
      </c>
      <c r="G363" s="139" t="n">
        <f aca="false">SUM(G364)</f>
        <v>0</v>
      </c>
      <c r="H363" s="145" t="n">
        <f aca="false">SUM(H364)</f>
        <v>0</v>
      </c>
      <c r="I363" s="146" t="n">
        <f aca="false">SUM(I364)</f>
        <v>0</v>
      </c>
      <c r="J363" s="146" t="n">
        <f aca="false">SUM(J364)</f>
        <v>0</v>
      </c>
      <c r="K363" s="142" t="n">
        <f aca="false">SUM(E363:G363)</f>
        <v>0</v>
      </c>
      <c r="L363" s="142" t="n">
        <f aca="false">IF(G363&lt;&gt;0,G363,0)</f>
        <v>0</v>
      </c>
    </row>
    <row r="364" customFormat="false" ht="12.75" hidden="true" customHeight="true" outlineLevel="0" collapsed="false">
      <c r="A364" s="210"/>
      <c r="B364" s="211" t="s">
        <v>334</v>
      </c>
      <c r="C364" s="211"/>
      <c r="D364" s="212" t="s">
        <v>335</v>
      </c>
      <c r="E364" s="213"/>
      <c r="F364" s="213"/>
      <c r="G364" s="214" t="n">
        <f aca="false">SUM(F364,E364)</f>
        <v>0</v>
      </c>
      <c r="H364" s="217" t="n">
        <f aca="false">ROUND(F364*H$7,)</f>
        <v>0</v>
      </c>
      <c r="I364" s="218" t="n">
        <f aca="false">ROUND(H364*I$7,)</f>
        <v>0</v>
      </c>
      <c r="J364" s="218" t="n">
        <f aca="false">ROUND(I364*J$7,)</f>
        <v>0</v>
      </c>
      <c r="K364" s="142" t="n">
        <f aca="false">SUM(E364:G364)</f>
        <v>0</v>
      </c>
      <c r="L364" s="142" t="n">
        <f aca="false">IF(G364&lt;&gt;0,G364,0)</f>
        <v>0</v>
      </c>
    </row>
    <row r="365" customFormat="false" ht="12.75" hidden="false" customHeight="true" outlineLevel="0" collapsed="false">
      <c r="A365" s="136" t="s">
        <v>336</v>
      </c>
      <c r="B365" s="136"/>
      <c r="C365" s="136"/>
      <c r="D365" s="137" t="s">
        <v>337</v>
      </c>
      <c r="E365" s="138" t="n">
        <f aca="false">SUM(E366,E374,E377,E382,E388)</f>
        <v>-3829.4</v>
      </c>
      <c r="F365" s="138" t="n">
        <f aca="false">SUM(F366,F374,F377,F382,F388)</f>
        <v>-560</v>
      </c>
      <c r="G365" s="139" t="n">
        <f aca="false">SUM(G366,G374,G377,G382,G388)</f>
        <v>-4389.4</v>
      </c>
      <c r="H365" s="145" t="n">
        <f aca="false">SUM(H366,H374,H377,H382,H388)</f>
        <v>-670</v>
      </c>
      <c r="I365" s="146" t="n">
        <f aca="false">SUM(I366,I374,I377,I382,I388)</f>
        <v>-677</v>
      </c>
      <c r="J365" s="146" t="n">
        <f aca="false">SUM(J366,J374,J377,J382,J388)</f>
        <v>-686</v>
      </c>
      <c r="K365" s="142" t="n">
        <f aca="false">SUM(E365:G365)</f>
        <v>-8778.8</v>
      </c>
      <c r="L365" s="142" t="n">
        <f aca="false">IF(G365&lt;&gt;0,G365,0)</f>
        <v>-4389.4</v>
      </c>
    </row>
    <row r="366" customFormat="false" ht="12.75" hidden="false" customHeight="true" outlineLevel="0" collapsed="false">
      <c r="A366" s="136" t="s">
        <v>338</v>
      </c>
      <c r="B366" s="136"/>
      <c r="C366" s="136"/>
      <c r="D366" s="137" t="s">
        <v>339</v>
      </c>
      <c r="E366" s="138" t="n">
        <f aca="false">SUM(E367:E373)</f>
        <v>1244</v>
      </c>
      <c r="F366" s="138" t="n">
        <f aca="false">SUM(F367:F373)</f>
        <v>0</v>
      </c>
      <c r="G366" s="139" t="n">
        <f aca="false">SUM(G367:G373)</f>
        <v>1244</v>
      </c>
      <c r="H366" s="145" t="n">
        <f aca="false">SUM(H367:H373)</f>
        <v>0</v>
      </c>
      <c r="I366" s="146" t="n">
        <f aca="false">SUM(I367:I373)</f>
        <v>0</v>
      </c>
      <c r="J366" s="146" t="n">
        <f aca="false">SUM(J367:J373)</f>
        <v>0</v>
      </c>
      <c r="K366" s="142" t="n">
        <f aca="false">SUM(E366:G366)</f>
        <v>2488</v>
      </c>
      <c r="L366" s="142" t="n">
        <f aca="false">IF(G366&lt;&gt;0,G366,0)</f>
        <v>1244</v>
      </c>
    </row>
    <row r="367" customFormat="false" ht="12.75" hidden="false" customHeight="true" outlineLevel="0" collapsed="false">
      <c r="A367" s="230"/>
      <c r="B367" s="211" t="s">
        <v>340</v>
      </c>
      <c r="C367" s="211"/>
      <c r="D367" s="220" t="s">
        <v>341</v>
      </c>
      <c r="E367" s="213" t="n">
        <v>1244</v>
      </c>
      <c r="F367" s="213"/>
      <c r="G367" s="214" t="n">
        <f aca="false">SUM(F367,E367)</f>
        <v>1244</v>
      </c>
      <c r="H367" s="221" t="n">
        <f aca="false">ROUND(F367*H$7,)</f>
        <v>0</v>
      </c>
      <c r="I367" s="222" t="n">
        <f aca="false">ROUND(F367*I$7,)</f>
        <v>0</v>
      </c>
      <c r="J367" s="222" t="n">
        <f aca="false">ROUND(F367*J$7,)</f>
        <v>0</v>
      </c>
      <c r="K367" s="142" t="n">
        <f aca="false">SUM(E367:G367)</f>
        <v>2488</v>
      </c>
      <c r="L367" s="142" t="n">
        <f aca="false">IF(G367&lt;&gt;0,G367,0)</f>
        <v>1244</v>
      </c>
    </row>
    <row r="368" customFormat="false" ht="30" hidden="true" customHeight="true" outlineLevel="0" collapsed="false">
      <c r="A368" s="230"/>
      <c r="B368" s="211" t="s">
        <v>342</v>
      </c>
      <c r="C368" s="211"/>
      <c r="D368" s="212" t="s">
        <v>343</v>
      </c>
      <c r="E368" s="213"/>
      <c r="F368" s="213"/>
      <c r="G368" s="214" t="n">
        <f aca="false">SUM(F368,E368)</f>
        <v>0</v>
      </c>
      <c r="H368" s="217" t="n">
        <f aca="false">ROUND(F368*H$7,)</f>
        <v>0</v>
      </c>
      <c r="I368" s="218" t="n">
        <f aca="false">ROUND(H368*I$7,)</f>
        <v>0</v>
      </c>
      <c r="J368" s="218" t="n">
        <f aca="false">ROUND(I368*J$7,)</f>
        <v>0</v>
      </c>
      <c r="K368" s="142" t="n">
        <f aca="false">SUM(E368:G368)</f>
        <v>0</v>
      </c>
      <c r="L368" s="142" t="n">
        <f aca="false">IF(G368&lt;&gt;0,G368,0)</f>
        <v>0</v>
      </c>
    </row>
    <row r="369" customFormat="false" ht="12.75" hidden="true" customHeight="true" outlineLevel="0" collapsed="false">
      <c r="A369" s="230"/>
      <c r="B369" s="211" t="s">
        <v>344</v>
      </c>
      <c r="C369" s="211"/>
      <c r="D369" s="212" t="s">
        <v>345</v>
      </c>
      <c r="E369" s="213"/>
      <c r="F369" s="213"/>
      <c r="G369" s="214" t="n">
        <f aca="false">SUM(F369,E369)</f>
        <v>0</v>
      </c>
      <c r="H369" s="217" t="n">
        <f aca="false">ROUND(F369*H$7,)</f>
        <v>0</v>
      </c>
      <c r="I369" s="218" t="n">
        <f aca="false">ROUND(H369*I$7,)</f>
        <v>0</v>
      </c>
      <c r="J369" s="218" t="n">
        <f aca="false">ROUND(I369*J$7,)</f>
        <v>0</v>
      </c>
      <c r="K369" s="142" t="n">
        <f aca="false">SUM(E369:G369)</f>
        <v>0</v>
      </c>
      <c r="L369" s="142" t="n">
        <f aca="false">IF(G369&lt;&gt;0,G369,0)</f>
        <v>0</v>
      </c>
    </row>
    <row r="370" customFormat="false" ht="12.75" hidden="true" customHeight="true" outlineLevel="0" collapsed="false">
      <c r="A370" s="230"/>
      <c r="B370" s="211" t="s">
        <v>346</v>
      </c>
      <c r="C370" s="211"/>
      <c r="D370" s="212" t="s">
        <v>347</v>
      </c>
      <c r="E370" s="213"/>
      <c r="F370" s="213"/>
      <c r="G370" s="214" t="n">
        <f aca="false">SUM(F370,E370)</f>
        <v>0</v>
      </c>
      <c r="H370" s="217" t="n">
        <f aca="false">ROUND(F370*H$7,)</f>
        <v>0</v>
      </c>
      <c r="I370" s="218" t="n">
        <f aca="false">ROUND(H370*I$7,)</f>
        <v>0</v>
      </c>
      <c r="J370" s="218" t="n">
        <f aca="false">ROUND(I370*J$7,)</f>
        <v>0</v>
      </c>
      <c r="K370" s="142" t="n">
        <f aca="false">SUM(E370:G370)</f>
        <v>0</v>
      </c>
      <c r="L370" s="142" t="n">
        <f aca="false">IF(G370&lt;&gt;0,G370,0)</f>
        <v>0</v>
      </c>
    </row>
    <row r="371" customFormat="false" ht="30" hidden="true" customHeight="true" outlineLevel="0" collapsed="false">
      <c r="A371" s="256"/>
      <c r="B371" s="211" t="s">
        <v>348</v>
      </c>
      <c r="C371" s="211"/>
      <c r="D371" s="212" t="s">
        <v>349</v>
      </c>
      <c r="E371" s="213"/>
      <c r="F371" s="213"/>
      <c r="G371" s="214" t="n">
        <f aca="false">SUM(F371,E371)</f>
        <v>0</v>
      </c>
      <c r="H371" s="217" t="n">
        <f aca="false">ROUND(F371*H$7,)</f>
        <v>0</v>
      </c>
      <c r="I371" s="218" t="n">
        <f aca="false">ROUND(H371*I$7,)</f>
        <v>0</v>
      </c>
      <c r="J371" s="218" t="n">
        <f aca="false">ROUND(I371*J$7,)</f>
        <v>0</v>
      </c>
      <c r="K371" s="142" t="n">
        <f aca="false">SUM(E371:G371)</f>
        <v>0</v>
      </c>
      <c r="L371" s="142" t="n">
        <f aca="false">IF(G371&lt;&gt;0,G371,0)</f>
        <v>0</v>
      </c>
    </row>
    <row r="372" customFormat="false" ht="30" hidden="true" customHeight="true" outlineLevel="0" collapsed="false">
      <c r="A372" s="256"/>
      <c r="B372" s="211" t="s">
        <v>350</v>
      </c>
      <c r="C372" s="211"/>
      <c r="D372" s="212" t="s">
        <v>351</v>
      </c>
      <c r="E372" s="213"/>
      <c r="F372" s="213"/>
      <c r="G372" s="214" t="n">
        <f aca="false">SUM(F372,E372)</f>
        <v>0</v>
      </c>
      <c r="H372" s="217" t="n">
        <f aca="false">ROUND(F372*H$7,)</f>
        <v>0</v>
      </c>
      <c r="I372" s="218" t="n">
        <f aca="false">ROUND(H372*I$7,)</f>
        <v>0</v>
      </c>
      <c r="J372" s="218" t="n">
        <f aca="false">ROUND(I372*J$7,)</f>
        <v>0</v>
      </c>
      <c r="K372" s="142" t="n">
        <f aca="false">SUM(E372:G372)</f>
        <v>0</v>
      </c>
      <c r="L372" s="142" t="n">
        <f aca="false">IF(G372&lt;&gt;0,G372,0)</f>
        <v>0</v>
      </c>
    </row>
    <row r="373" customFormat="false" ht="12.75" hidden="true" customHeight="true" outlineLevel="0" collapsed="false">
      <c r="A373" s="230"/>
      <c r="B373" s="211" t="s">
        <v>352</v>
      </c>
      <c r="C373" s="211"/>
      <c r="D373" s="212" t="s">
        <v>353</v>
      </c>
      <c r="E373" s="213"/>
      <c r="F373" s="213"/>
      <c r="G373" s="214" t="n">
        <f aca="false">SUM(F373,E373)</f>
        <v>0</v>
      </c>
      <c r="H373" s="217" t="n">
        <f aca="false">ROUND(F373*H$7,)</f>
        <v>0</v>
      </c>
      <c r="I373" s="218" t="n">
        <f aca="false">ROUND(H373*I$7,)</f>
        <v>0</v>
      </c>
      <c r="J373" s="218" t="n">
        <f aca="false">ROUND(I373*J$7,)</f>
        <v>0</v>
      </c>
      <c r="K373" s="142" t="n">
        <f aca="false">SUM(E373:G373)</f>
        <v>0</v>
      </c>
      <c r="L373" s="142" t="n">
        <f aca="false">IF(G373&lt;&gt;0,G373,0)</f>
        <v>0</v>
      </c>
    </row>
    <row r="374" customFormat="false" ht="12.75" hidden="true" customHeight="true" outlineLevel="0" collapsed="false">
      <c r="A374" s="136" t="s">
        <v>354</v>
      </c>
      <c r="B374" s="136"/>
      <c r="C374" s="136"/>
      <c r="D374" s="149" t="s">
        <v>355</v>
      </c>
      <c r="E374" s="138" t="n">
        <f aca="false">SUM(E375:E376)</f>
        <v>0</v>
      </c>
      <c r="F374" s="138" t="n">
        <f aca="false">SUM(F375:F376)</f>
        <v>0</v>
      </c>
      <c r="G374" s="139" t="n">
        <f aca="false">SUM(G375:G376)</f>
        <v>0</v>
      </c>
      <c r="H374" s="145" t="n">
        <f aca="false">SUM(H375:H376)</f>
        <v>0</v>
      </c>
      <c r="I374" s="146" t="n">
        <f aca="false">SUM(I375:I376)</f>
        <v>0</v>
      </c>
      <c r="J374" s="146" t="n">
        <f aca="false">SUM(J375:J376)</f>
        <v>0</v>
      </c>
      <c r="K374" s="142" t="n">
        <f aca="false">SUM(E374:G374)</f>
        <v>0</v>
      </c>
      <c r="L374" s="142" t="n">
        <f aca="false">IF(G374&lt;&gt;0,G374,0)</f>
        <v>0</v>
      </c>
    </row>
    <row r="375" customFormat="false" ht="12.75" hidden="true" customHeight="true" outlineLevel="0" collapsed="false">
      <c r="A375" s="230"/>
      <c r="B375" s="211" t="s">
        <v>356</v>
      </c>
      <c r="C375" s="211"/>
      <c r="D375" s="212" t="s">
        <v>357</v>
      </c>
      <c r="E375" s="213"/>
      <c r="F375" s="213"/>
      <c r="G375" s="214" t="n">
        <f aca="false">SUM(F375,E375)</f>
        <v>0</v>
      </c>
      <c r="H375" s="217" t="n">
        <f aca="false">ROUND(F375*H$7,)</f>
        <v>0</v>
      </c>
      <c r="I375" s="218" t="n">
        <f aca="false">ROUND(H375*I$7,)</f>
        <v>0</v>
      </c>
      <c r="J375" s="218" t="n">
        <f aca="false">ROUND(I375*J$7,)</f>
        <v>0</v>
      </c>
      <c r="K375" s="142" t="n">
        <f aca="false">SUM(E375:G375)</f>
        <v>0</v>
      </c>
      <c r="L375" s="142" t="n">
        <f aca="false">IF(G375&lt;&gt;0,G375,0)</f>
        <v>0</v>
      </c>
    </row>
    <row r="376" customFormat="false" ht="12.75" hidden="true" customHeight="true" outlineLevel="0" collapsed="false">
      <c r="A376" s="230"/>
      <c r="B376" s="211" t="s">
        <v>358</v>
      </c>
      <c r="C376" s="211"/>
      <c r="D376" s="212" t="s">
        <v>359</v>
      </c>
      <c r="E376" s="213"/>
      <c r="F376" s="213"/>
      <c r="G376" s="214" t="n">
        <f aca="false">SUM(F376,E376)</f>
        <v>0</v>
      </c>
      <c r="H376" s="217" t="n">
        <f aca="false">ROUND(F376*H$7,)</f>
        <v>0</v>
      </c>
      <c r="I376" s="218" t="n">
        <f aca="false">ROUND(H376*I$7,)</f>
        <v>0</v>
      </c>
      <c r="J376" s="218" t="n">
        <f aca="false">ROUND(I376*J$7,)</f>
        <v>0</v>
      </c>
      <c r="K376" s="142" t="n">
        <f aca="false">SUM(E376:G376)</f>
        <v>0</v>
      </c>
      <c r="L376" s="142" t="n">
        <f aca="false">IF(G376&lt;&gt;0,G376,0)</f>
        <v>0</v>
      </c>
    </row>
    <row r="377" customFormat="false" ht="12.75" hidden="false" customHeight="true" outlineLevel="0" collapsed="false">
      <c r="A377" s="136" t="s">
        <v>683</v>
      </c>
      <c r="B377" s="136"/>
      <c r="C377" s="136"/>
      <c r="D377" s="137" t="s">
        <v>361</v>
      </c>
      <c r="E377" s="138" t="n">
        <f aca="false">SUM(E378:E381)</f>
        <v>42</v>
      </c>
      <c r="F377" s="138" t="n">
        <f aca="false">SUM(F378:F381)</f>
        <v>0</v>
      </c>
      <c r="G377" s="139" t="n">
        <f aca="false">SUM(G378:G381)</f>
        <v>42</v>
      </c>
      <c r="H377" s="145" t="n">
        <f aca="false">SUM(H378:H381)</f>
        <v>0</v>
      </c>
      <c r="I377" s="146" t="n">
        <f aca="false">SUM(I378:I381)</f>
        <v>0</v>
      </c>
      <c r="J377" s="146" t="n">
        <f aca="false">SUM(J378:J381)</f>
        <v>0</v>
      </c>
      <c r="K377" s="142" t="n">
        <f aca="false">SUM(E377:G377)</f>
        <v>84</v>
      </c>
      <c r="L377" s="142" t="n">
        <f aca="false">IF(G377&lt;&gt;0,G377,0)</f>
        <v>42</v>
      </c>
    </row>
    <row r="378" customFormat="false" ht="27" hidden="true" customHeight="true" outlineLevel="0" collapsed="false">
      <c r="A378" s="230"/>
      <c r="B378" s="211" t="s">
        <v>362</v>
      </c>
      <c r="C378" s="211"/>
      <c r="D378" s="220" t="s">
        <v>363</v>
      </c>
      <c r="E378" s="213"/>
      <c r="F378" s="213"/>
      <c r="G378" s="214" t="n">
        <f aca="false">SUM(F378,E378)</f>
        <v>0</v>
      </c>
      <c r="H378" s="221" t="n">
        <f aca="false">ROUND(F378*H$7,)</f>
        <v>0</v>
      </c>
      <c r="I378" s="222" t="n">
        <f aca="false">ROUND(F378*I$7,)</f>
        <v>0</v>
      </c>
      <c r="J378" s="222" t="n">
        <f aca="false">ROUND(F378*J$7,)</f>
        <v>0</v>
      </c>
      <c r="K378" s="142" t="n">
        <f aca="false">SUM(E378:G378)</f>
        <v>0</v>
      </c>
      <c r="L378" s="142" t="n">
        <f aca="false">IF(G378&lt;&gt;0,G378,0)</f>
        <v>0</v>
      </c>
    </row>
    <row r="379" customFormat="false" ht="29.25" hidden="true" customHeight="true" outlineLevel="0" collapsed="false">
      <c r="A379" s="230"/>
      <c r="B379" s="211" t="s">
        <v>364</v>
      </c>
      <c r="C379" s="211"/>
      <c r="D379" s="212" t="s">
        <v>365</v>
      </c>
      <c r="E379" s="213"/>
      <c r="F379" s="213"/>
      <c r="G379" s="214" t="n">
        <f aca="false">SUM(F379,E379)</f>
        <v>0</v>
      </c>
      <c r="H379" s="217" t="n">
        <f aca="false">ROUND(F379*H$7,)</f>
        <v>0</v>
      </c>
      <c r="I379" s="218" t="n">
        <f aca="false">ROUND(H379*I$7,)</f>
        <v>0</v>
      </c>
      <c r="J379" s="218" t="n">
        <f aca="false">ROUND(I379*J$7,)</f>
        <v>0</v>
      </c>
      <c r="K379" s="142" t="n">
        <f aca="false">SUM(E379:G379)</f>
        <v>0</v>
      </c>
      <c r="L379" s="142" t="n">
        <f aca="false">IF(G379&lt;&gt;0,G379,0)</f>
        <v>0</v>
      </c>
    </row>
    <row r="380" customFormat="false" ht="42" hidden="true" customHeight="true" outlineLevel="0" collapsed="false">
      <c r="A380" s="230"/>
      <c r="B380" s="211" t="s">
        <v>366</v>
      </c>
      <c r="C380" s="211"/>
      <c r="D380" s="212" t="s">
        <v>367</v>
      </c>
      <c r="E380" s="213"/>
      <c r="F380" s="213"/>
      <c r="G380" s="214" t="n">
        <f aca="false">SUM(F380,E380)</f>
        <v>0</v>
      </c>
      <c r="H380" s="217" t="n">
        <f aca="false">ROUND(F380*H$7,)</f>
        <v>0</v>
      </c>
      <c r="I380" s="218" t="n">
        <f aca="false">ROUND(H380*I$7,)</f>
        <v>0</v>
      </c>
      <c r="J380" s="218" t="n">
        <f aca="false">ROUND(I380*J$7,)</f>
        <v>0</v>
      </c>
      <c r="K380" s="142" t="n">
        <f aca="false">SUM(E380:G380)</f>
        <v>0</v>
      </c>
      <c r="L380" s="142" t="n">
        <f aca="false">IF(G380&lt;&gt;0,G380,0)</f>
        <v>0</v>
      </c>
    </row>
    <row r="381" customFormat="false" ht="12.75" hidden="false" customHeight="true" outlineLevel="0" collapsed="false">
      <c r="A381" s="230"/>
      <c r="B381" s="211" t="s">
        <v>368</v>
      </c>
      <c r="C381" s="211"/>
      <c r="D381" s="212" t="s">
        <v>369</v>
      </c>
      <c r="E381" s="213" t="n">
        <v>42</v>
      </c>
      <c r="F381" s="213"/>
      <c r="G381" s="214" t="n">
        <f aca="false">SUM(F381,E381)</f>
        <v>42</v>
      </c>
      <c r="H381" s="217" t="n">
        <f aca="false">ROUND(F381*H$7,)</f>
        <v>0</v>
      </c>
      <c r="I381" s="218" t="n">
        <f aca="false">ROUND(H381*I$7,)</f>
        <v>0</v>
      </c>
      <c r="J381" s="218" t="n">
        <f aca="false">ROUND(I381*J$7,)</f>
        <v>0</v>
      </c>
      <c r="K381" s="142" t="n">
        <f aca="false">SUM(E381:G381)</f>
        <v>84</v>
      </c>
      <c r="L381" s="142" t="n">
        <f aca="false">IF(G381&lt;&gt;0,G381,0)</f>
        <v>42</v>
      </c>
    </row>
    <row r="382" customFormat="false" ht="12.75" hidden="false" customHeight="true" outlineLevel="0" collapsed="false">
      <c r="A382" s="136" t="s">
        <v>684</v>
      </c>
      <c r="B382" s="136"/>
      <c r="C382" s="136"/>
      <c r="D382" s="137" t="s">
        <v>371</v>
      </c>
      <c r="E382" s="138" t="n">
        <f aca="false">SUM(E383:E387)</f>
        <v>761</v>
      </c>
      <c r="F382" s="138" t="n">
        <f aca="false">SUM(F383:F387)</f>
        <v>-660</v>
      </c>
      <c r="G382" s="139" t="n">
        <f aca="false">SUM(G383:G387)</f>
        <v>101</v>
      </c>
      <c r="H382" s="145" t="n">
        <f aca="false">SUM(H383:H387)</f>
        <v>-670</v>
      </c>
      <c r="I382" s="146" t="n">
        <f aca="false">SUM(I383:I387)</f>
        <v>-677</v>
      </c>
      <c r="J382" s="146" t="n">
        <f aca="false">SUM(J383:J387)</f>
        <v>-686</v>
      </c>
      <c r="K382" s="142" t="n">
        <f aca="false">SUM(E382:G382)</f>
        <v>202</v>
      </c>
      <c r="L382" s="142" t="n">
        <f aca="false">IF(G382&lt;&gt;0,G382,0)</f>
        <v>101</v>
      </c>
    </row>
    <row r="383" customFormat="false" ht="12.75" hidden="true" customHeight="true" outlineLevel="0" collapsed="false">
      <c r="A383" s="230"/>
      <c r="B383" s="211" t="s">
        <v>372</v>
      </c>
      <c r="C383" s="211"/>
      <c r="D383" s="212" t="s">
        <v>373</v>
      </c>
      <c r="E383" s="213"/>
      <c r="F383" s="213"/>
      <c r="G383" s="214" t="n">
        <f aca="false">SUM(F383,E383)</f>
        <v>0</v>
      </c>
      <c r="H383" s="217" t="n">
        <f aca="false">ROUND(F383*H$7,)</f>
        <v>0</v>
      </c>
      <c r="I383" s="218" t="n">
        <f aca="false">ROUND(H383*I$7,)</f>
        <v>0</v>
      </c>
      <c r="J383" s="218" t="n">
        <f aca="false">ROUND(I383*J$7,)</f>
        <v>0</v>
      </c>
      <c r="K383" s="142" t="n">
        <f aca="false">SUM(E383:G383)</f>
        <v>0</v>
      </c>
      <c r="L383" s="142" t="n">
        <f aca="false">IF(G383&lt;&gt;0,G383,0)</f>
        <v>0</v>
      </c>
    </row>
    <row r="384" customFormat="false" ht="12.75" hidden="true" customHeight="true" outlineLevel="0" collapsed="false">
      <c r="A384" s="230"/>
      <c r="B384" s="211" t="s">
        <v>374</v>
      </c>
      <c r="C384" s="211"/>
      <c r="D384" s="212" t="s">
        <v>375</v>
      </c>
      <c r="E384" s="255"/>
      <c r="F384" s="255"/>
      <c r="G384" s="257" t="n">
        <f aca="false">SUM(F384,E384)</f>
        <v>0</v>
      </c>
      <c r="H384" s="258" t="n">
        <f aca="false">ROUND(F384*H$7,)</f>
        <v>0</v>
      </c>
      <c r="I384" s="259" t="n">
        <f aca="false">ROUND(H384*I$7,)</f>
        <v>0</v>
      </c>
      <c r="J384" s="259" t="n">
        <f aca="false">ROUND(I384*J$7,)</f>
        <v>0</v>
      </c>
      <c r="K384" s="142" t="n">
        <f aca="false">SUM(E384:G384)</f>
        <v>0</v>
      </c>
      <c r="L384" s="142" t="n">
        <f aca="false">IF(G384&lt;&gt;0,G384,0)</f>
        <v>0</v>
      </c>
    </row>
    <row r="385" customFormat="false" ht="12.75" hidden="true" customHeight="true" outlineLevel="0" collapsed="false">
      <c r="A385" s="230"/>
      <c r="B385" s="211" t="s">
        <v>376</v>
      </c>
      <c r="C385" s="211"/>
      <c r="D385" s="212" t="s">
        <v>377</v>
      </c>
      <c r="E385" s="213"/>
      <c r="F385" s="213"/>
      <c r="G385" s="214" t="n">
        <f aca="false">SUM(F385,E385)</f>
        <v>0</v>
      </c>
      <c r="H385" s="217" t="n">
        <f aca="false">ROUND(F385*H$7,)</f>
        <v>0</v>
      </c>
      <c r="I385" s="218" t="n">
        <f aca="false">ROUND(H385*I$7,)</f>
        <v>0</v>
      </c>
      <c r="J385" s="218" t="n">
        <f aca="false">ROUND(I385*J$7,)</f>
        <v>0</v>
      </c>
      <c r="K385" s="142" t="n">
        <f aca="false">SUM(E385:G385)</f>
        <v>0</v>
      </c>
      <c r="L385" s="142" t="n">
        <f aca="false">IF(G385&lt;&gt;0,G385,0)</f>
        <v>0</v>
      </c>
    </row>
    <row r="386" customFormat="false" ht="25.5" hidden="true" customHeight="true" outlineLevel="0" collapsed="false">
      <c r="A386" s="230"/>
      <c r="B386" s="211" t="s">
        <v>380</v>
      </c>
      <c r="C386" s="211"/>
      <c r="D386" s="220" t="s">
        <v>381</v>
      </c>
      <c r="E386" s="255"/>
      <c r="F386" s="255"/>
      <c r="G386" s="214" t="n">
        <f aca="false">SUM(F386,E386)</f>
        <v>0</v>
      </c>
      <c r="H386" s="217" t="n">
        <f aca="false">ROUND(F386*H$7,)</f>
        <v>0</v>
      </c>
      <c r="I386" s="218" t="n">
        <f aca="false">ROUND(H386*I$7,)</f>
        <v>0</v>
      </c>
      <c r="J386" s="218" t="n">
        <f aca="false">ROUND(I386*J$7,)</f>
        <v>0</v>
      </c>
      <c r="K386" s="142" t="n">
        <f aca="false">SUM(E386:G386)</f>
        <v>0</v>
      </c>
      <c r="L386" s="142" t="n">
        <f aca="false">IF(G386&lt;&gt;0,G386,0)</f>
        <v>0</v>
      </c>
    </row>
    <row r="387" customFormat="false" ht="12.75" hidden="false" customHeight="true" outlineLevel="0" collapsed="false">
      <c r="A387" s="230"/>
      <c r="B387" s="211" t="s">
        <v>384</v>
      </c>
      <c r="C387" s="211"/>
      <c r="D387" s="220" t="s">
        <v>385</v>
      </c>
      <c r="E387" s="213" t="n">
        <v>761</v>
      </c>
      <c r="F387" s="213" t="n">
        <v>-660</v>
      </c>
      <c r="G387" s="214" t="n">
        <f aca="false">SUM(F387,E387)</f>
        <v>101</v>
      </c>
      <c r="H387" s="221" t="n">
        <f aca="false">ROUND(F387*H$7,)</f>
        <v>-670</v>
      </c>
      <c r="I387" s="222" t="n">
        <f aca="false">ROUND(F387*I$7,)</f>
        <v>-677</v>
      </c>
      <c r="J387" s="222" t="n">
        <f aca="false">ROUND(F387*J$7,)</f>
        <v>-686</v>
      </c>
      <c r="K387" s="142" t="n">
        <f aca="false">SUM(E387:G387)</f>
        <v>202</v>
      </c>
      <c r="L387" s="142" t="n">
        <f aca="false">IF(G387&lt;&gt;0,G387,0)</f>
        <v>101</v>
      </c>
    </row>
    <row r="388" customFormat="false" ht="12.75" hidden="false" customHeight="true" outlineLevel="0" collapsed="false">
      <c r="A388" s="136" t="s">
        <v>685</v>
      </c>
      <c r="B388" s="136"/>
      <c r="C388" s="136"/>
      <c r="D388" s="137" t="s">
        <v>387</v>
      </c>
      <c r="E388" s="138" t="n">
        <f aca="false">SUM(E389:E391)</f>
        <v>-5876.4</v>
      </c>
      <c r="F388" s="138" t="n">
        <f aca="false">SUM(F389:F391)</f>
        <v>100</v>
      </c>
      <c r="G388" s="139" t="n">
        <f aca="false">SUM(G389:G391)</f>
        <v>-5776.4</v>
      </c>
      <c r="H388" s="145" t="n">
        <f aca="false">SUM(H389:H391)</f>
        <v>0</v>
      </c>
      <c r="I388" s="146" t="n">
        <f aca="false">SUM(I389:I391)</f>
        <v>0</v>
      </c>
      <c r="J388" s="146" t="n">
        <f aca="false">SUM(J389:J391)</f>
        <v>0</v>
      </c>
      <c r="K388" s="142" t="n">
        <f aca="false">SUM(E388:G388)</f>
        <v>-11552.8</v>
      </c>
      <c r="L388" s="142" t="n">
        <f aca="false">IF(G388&lt;&gt;0,G388,0)</f>
        <v>-5776.4</v>
      </c>
    </row>
    <row r="389" customFormat="false" ht="12.75" hidden="true" customHeight="true" outlineLevel="0" collapsed="false">
      <c r="A389" s="230"/>
      <c r="B389" s="211" t="s">
        <v>388</v>
      </c>
      <c r="C389" s="211"/>
      <c r="D389" s="220" t="s">
        <v>389</v>
      </c>
      <c r="E389" s="213"/>
      <c r="F389" s="213"/>
      <c r="G389" s="214" t="n">
        <f aca="false">SUM(F389,E389)</f>
        <v>0</v>
      </c>
      <c r="H389" s="221" t="n">
        <f aca="false">ROUND(F389*H$7,)</f>
        <v>0</v>
      </c>
      <c r="I389" s="222" t="n">
        <f aca="false">ROUND(F389*I$7,)</f>
        <v>0</v>
      </c>
      <c r="J389" s="222" t="n">
        <f aca="false">ROUND(F389*J$7,)</f>
        <v>0</v>
      </c>
      <c r="K389" s="142" t="n">
        <f aca="false">SUM(E389:G389)</f>
        <v>0</v>
      </c>
      <c r="L389" s="142" t="n">
        <f aca="false">IF(G389&lt;&gt;0,G389,0)</f>
        <v>0</v>
      </c>
    </row>
    <row r="390" s="267" customFormat="true" ht="28.5" hidden="false" customHeight="true" outlineLevel="0" collapsed="false">
      <c r="A390" s="260"/>
      <c r="B390" s="261" t="s">
        <v>390</v>
      </c>
      <c r="C390" s="261"/>
      <c r="D390" s="262" t="s">
        <v>391</v>
      </c>
      <c r="E390" s="263" t="n">
        <v>-6763.1</v>
      </c>
      <c r="F390" s="263" t="n">
        <v>100</v>
      </c>
      <c r="G390" s="214" t="n">
        <f aca="false">SUM(E390:F390)</f>
        <v>-6663.1</v>
      </c>
      <c r="H390" s="264"/>
      <c r="I390" s="265"/>
      <c r="J390" s="265"/>
      <c r="K390" s="266" t="n">
        <f aca="false">SUM(E390:G390)</f>
        <v>-13326.2</v>
      </c>
      <c r="L390" s="266" t="n">
        <f aca="false">IF(G390&lt;&gt;0,G390,0)</f>
        <v>-6663.1</v>
      </c>
    </row>
    <row r="391" customFormat="false" ht="12.75" hidden="false" customHeight="true" outlineLevel="0" collapsed="false">
      <c r="A391" s="230"/>
      <c r="B391" s="268" t="s">
        <v>394</v>
      </c>
      <c r="C391" s="268"/>
      <c r="D391" s="269" t="s">
        <v>395</v>
      </c>
      <c r="E391" s="213" t="n">
        <v>886.7</v>
      </c>
      <c r="F391" s="213"/>
      <c r="G391" s="214" t="n">
        <f aca="false">SUM(F391,E391)</f>
        <v>886.7</v>
      </c>
      <c r="H391" s="221" t="n">
        <f aca="false">ROUND(F391*H$7,)</f>
        <v>0</v>
      </c>
      <c r="I391" s="222" t="n">
        <f aca="false">ROUND(F391*I$7,)</f>
        <v>0</v>
      </c>
      <c r="J391" s="222" t="n">
        <f aca="false">ROUND(F391*J$7,)</f>
        <v>0</v>
      </c>
      <c r="K391" s="142" t="n">
        <f aca="false">SUM(E391:G391)</f>
        <v>1773.4</v>
      </c>
      <c r="L391" s="142" t="n">
        <f aca="false">IF(G391&lt;&gt;0,G391,0)</f>
        <v>886.7</v>
      </c>
    </row>
    <row r="392" customFormat="false" ht="12.75" hidden="true" customHeight="true" outlineLevel="0" collapsed="false">
      <c r="A392" s="136" t="s">
        <v>410</v>
      </c>
      <c r="B392" s="136"/>
      <c r="C392" s="136"/>
      <c r="D392" s="149" t="s">
        <v>411</v>
      </c>
      <c r="E392" s="138" t="n">
        <f aca="false">SUM(E393)</f>
        <v>0</v>
      </c>
      <c r="F392" s="138" t="n">
        <f aca="false">SUM(F393)</f>
        <v>0</v>
      </c>
      <c r="G392" s="139" t="n">
        <f aca="false">SUM(G393)</f>
        <v>0</v>
      </c>
      <c r="H392" s="145" t="n">
        <f aca="false">SUM(H393)</f>
        <v>0</v>
      </c>
      <c r="I392" s="146" t="n">
        <f aca="false">SUM(I393)</f>
        <v>0</v>
      </c>
      <c r="J392" s="146" t="n">
        <f aca="false">SUM(J393)</f>
        <v>0</v>
      </c>
      <c r="K392" s="142" t="n">
        <f aca="false">SUM(E392:G392)</f>
        <v>0</v>
      </c>
      <c r="L392" s="142" t="n">
        <f aca="false">IF(G392&lt;&gt;0,G392,0)</f>
        <v>0</v>
      </c>
    </row>
    <row r="393" customFormat="false" ht="12.75" hidden="true" customHeight="true" outlineLevel="0" collapsed="false">
      <c r="A393" s="136" t="s">
        <v>412</v>
      </c>
      <c r="B393" s="136"/>
      <c r="C393" s="136"/>
      <c r="D393" s="149" t="s">
        <v>413</v>
      </c>
      <c r="E393" s="138" t="n">
        <f aca="false">SUM(E394:E398)</f>
        <v>0</v>
      </c>
      <c r="F393" s="138" t="n">
        <f aca="false">SUM(F394:F398)</f>
        <v>0</v>
      </c>
      <c r="G393" s="139" t="n">
        <f aca="false">SUM(G394:G398)</f>
        <v>0</v>
      </c>
      <c r="H393" s="145" t="n">
        <f aca="false">SUM(H394:H398)</f>
        <v>0</v>
      </c>
      <c r="I393" s="146" t="n">
        <f aca="false">SUM(I394:I398)</f>
        <v>0</v>
      </c>
      <c r="J393" s="146" t="n">
        <f aca="false">SUM(J394:J398)</f>
        <v>0</v>
      </c>
      <c r="K393" s="142" t="n">
        <f aca="false">SUM(E393:G393)</f>
        <v>0</v>
      </c>
      <c r="L393" s="142" t="n">
        <f aca="false">IF(G393&lt;&gt;0,G393,0)</f>
        <v>0</v>
      </c>
    </row>
    <row r="394" customFormat="false" ht="38.25" hidden="true" customHeight="true" outlineLevel="0" collapsed="false">
      <c r="A394" s="230"/>
      <c r="B394" s="268" t="s">
        <v>414</v>
      </c>
      <c r="C394" s="268"/>
      <c r="D394" s="270" t="s">
        <v>415</v>
      </c>
      <c r="E394" s="271"/>
      <c r="F394" s="271"/>
      <c r="G394" s="272" t="n">
        <f aca="false">SUM(F394,E394)</f>
        <v>0</v>
      </c>
      <c r="H394" s="273" t="n">
        <f aca="false">ROUND(F394*H$7,)</f>
        <v>0</v>
      </c>
      <c r="I394" s="274" t="n">
        <f aca="false">ROUND(H394*I$7,)</f>
        <v>0</v>
      </c>
      <c r="J394" s="274" t="n">
        <f aca="false">ROUND(I394*J$7,)</f>
        <v>0</v>
      </c>
      <c r="K394" s="142" t="n">
        <f aca="false">SUM(E394:G394)</f>
        <v>0</v>
      </c>
      <c r="L394" s="142" t="n">
        <f aca="false">IF(G394&lt;&gt;0,G394,0)</f>
        <v>0</v>
      </c>
    </row>
    <row r="395" customFormat="false" ht="12.75" hidden="true" customHeight="true" outlineLevel="0" collapsed="false">
      <c r="A395" s="230"/>
      <c r="B395" s="268" t="s">
        <v>416</v>
      </c>
      <c r="C395" s="268"/>
      <c r="D395" s="270" t="s">
        <v>417</v>
      </c>
      <c r="E395" s="271"/>
      <c r="F395" s="271"/>
      <c r="G395" s="272" t="n">
        <f aca="false">SUM(F395,E395)</f>
        <v>0</v>
      </c>
      <c r="H395" s="273" t="n">
        <f aca="false">ROUND(F395*H$7,)</f>
        <v>0</v>
      </c>
      <c r="I395" s="274" t="n">
        <f aca="false">ROUND(H395*I$7,)</f>
        <v>0</v>
      </c>
      <c r="J395" s="274" t="n">
        <f aca="false">ROUND(I395*J$7,)</f>
        <v>0</v>
      </c>
      <c r="K395" s="142" t="n">
        <f aca="false">SUM(E395:G395)</f>
        <v>0</v>
      </c>
      <c r="L395" s="142" t="n">
        <f aca="false">IF(G395&lt;&gt;0,G395,0)</f>
        <v>0</v>
      </c>
    </row>
    <row r="396" customFormat="false" ht="12.75" hidden="true" customHeight="true" outlineLevel="0" collapsed="false">
      <c r="A396" s="230"/>
      <c r="B396" s="268" t="s">
        <v>686</v>
      </c>
      <c r="C396" s="268"/>
      <c r="D396" s="270" t="s">
        <v>419</v>
      </c>
      <c r="E396" s="271"/>
      <c r="F396" s="271"/>
      <c r="G396" s="272" t="n">
        <f aca="false">SUM(F396,E396)</f>
        <v>0</v>
      </c>
      <c r="H396" s="273" t="n">
        <f aca="false">ROUND(F396*H$7,)</f>
        <v>0</v>
      </c>
      <c r="I396" s="274" t="n">
        <f aca="false">ROUND(H396*I$7,)</f>
        <v>0</v>
      </c>
      <c r="J396" s="274" t="n">
        <f aca="false">ROUND(I396*J$7,)</f>
        <v>0</v>
      </c>
      <c r="K396" s="142" t="n">
        <f aca="false">SUM(E396:G396)</f>
        <v>0</v>
      </c>
      <c r="L396" s="142" t="n">
        <f aca="false">IF(G396&lt;&gt;0,G396,0)</f>
        <v>0</v>
      </c>
    </row>
    <row r="397" customFormat="false" ht="27" hidden="true" customHeight="true" outlineLevel="0" collapsed="false">
      <c r="A397" s="230"/>
      <c r="B397" s="268" t="s">
        <v>687</v>
      </c>
      <c r="C397" s="268"/>
      <c r="D397" s="270" t="s">
        <v>421</v>
      </c>
      <c r="E397" s="271"/>
      <c r="F397" s="271"/>
      <c r="G397" s="272" t="n">
        <f aca="false">SUM(F397,E397)</f>
        <v>0</v>
      </c>
      <c r="H397" s="273" t="n">
        <f aca="false">ROUND(F397*H$7,)</f>
        <v>0</v>
      </c>
      <c r="I397" s="274" t="n">
        <f aca="false">ROUND(H397*I$7,)</f>
        <v>0</v>
      </c>
      <c r="J397" s="274" t="n">
        <f aca="false">ROUND(I397*J$7,)</f>
        <v>0</v>
      </c>
      <c r="K397" s="142" t="n">
        <f aca="false">SUM(E397:G397)</f>
        <v>0</v>
      </c>
      <c r="L397" s="142" t="n">
        <f aca="false">IF(G397&lt;&gt;0,G397,0)</f>
        <v>0</v>
      </c>
    </row>
    <row r="398" customFormat="false" ht="12.75" hidden="true" customHeight="true" outlineLevel="0" collapsed="false">
      <c r="A398" s="230"/>
      <c r="B398" s="268" t="s">
        <v>428</v>
      </c>
      <c r="C398" s="268"/>
      <c r="D398" s="270" t="s">
        <v>429</v>
      </c>
      <c r="E398" s="271"/>
      <c r="F398" s="271"/>
      <c r="G398" s="272" t="n">
        <f aca="false">SUM(F398,E398)</f>
        <v>0</v>
      </c>
      <c r="H398" s="273" t="n">
        <f aca="false">ROUND(F398*H$7,)</f>
        <v>0</v>
      </c>
      <c r="I398" s="274" t="n">
        <f aca="false">ROUND(H398*I$7,)</f>
        <v>0</v>
      </c>
      <c r="J398" s="274" t="n">
        <f aca="false">ROUND(I398*J$7,)</f>
        <v>0</v>
      </c>
      <c r="K398" s="142" t="n">
        <f aca="false">SUM(E398:G398)</f>
        <v>0</v>
      </c>
      <c r="L398" s="142" t="n">
        <f aca="false">IF(G398&lt;&gt;0,G398,0)</f>
        <v>0</v>
      </c>
    </row>
    <row r="399" customFormat="false" ht="12.75" hidden="false" customHeight="true" outlineLevel="0" collapsed="false">
      <c r="A399" s="136" t="s">
        <v>688</v>
      </c>
      <c r="B399" s="136"/>
      <c r="C399" s="136"/>
      <c r="D399" s="137" t="s">
        <v>431</v>
      </c>
      <c r="E399" s="138" t="n">
        <f aca="false">SUM(E400)</f>
        <v>1108</v>
      </c>
      <c r="F399" s="138" t="n">
        <f aca="false">SUM(F400)</f>
        <v>0</v>
      </c>
      <c r="G399" s="139" t="n">
        <f aca="false">SUM(G400)</f>
        <v>1108</v>
      </c>
      <c r="H399" s="145" t="n">
        <f aca="false">SUM(H400)</f>
        <v>0</v>
      </c>
      <c r="I399" s="146" t="n">
        <f aca="false">SUM(I400)</f>
        <v>0</v>
      </c>
      <c r="J399" s="146" t="n">
        <f aca="false">SUM(J400)</f>
        <v>0</v>
      </c>
      <c r="K399" s="142" t="n">
        <f aca="false">SUM(E399:G399)</f>
        <v>2216</v>
      </c>
      <c r="L399" s="142" t="n">
        <f aca="false">IF(G399&lt;&gt;0,G399,0)</f>
        <v>1108</v>
      </c>
    </row>
    <row r="400" customFormat="false" ht="12.75" hidden="false" customHeight="true" outlineLevel="0" collapsed="false">
      <c r="A400" s="136" t="s">
        <v>689</v>
      </c>
      <c r="B400" s="136"/>
      <c r="C400" s="136"/>
      <c r="D400" s="137" t="s">
        <v>433</v>
      </c>
      <c r="E400" s="138" t="n">
        <f aca="false">SUM(E401,E422)</f>
        <v>1108</v>
      </c>
      <c r="F400" s="138" t="n">
        <f aca="false">SUM(F401,F422)</f>
        <v>0</v>
      </c>
      <c r="G400" s="139" t="n">
        <f aca="false">SUM(G401,G422)</f>
        <v>1108</v>
      </c>
      <c r="H400" s="145" t="n">
        <f aca="false">SUM(H401,H422)</f>
        <v>0</v>
      </c>
      <c r="I400" s="146" t="n">
        <f aca="false">SUM(I401,I422)</f>
        <v>0</v>
      </c>
      <c r="J400" s="146" t="n">
        <f aca="false">SUM(J401,J422)</f>
        <v>0</v>
      </c>
      <c r="K400" s="142" t="n">
        <f aca="false">SUM(E400:G400)</f>
        <v>2216</v>
      </c>
      <c r="L400" s="142" t="n">
        <f aca="false">IF(G400&lt;&gt;0,G400,0)</f>
        <v>1108</v>
      </c>
    </row>
    <row r="401" customFormat="false" ht="12.75" hidden="false" customHeight="true" outlineLevel="0" collapsed="false">
      <c r="A401" s="136" t="s">
        <v>434</v>
      </c>
      <c r="B401" s="136"/>
      <c r="C401" s="136"/>
      <c r="D401" s="137" t="s">
        <v>435</v>
      </c>
      <c r="E401" s="138" t="n">
        <f aca="false">SUM(E402)</f>
        <v>1108</v>
      </c>
      <c r="F401" s="138" t="n">
        <f aca="false">SUM(F402)</f>
        <v>0</v>
      </c>
      <c r="G401" s="139" t="n">
        <f aca="false">SUM(G402)</f>
        <v>1108</v>
      </c>
      <c r="H401" s="145" t="n">
        <f aca="false">SUM(H402)</f>
        <v>0</v>
      </c>
      <c r="I401" s="146" t="n">
        <f aca="false">SUM(I402)</f>
        <v>0</v>
      </c>
      <c r="J401" s="146" t="n">
        <f aca="false">SUM(J402)</f>
        <v>0</v>
      </c>
      <c r="K401" s="142" t="n">
        <f aca="false">SUM(E401:G401)</f>
        <v>2216</v>
      </c>
      <c r="L401" s="142" t="n">
        <f aca="false">IF(G401&lt;&gt;0,G401,0)</f>
        <v>1108</v>
      </c>
    </row>
    <row r="402" customFormat="false" ht="12.75" hidden="false" customHeight="true" outlineLevel="0" collapsed="false">
      <c r="A402" s="136" t="s">
        <v>690</v>
      </c>
      <c r="B402" s="136"/>
      <c r="C402" s="136"/>
      <c r="D402" s="137" t="s">
        <v>491</v>
      </c>
      <c r="E402" s="138" t="n">
        <f aca="false">SUM(E403:E417,E419,E421)</f>
        <v>1108</v>
      </c>
      <c r="F402" s="138" t="n">
        <f aca="false">SUM(F403:F417,F419,F421)</f>
        <v>0</v>
      </c>
      <c r="G402" s="139" t="n">
        <f aca="false">SUM(G403:G417,G419,G421)</f>
        <v>1108</v>
      </c>
      <c r="H402" s="145" t="n">
        <f aca="false">SUM(H403:H419)</f>
        <v>0</v>
      </c>
      <c r="I402" s="146" t="n">
        <f aca="false">SUM(I403:I419)</f>
        <v>0</v>
      </c>
      <c r="J402" s="146" t="n">
        <f aca="false">SUM(J403:J419)</f>
        <v>0</v>
      </c>
      <c r="K402" s="142" t="n">
        <f aca="false">SUM(E402:G402)</f>
        <v>2216</v>
      </c>
      <c r="L402" s="142" t="n">
        <f aca="false">IF(G402&lt;&gt;0,G402,0)</f>
        <v>1108</v>
      </c>
    </row>
    <row r="403" customFormat="false" ht="27" hidden="false" customHeight="true" outlineLevel="0" collapsed="false">
      <c r="A403" s="210"/>
      <c r="B403" s="268" t="s">
        <v>492</v>
      </c>
      <c r="C403" s="268"/>
      <c r="D403" s="269" t="s">
        <v>493</v>
      </c>
      <c r="E403" s="275" t="n">
        <v>1108</v>
      </c>
      <c r="F403" s="275"/>
      <c r="G403" s="272" t="n">
        <f aca="false">SUM(E403:F403)</f>
        <v>1108</v>
      </c>
      <c r="H403" s="273" t="n">
        <f aca="false">ROUND(F403*H$7,)</f>
        <v>0</v>
      </c>
      <c r="I403" s="274" t="n">
        <f aca="false">ROUND(H403*I$7,)</f>
        <v>0</v>
      </c>
      <c r="J403" s="274" t="n">
        <f aca="false">ROUND(I403*J$7,)</f>
        <v>0</v>
      </c>
      <c r="K403" s="142" t="n">
        <f aca="false">SUM(E403:G403)</f>
        <v>2216</v>
      </c>
      <c r="L403" s="142" t="n">
        <f aca="false">IF(G403&lt;&gt;0,G403,0)</f>
        <v>1108</v>
      </c>
    </row>
    <row r="404" customFormat="false" ht="12.75" hidden="true" customHeight="true" outlineLevel="0" collapsed="false">
      <c r="A404" s="210"/>
      <c r="B404" s="268" t="s">
        <v>494</v>
      </c>
      <c r="C404" s="268"/>
      <c r="D404" s="270" t="s">
        <v>495</v>
      </c>
      <c r="E404" s="271"/>
      <c r="F404" s="271"/>
      <c r="G404" s="272" t="n">
        <f aca="false">SUM(E404:F404)</f>
        <v>0</v>
      </c>
      <c r="H404" s="273" t="n">
        <f aca="false">ROUND(F404*H$7,)</f>
        <v>0</v>
      </c>
      <c r="I404" s="274" t="n">
        <f aca="false">ROUND(H404*I$7,)</f>
        <v>0</v>
      </c>
      <c r="J404" s="274" t="n">
        <f aca="false">ROUND(I404*J$7,)</f>
        <v>0</v>
      </c>
      <c r="K404" s="142" t="n">
        <f aca="false">SUM(E404:G404)</f>
        <v>0</v>
      </c>
      <c r="L404" s="142" t="n">
        <f aca="false">IF(G404&lt;&gt;0,G404,0)</f>
        <v>0</v>
      </c>
    </row>
    <row r="405" customFormat="false" ht="12.75" hidden="true" customHeight="true" outlineLevel="0" collapsed="false">
      <c r="A405" s="210"/>
      <c r="B405" s="268" t="s">
        <v>496</v>
      </c>
      <c r="C405" s="268"/>
      <c r="D405" s="270" t="s">
        <v>497</v>
      </c>
      <c r="E405" s="271"/>
      <c r="F405" s="271"/>
      <c r="G405" s="272" t="n">
        <f aca="false">SUM(E405:F405)</f>
        <v>0</v>
      </c>
      <c r="H405" s="273" t="n">
        <f aca="false">ROUND(F405*H$7,)</f>
        <v>0</v>
      </c>
      <c r="I405" s="274" t="n">
        <f aca="false">ROUND(H405*I$7,)</f>
        <v>0</v>
      </c>
      <c r="J405" s="274" t="n">
        <f aca="false">ROUND(I405*J$7,)</f>
        <v>0</v>
      </c>
      <c r="K405" s="142" t="n">
        <f aca="false">SUM(E405:G405)</f>
        <v>0</v>
      </c>
      <c r="L405" s="142" t="n">
        <f aca="false">IF(G405&lt;&gt;0,G405,0)</f>
        <v>0</v>
      </c>
    </row>
    <row r="406" customFormat="false" ht="25.5" hidden="true" customHeight="true" outlineLevel="0" collapsed="false">
      <c r="A406" s="210"/>
      <c r="B406" s="268" t="s">
        <v>498</v>
      </c>
      <c r="C406" s="268"/>
      <c r="D406" s="270" t="s">
        <v>499</v>
      </c>
      <c r="E406" s="271"/>
      <c r="F406" s="271"/>
      <c r="G406" s="272" t="n">
        <f aca="false">SUM(E406:F406)</f>
        <v>0</v>
      </c>
      <c r="H406" s="273" t="n">
        <f aca="false">ROUND(F406*H$7,)</f>
        <v>0</v>
      </c>
      <c r="I406" s="274" t="n">
        <f aca="false">ROUND(H406*I$7,)</f>
        <v>0</v>
      </c>
      <c r="J406" s="274" t="n">
        <f aca="false">ROUND(I406*J$7,)</f>
        <v>0</v>
      </c>
      <c r="K406" s="142" t="n">
        <f aca="false">SUM(E406:G406)</f>
        <v>0</v>
      </c>
      <c r="L406" s="142" t="n">
        <f aca="false">IF(G406&lt;&gt;0,G406,0)</f>
        <v>0</v>
      </c>
    </row>
    <row r="407" customFormat="false" ht="12.75" hidden="true" customHeight="true" outlineLevel="0" collapsed="false">
      <c r="A407" s="210"/>
      <c r="B407" s="268" t="s">
        <v>500</v>
      </c>
      <c r="C407" s="268"/>
      <c r="D407" s="270" t="s">
        <v>501</v>
      </c>
      <c r="E407" s="271"/>
      <c r="F407" s="271"/>
      <c r="G407" s="272" t="n">
        <f aca="false">SUM(E407:F407)</f>
        <v>0</v>
      </c>
      <c r="H407" s="273" t="n">
        <f aca="false">ROUND(F407*H$7,)</f>
        <v>0</v>
      </c>
      <c r="I407" s="274" t="n">
        <f aca="false">ROUND(H407*I$7,)</f>
        <v>0</v>
      </c>
      <c r="J407" s="274" t="n">
        <f aca="false">ROUND(I407*J$7,)</f>
        <v>0</v>
      </c>
      <c r="K407" s="142" t="n">
        <f aca="false">SUM(E407:G407)</f>
        <v>0</v>
      </c>
      <c r="L407" s="142" t="n">
        <f aca="false">IF(G407&lt;&gt;0,G407,0)</f>
        <v>0</v>
      </c>
    </row>
    <row r="408" customFormat="false" ht="30" hidden="true" customHeight="true" outlineLevel="0" collapsed="false">
      <c r="A408" s="210"/>
      <c r="B408" s="268" t="s">
        <v>502</v>
      </c>
      <c r="C408" s="268"/>
      <c r="D408" s="270" t="s">
        <v>503</v>
      </c>
      <c r="E408" s="271"/>
      <c r="F408" s="271"/>
      <c r="G408" s="272" t="n">
        <f aca="false">SUM(E408:F408)</f>
        <v>0</v>
      </c>
      <c r="H408" s="273" t="n">
        <f aca="false">ROUND(F408*H$7,)</f>
        <v>0</v>
      </c>
      <c r="I408" s="274" t="n">
        <f aca="false">ROUND(H408*I$7,)</f>
        <v>0</v>
      </c>
      <c r="J408" s="274" t="n">
        <f aca="false">ROUND(I408*J$7,)</f>
        <v>0</v>
      </c>
      <c r="K408" s="142" t="n">
        <f aca="false">SUM(E408:G408)</f>
        <v>0</v>
      </c>
      <c r="L408" s="142" t="n">
        <f aca="false">IF(G408&lt;&gt;0,G408,0)</f>
        <v>0</v>
      </c>
    </row>
    <row r="409" customFormat="false" ht="30" hidden="true" customHeight="true" outlineLevel="0" collapsed="false">
      <c r="A409" s="210"/>
      <c r="B409" s="268" t="s">
        <v>504</v>
      </c>
      <c r="C409" s="268"/>
      <c r="D409" s="270" t="s">
        <v>505</v>
      </c>
      <c r="E409" s="271"/>
      <c r="F409" s="271"/>
      <c r="G409" s="272" t="n">
        <f aca="false">SUM(E409:F409)</f>
        <v>0</v>
      </c>
      <c r="H409" s="273" t="n">
        <f aca="false">ROUND(F409*H$7,)</f>
        <v>0</v>
      </c>
      <c r="I409" s="274" t="n">
        <f aca="false">ROUND(H409*I$7,)</f>
        <v>0</v>
      </c>
      <c r="J409" s="274" t="n">
        <f aca="false">ROUND(I409*J$7,)</f>
        <v>0</v>
      </c>
      <c r="K409" s="142" t="n">
        <f aca="false">SUM(E409:G409)</f>
        <v>0</v>
      </c>
      <c r="L409" s="142" t="n">
        <f aca="false">IF(G409&lt;&gt;0,G409,0)</f>
        <v>0</v>
      </c>
    </row>
    <row r="410" customFormat="false" ht="12.75" hidden="true" customHeight="true" outlineLevel="0" collapsed="false">
      <c r="A410" s="210"/>
      <c r="B410" s="268" t="s">
        <v>506</v>
      </c>
      <c r="C410" s="268"/>
      <c r="D410" s="270" t="s">
        <v>507</v>
      </c>
      <c r="E410" s="271"/>
      <c r="F410" s="271"/>
      <c r="G410" s="272" t="n">
        <f aca="false">SUM(E410:F410)</f>
        <v>0</v>
      </c>
      <c r="H410" s="273" t="n">
        <f aca="false">ROUND(F410*H$7,)</f>
        <v>0</v>
      </c>
      <c r="I410" s="274" t="n">
        <f aca="false">ROUND(H410*I$7,)</f>
        <v>0</v>
      </c>
      <c r="J410" s="274" t="n">
        <f aca="false">ROUND(I410*J$7,)</f>
        <v>0</v>
      </c>
      <c r="K410" s="142" t="n">
        <f aca="false">SUM(E410:G410)</f>
        <v>0</v>
      </c>
      <c r="L410" s="142" t="n">
        <f aca="false">IF(G410&lt;&gt;0,G410,0)</f>
        <v>0</v>
      </c>
    </row>
    <row r="411" customFormat="false" ht="29.25" hidden="true" customHeight="true" outlineLevel="0" collapsed="false">
      <c r="A411" s="210"/>
      <c r="B411" s="268" t="s">
        <v>508</v>
      </c>
      <c r="C411" s="268"/>
      <c r="D411" s="270" t="s">
        <v>509</v>
      </c>
      <c r="E411" s="271"/>
      <c r="F411" s="271"/>
      <c r="G411" s="272" t="n">
        <f aca="false">SUM(E411:F411)</f>
        <v>0</v>
      </c>
      <c r="H411" s="273" t="n">
        <f aca="false">ROUND(F411*H$7,)</f>
        <v>0</v>
      </c>
      <c r="I411" s="274" t="n">
        <f aca="false">ROUND(H411*I$7,)</f>
        <v>0</v>
      </c>
      <c r="J411" s="274" t="n">
        <f aca="false">ROUND(I411*J$7,)</f>
        <v>0</v>
      </c>
      <c r="K411" s="142" t="n">
        <f aca="false">SUM(E411:G411)</f>
        <v>0</v>
      </c>
      <c r="L411" s="142" t="n">
        <f aca="false">IF(G411&lt;&gt;0,G411,0)</f>
        <v>0</v>
      </c>
    </row>
    <row r="412" customFormat="false" ht="30" hidden="true" customHeight="true" outlineLevel="0" collapsed="false">
      <c r="A412" s="210"/>
      <c r="B412" s="268" t="s">
        <v>510</v>
      </c>
      <c r="C412" s="268"/>
      <c r="D412" s="270" t="s">
        <v>511</v>
      </c>
      <c r="E412" s="271"/>
      <c r="F412" s="271"/>
      <c r="G412" s="272" t="n">
        <f aca="false">SUM(E412:F412)</f>
        <v>0</v>
      </c>
      <c r="H412" s="273" t="n">
        <f aca="false">ROUND(F412*H$7,)</f>
        <v>0</v>
      </c>
      <c r="I412" s="274" t="n">
        <f aca="false">ROUND(H412*I$7,)</f>
        <v>0</v>
      </c>
      <c r="J412" s="274" t="n">
        <f aca="false">ROUND(I412*J$7,)</f>
        <v>0</v>
      </c>
      <c r="K412" s="142" t="n">
        <f aca="false">SUM(E412:G412)</f>
        <v>0</v>
      </c>
      <c r="L412" s="142" t="n">
        <f aca="false">IF(G412&lt;&gt;0,G412,0)</f>
        <v>0</v>
      </c>
    </row>
    <row r="413" customFormat="false" ht="12.75" hidden="true" customHeight="true" outlineLevel="0" collapsed="false">
      <c r="A413" s="210"/>
      <c r="B413" s="268" t="s">
        <v>512</v>
      </c>
      <c r="C413" s="268"/>
      <c r="D413" s="270" t="s">
        <v>513</v>
      </c>
      <c r="E413" s="271"/>
      <c r="F413" s="271"/>
      <c r="G413" s="272" t="n">
        <f aca="false">SUM(E413:F413)</f>
        <v>0</v>
      </c>
      <c r="H413" s="273" t="n">
        <f aca="false">ROUND(F413*H$7,)</f>
        <v>0</v>
      </c>
      <c r="I413" s="274" t="n">
        <f aca="false">ROUND(H413*I$7,)</f>
        <v>0</v>
      </c>
      <c r="J413" s="274" t="n">
        <f aca="false">ROUND(I413*J$7,)</f>
        <v>0</v>
      </c>
      <c r="K413" s="142" t="n">
        <f aca="false">SUM(E413:G413)</f>
        <v>0</v>
      </c>
      <c r="L413" s="142" t="n">
        <f aca="false">IF(G413&lt;&gt;0,G413,0)</f>
        <v>0</v>
      </c>
    </row>
    <row r="414" customFormat="false" ht="30" hidden="true" customHeight="true" outlineLevel="0" collapsed="false">
      <c r="A414" s="210"/>
      <c r="B414" s="268" t="s">
        <v>514</v>
      </c>
      <c r="C414" s="268"/>
      <c r="D414" s="270" t="s">
        <v>515</v>
      </c>
      <c r="E414" s="271"/>
      <c r="F414" s="271"/>
      <c r="G414" s="272" t="n">
        <f aca="false">SUM(E414:F414)</f>
        <v>0</v>
      </c>
      <c r="H414" s="276" t="n">
        <f aca="false">ROUND(F414*H$7,)</f>
        <v>0</v>
      </c>
      <c r="I414" s="277" t="n">
        <f aca="false">ROUND(F414*I$7,)</f>
        <v>0</v>
      </c>
      <c r="J414" s="277" t="n">
        <f aca="false">ROUND(F414*J$7,)</f>
        <v>0</v>
      </c>
      <c r="K414" s="142" t="n">
        <f aca="false">SUM(E414:G414)</f>
        <v>0</v>
      </c>
      <c r="L414" s="142" t="n">
        <f aca="false">IF(G414&lt;&gt;0,G414,0)</f>
        <v>0</v>
      </c>
    </row>
    <row r="415" customFormat="false" ht="26.25" hidden="true" customHeight="true" outlineLevel="0" collapsed="false">
      <c r="A415" s="210"/>
      <c r="B415" s="268" t="s">
        <v>516</v>
      </c>
      <c r="C415" s="268"/>
      <c r="D415" s="270" t="s">
        <v>517</v>
      </c>
      <c r="E415" s="271"/>
      <c r="F415" s="271"/>
      <c r="G415" s="272" t="n">
        <f aca="false">SUM(E415:F415)</f>
        <v>0</v>
      </c>
      <c r="H415" s="276"/>
      <c r="I415" s="277"/>
      <c r="J415" s="277"/>
      <c r="K415" s="142" t="n">
        <f aca="false">SUM(E415:G415)</f>
        <v>0</v>
      </c>
      <c r="L415" s="142" t="n">
        <f aca="false">IF(G415&lt;&gt;0,G415,0)</f>
        <v>0</v>
      </c>
    </row>
    <row r="416" customFormat="false" ht="30" hidden="true" customHeight="true" outlineLevel="0" collapsed="false">
      <c r="A416" s="210"/>
      <c r="B416" s="268" t="s">
        <v>518</v>
      </c>
      <c r="C416" s="268"/>
      <c r="D416" s="270" t="s">
        <v>519</v>
      </c>
      <c r="E416" s="271"/>
      <c r="F416" s="271"/>
      <c r="G416" s="272" t="n">
        <f aca="false">SUM(E416:F416)</f>
        <v>0</v>
      </c>
      <c r="H416" s="273" t="n">
        <f aca="false">ROUND(F416*H$7,)</f>
        <v>0</v>
      </c>
      <c r="I416" s="274" t="n">
        <f aca="false">ROUND(H416*I$7,)</f>
        <v>0</v>
      </c>
      <c r="J416" s="274" t="n">
        <f aca="false">ROUND(I416*J$7,)</f>
        <v>0</v>
      </c>
      <c r="K416" s="142" t="n">
        <f aca="false">SUM(E416:G416)</f>
        <v>0</v>
      </c>
      <c r="L416" s="142" t="n">
        <f aca="false">IF(G416&lt;&gt;0,G416,0)</f>
        <v>0</v>
      </c>
    </row>
    <row r="417" customFormat="false" ht="26.25" hidden="true" customHeight="true" outlineLevel="0" collapsed="false">
      <c r="A417" s="210"/>
      <c r="B417" s="278" t="s">
        <v>691</v>
      </c>
      <c r="C417" s="278"/>
      <c r="D417" s="270" t="s">
        <v>523</v>
      </c>
      <c r="E417" s="271" t="n">
        <f aca="false">SUM(E418)</f>
        <v>0</v>
      </c>
      <c r="F417" s="271" t="n">
        <f aca="false">SUM(F418)</f>
        <v>0</v>
      </c>
      <c r="G417" s="272" t="n">
        <f aca="false">SUM(E417:F417)</f>
        <v>0</v>
      </c>
      <c r="H417" s="273"/>
      <c r="I417" s="274"/>
      <c r="J417" s="274"/>
      <c r="K417" s="142" t="n">
        <f aca="false">SUM(E417:G417)</f>
        <v>0</v>
      </c>
      <c r="L417" s="142" t="n">
        <f aca="false">IF(G417&lt;&gt;0,G417,0)</f>
        <v>0</v>
      </c>
    </row>
    <row r="418" customFormat="false" ht="42" hidden="true" customHeight="true" outlineLevel="0" collapsed="false">
      <c r="A418" s="210"/>
      <c r="B418" s="278"/>
      <c r="C418" s="268" t="s">
        <v>524</v>
      </c>
      <c r="D418" s="270" t="s">
        <v>525</v>
      </c>
      <c r="E418" s="271"/>
      <c r="F418" s="271"/>
      <c r="G418" s="272" t="n">
        <f aca="false">SUM(E418:F418)</f>
        <v>0</v>
      </c>
      <c r="H418" s="273"/>
      <c r="I418" s="274"/>
      <c r="J418" s="274"/>
      <c r="K418" s="142" t="n">
        <f aca="false">SUM(E418:G418)</f>
        <v>0</v>
      </c>
      <c r="L418" s="142" t="n">
        <f aca="false">IF(G418&lt;&gt;0,G418,0)</f>
        <v>0</v>
      </c>
    </row>
    <row r="419" customFormat="false" ht="30" hidden="true" customHeight="true" outlineLevel="0" collapsed="false">
      <c r="A419" s="210"/>
      <c r="B419" s="211" t="s">
        <v>533</v>
      </c>
      <c r="C419" s="211"/>
      <c r="D419" s="212" t="s">
        <v>534</v>
      </c>
      <c r="E419" s="271" t="n">
        <f aca="false">SUM(E420)</f>
        <v>0</v>
      </c>
      <c r="F419" s="271" t="n">
        <f aca="false">SUM(F420)</f>
        <v>0</v>
      </c>
      <c r="G419" s="272" t="n">
        <f aca="false">SUM(E419:F419)</f>
        <v>0</v>
      </c>
      <c r="H419" s="273"/>
      <c r="I419" s="274"/>
      <c r="J419" s="274"/>
      <c r="K419" s="142" t="n">
        <f aca="false">SUM(E419:G419)</f>
        <v>0</v>
      </c>
      <c r="L419" s="142" t="n">
        <f aca="false">IF(G419&lt;&gt;0,G419,0)</f>
        <v>0</v>
      </c>
    </row>
    <row r="420" customFormat="false" ht="30" hidden="true" customHeight="true" outlineLevel="0" collapsed="false">
      <c r="A420" s="210"/>
      <c r="B420" s="237"/>
      <c r="C420" s="211" t="s">
        <v>535</v>
      </c>
      <c r="D420" s="212" t="s">
        <v>536</v>
      </c>
      <c r="E420" s="271"/>
      <c r="F420" s="271"/>
      <c r="G420" s="272" t="n">
        <f aca="false">SUM(E420:F420)</f>
        <v>0</v>
      </c>
      <c r="H420" s="273"/>
      <c r="I420" s="274"/>
      <c r="J420" s="274"/>
      <c r="K420" s="142" t="n">
        <f aca="false">SUM(E420:G420)</f>
        <v>0</v>
      </c>
      <c r="L420" s="142" t="n">
        <f aca="false">IF(G420&lt;&gt;0,G420,0)</f>
        <v>0</v>
      </c>
    </row>
    <row r="421" customFormat="false" ht="45" hidden="true" customHeight="true" outlineLevel="0" collapsed="false">
      <c r="A421" s="210"/>
      <c r="B421" s="268" t="s">
        <v>543</v>
      </c>
      <c r="C421" s="268"/>
      <c r="D421" s="270" t="s">
        <v>544</v>
      </c>
      <c r="E421" s="275"/>
      <c r="F421" s="275"/>
      <c r="G421" s="272" t="n">
        <f aca="false">SUM(E421:F421)</f>
        <v>0</v>
      </c>
      <c r="H421" s="273" t="n">
        <f aca="false">ROUND(F421*H$7,)</f>
        <v>0</v>
      </c>
      <c r="I421" s="274" t="n">
        <f aca="false">ROUND(H421*I$7,)</f>
        <v>0</v>
      </c>
      <c r="J421" s="274" t="n">
        <f aca="false">ROUND(I421*J$7,)</f>
        <v>0</v>
      </c>
      <c r="K421" s="142" t="n">
        <f aca="false">SUM(E421:G421)</f>
        <v>0</v>
      </c>
      <c r="L421" s="142" t="n">
        <f aca="false">IF(G421&lt;&gt;0,G421,0)</f>
        <v>0</v>
      </c>
    </row>
    <row r="422" customFormat="false" ht="12.75" hidden="true" customHeight="true" outlineLevel="0" collapsed="false">
      <c r="A422" s="136" t="s">
        <v>692</v>
      </c>
      <c r="B422" s="136"/>
      <c r="C422" s="136"/>
      <c r="D422" s="149" t="s">
        <v>546</v>
      </c>
      <c r="E422" s="138" t="n">
        <f aca="false">SUM(E423:E426)</f>
        <v>0</v>
      </c>
      <c r="F422" s="138" t="n">
        <f aca="false">SUM(F423:F426)</f>
        <v>0</v>
      </c>
      <c r="G422" s="139" t="n">
        <f aca="false">SUM(G423:G426)</f>
        <v>0</v>
      </c>
      <c r="H422" s="145" t="n">
        <f aca="false">SUM(H423:H426)</f>
        <v>0</v>
      </c>
      <c r="I422" s="146" t="n">
        <f aca="false">SUM(I423:I426)</f>
        <v>0</v>
      </c>
      <c r="J422" s="146" t="n">
        <f aca="false">SUM(J423:J426)</f>
        <v>0</v>
      </c>
      <c r="K422" s="142" t="n">
        <f aca="false">SUM(E422:G422)</f>
        <v>0</v>
      </c>
      <c r="L422" s="142" t="n">
        <f aca="false">IF(G422&lt;&gt;0,G422,0)</f>
        <v>0</v>
      </c>
    </row>
    <row r="423" customFormat="false" ht="30" hidden="true" customHeight="true" outlineLevel="0" collapsed="false">
      <c r="A423" s="210"/>
      <c r="B423" s="268" t="s">
        <v>547</v>
      </c>
      <c r="C423" s="268"/>
      <c r="D423" s="270" t="s">
        <v>548</v>
      </c>
      <c r="E423" s="234"/>
      <c r="F423" s="234"/>
      <c r="G423" s="272" t="n">
        <f aca="false">SUM(E423:F423)</f>
        <v>0</v>
      </c>
      <c r="H423" s="279" t="n">
        <f aca="false">ROUND(F423*H$7,)</f>
        <v>0</v>
      </c>
      <c r="I423" s="280" t="n">
        <f aca="false">ROUND(F423*I$7,)</f>
        <v>0</v>
      </c>
      <c r="J423" s="280" t="n">
        <f aca="false">ROUND(F423*J$7,)</f>
        <v>0</v>
      </c>
      <c r="K423" s="142" t="n">
        <f aca="false">SUM(E423:G423)</f>
        <v>0</v>
      </c>
      <c r="L423" s="142" t="n">
        <f aca="false">IF(G423&lt;&gt;0,G423,0)</f>
        <v>0</v>
      </c>
    </row>
    <row r="424" customFormat="false" ht="38.25" hidden="true" customHeight="true" outlineLevel="0" collapsed="false">
      <c r="A424" s="281"/>
      <c r="B424" s="268" t="s">
        <v>549</v>
      </c>
      <c r="C424" s="268"/>
      <c r="D424" s="270" t="s">
        <v>550</v>
      </c>
      <c r="E424" s="271"/>
      <c r="F424" s="271"/>
      <c r="G424" s="272" t="n">
        <f aca="false">SUM(E424:F424)</f>
        <v>0</v>
      </c>
      <c r="H424" s="273" t="n">
        <f aca="false">ROUND(F424*H$7,)</f>
        <v>0</v>
      </c>
      <c r="I424" s="274" t="n">
        <f aca="false">ROUND(F424*I$7,)</f>
        <v>0</v>
      </c>
      <c r="J424" s="274" t="n">
        <f aca="false">ROUND(F424*J$7,)</f>
        <v>0</v>
      </c>
      <c r="K424" s="142" t="n">
        <f aca="false">SUM(E424:G424)</f>
        <v>0</v>
      </c>
      <c r="L424" s="142" t="n">
        <f aca="false">IF(G424&lt;&gt;0,G424,0)</f>
        <v>0</v>
      </c>
    </row>
    <row r="425" customFormat="false" ht="30" hidden="true" customHeight="true" outlineLevel="0" collapsed="false">
      <c r="A425" s="281"/>
      <c r="B425" s="268" t="s">
        <v>693</v>
      </c>
      <c r="C425" s="268"/>
      <c r="D425" s="270" t="s">
        <v>552</v>
      </c>
      <c r="E425" s="271"/>
      <c r="F425" s="271"/>
      <c r="G425" s="272" t="n">
        <f aca="false">SUM(E425:F425)</f>
        <v>0</v>
      </c>
      <c r="H425" s="276" t="n">
        <f aca="false">ROUND(F425*H$7,)</f>
        <v>0</v>
      </c>
      <c r="I425" s="277" t="n">
        <f aca="false">ROUND(F425*I$7,)</f>
        <v>0</v>
      </c>
      <c r="J425" s="277" t="n">
        <f aca="false">ROUND(F425*J$7,)</f>
        <v>0</v>
      </c>
      <c r="K425" s="142" t="n">
        <f aca="false">SUM(E425:G425)</f>
        <v>0</v>
      </c>
      <c r="L425" s="142" t="n">
        <f aca="false">IF(G425&lt;&gt;0,G425,0)</f>
        <v>0</v>
      </c>
    </row>
    <row r="426" customFormat="false" ht="28.5" hidden="true" customHeight="true" outlineLevel="0" collapsed="false">
      <c r="A426" s="281"/>
      <c r="B426" s="268" t="s">
        <v>553</v>
      </c>
      <c r="C426" s="268"/>
      <c r="D426" s="270" t="s">
        <v>554</v>
      </c>
      <c r="E426" s="271"/>
      <c r="F426" s="271"/>
      <c r="G426" s="272" t="n">
        <f aca="false">SUM(E426:F426)</f>
        <v>0</v>
      </c>
      <c r="H426" s="273" t="n">
        <f aca="false">ROUND(F426*H$7,)</f>
        <v>0</v>
      </c>
      <c r="I426" s="274" t="n">
        <f aca="false">ROUND(H426*I$7,)</f>
        <v>0</v>
      </c>
      <c r="J426" s="274" t="n">
        <f aca="false">ROUND(I426*J$7,)</f>
        <v>0</v>
      </c>
      <c r="K426" s="142" t="n">
        <f aca="false">SUM(E426:G426)</f>
        <v>0</v>
      </c>
      <c r="L426" s="142" t="n">
        <f aca="false">IF(G426&lt;&gt;0,G426,0)</f>
        <v>0</v>
      </c>
    </row>
    <row r="427" customFormat="false" ht="12.75" hidden="false" customHeight="true" outlineLevel="0" collapsed="false">
      <c r="A427" s="282" t="s">
        <v>694</v>
      </c>
      <c r="B427" s="282"/>
      <c r="C427" s="282"/>
      <c r="D427" s="283" t="s">
        <v>695</v>
      </c>
      <c r="E427" s="284" t="n">
        <f aca="false">SUM(E429,E441,E453,E492,E448,E540,E542)</f>
        <v>235496.5</v>
      </c>
      <c r="F427" s="284" t="n">
        <f aca="false">SUM(F429,F441,F453,F492,F448,F540,F542)</f>
        <v>-100</v>
      </c>
      <c r="G427" s="285" t="n">
        <f aca="false">SUM(G429,G441,G453,G492,G448,G541,G542)</f>
        <v>235396.5</v>
      </c>
      <c r="H427" s="286" t="n">
        <f aca="false">SUM(H429,H441,H453,H492,H448,H578)</f>
        <v>0</v>
      </c>
      <c r="I427" s="287" t="n">
        <f aca="false">SUM(I429,I441,I453,I492,I448,I578)</f>
        <v>0</v>
      </c>
      <c r="J427" s="287" t="n">
        <f aca="false">SUM(J429,J441,J453,J492,J448,J578)</f>
        <v>0</v>
      </c>
      <c r="K427" s="142" t="n">
        <f aca="false">SUM(E427:G427)</f>
        <v>470793</v>
      </c>
      <c r="L427" s="142" t="n">
        <f aca="false">IF(G427&lt;&gt;0,G427,0)</f>
        <v>235396.5</v>
      </c>
      <c r="M427" s="111" t="n">
        <f aca="false">G427-G583</f>
        <v>-30773</v>
      </c>
    </row>
    <row r="428" customFormat="false" ht="12.75" hidden="true" customHeight="true" outlineLevel="0" collapsed="false">
      <c r="A428" s="282" t="s">
        <v>696</v>
      </c>
      <c r="B428" s="282"/>
      <c r="C428" s="282"/>
      <c r="D428" s="283" t="s">
        <v>200</v>
      </c>
      <c r="E428" s="284" t="n">
        <f aca="false">E429-E432-E439+E441</f>
        <v>0</v>
      </c>
      <c r="F428" s="284" t="n">
        <f aca="false">F429-F432-F439+F441</f>
        <v>0</v>
      </c>
      <c r="G428" s="285" t="n">
        <f aca="false">G429-G432-G439+G441</f>
        <v>0</v>
      </c>
      <c r="H428" s="286" t="n">
        <f aca="false">H429-H432-H439+H441</f>
        <v>0</v>
      </c>
      <c r="I428" s="287" t="n">
        <f aca="false">I429-I432-I439+I441</f>
        <v>0</v>
      </c>
      <c r="J428" s="287" t="n">
        <f aca="false">J429-J432-J439+J441</f>
        <v>0</v>
      </c>
      <c r="K428" s="142" t="n">
        <f aca="false">SUM(E428:G428)</f>
        <v>0</v>
      </c>
      <c r="L428" s="142" t="n">
        <f aca="false">IF(G428&lt;&gt;0,G428,0)</f>
        <v>0</v>
      </c>
    </row>
    <row r="429" customFormat="false" ht="12.75" hidden="false" customHeight="true" outlineLevel="0" collapsed="false">
      <c r="A429" s="282" t="s">
        <v>697</v>
      </c>
      <c r="B429" s="282"/>
      <c r="C429" s="282"/>
      <c r="D429" s="283" t="s">
        <v>202</v>
      </c>
      <c r="E429" s="284" t="n">
        <f aca="false">SUM(E430,E434)</f>
        <v>6763.1</v>
      </c>
      <c r="F429" s="284" t="n">
        <f aca="false">SUM(F430,F434)</f>
        <v>-100</v>
      </c>
      <c r="G429" s="285" t="n">
        <f aca="false">SUM(G430,G434)</f>
        <v>6663.1</v>
      </c>
      <c r="H429" s="286" t="n">
        <f aca="false">SUM(H430,H434)</f>
        <v>0</v>
      </c>
      <c r="I429" s="287" t="n">
        <f aca="false">SUM(I430,I434)</f>
        <v>0</v>
      </c>
      <c r="J429" s="287" t="n">
        <f aca="false">SUM(J430,J434)</f>
        <v>0</v>
      </c>
      <c r="K429" s="142" t="n">
        <f aca="false">SUM(E429:G429)</f>
        <v>13326.2</v>
      </c>
      <c r="L429" s="142" t="n">
        <f aca="false">IF(G429&lt;&gt;0,G429,0)</f>
        <v>6663.1</v>
      </c>
    </row>
    <row r="430" customFormat="false" ht="12.75" hidden="true" customHeight="true" outlineLevel="0" collapsed="false">
      <c r="A430" s="282" t="s">
        <v>698</v>
      </c>
      <c r="B430" s="282"/>
      <c r="C430" s="282"/>
      <c r="D430" s="288" t="s">
        <v>204</v>
      </c>
      <c r="E430" s="284" t="n">
        <f aca="false">SUM(E431)</f>
        <v>0</v>
      </c>
      <c r="F430" s="284" t="n">
        <f aca="false">SUM(F431)</f>
        <v>0</v>
      </c>
      <c r="G430" s="285" t="n">
        <f aca="false">SUM(G431)</f>
        <v>0</v>
      </c>
      <c r="H430" s="286" t="n">
        <f aca="false">SUM(H431)</f>
        <v>0</v>
      </c>
      <c r="I430" s="287" t="n">
        <f aca="false">SUM(I431)</f>
        <v>0</v>
      </c>
      <c r="J430" s="287" t="n">
        <f aca="false">SUM(J431)</f>
        <v>0</v>
      </c>
      <c r="K430" s="142" t="n">
        <f aca="false">SUM(E430:G430)</f>
        <v>0</v>
      </c>
      <c r="L430" s="142" t="n">
        <f aca="false">IF(G430&lt;&gt;0,G430,0)</f>
        <v>0</v>
      </c>
    </row>
    <row r="431" customFormat="false" ht="12.75" hidden="true" customHeight="true" outlineLevel="0" collapsed="false">
      <c r="A431" s="282" t="s">
        <v>260</v>
      </c>
      <c r="B431" s="282"/>
      <c r="C431" s="282"/>
      <c r="D431" s="288" t="s">
        <v>261</v>
      </c>
      <c r="E431" s="284" t="n">
        <f aca="false">SUM(E432)</f>
        <v>0</v>
      </c>
      <c r="F431" s="284" t="n">
        <f aca="false">SUM(F432)</f>
        <v>0</v>
      </c>
      <c r="G431" s="285" t="n">
        <f aca="false">SUM(G432)</f>
        <v>0</v>
      </c>
      <c r="H431" s="286" t="n">
        <f aca="false">SUM(H432)</f>
        <v>0</v>
      </c>
      <c r="I431" s="287" t="n">
        <f aca="false">SUM(I432)</f>
        <v>0</v>
      </c>
      <c r="J431" s="287" t="n">
        <f aca="false">SUM(J432)</f>
        <v>0</v>
      </c>
      <c r="K431" s="142" t="n">
        <f aca="false">SUM(E431:G431)</f>
        <v>0</v>
      </c>
      <c r="L431" s="142" t="n">
        <f aca="false">IF(G431&lt;&gt;0,G431,0)</f>
        <v>0</v>
      </c>
    </row>
    <row r="432" customFormat="false" ht="12.75" hidden="true" customHeight="true" outlineLevel="0" collapsed="false">
      <c r="A432" s="282" t="s">
        <v>48</v>
      </c>
      <c r="B432" s="282"/>
      <c r="C432" s="282"/>
      <c r="D432" s="288" t="s">
        <v>262</v>
      </c>
      <c r="E432" s="284" t="n">
        <f aca="false">SUM(E433)</f>
        <v>0</v>
      </c>
      <c r="F432" s="284" t="n">
        <f aca="false">SUM(F433)</f>
        <v>0</v>
      </c>
      <c r="G432" s="285" t="n">
        <f aca="false">SUM(G433)</f>
        <v>0</v>
      </c>
      <c r="H432" s="286" t="n">
        <f aca="false">SUM(H433)</f>
        <v>0</v>
      </c>
      <c r="I432" s="287" t="n">
        <f aca="false">SUM(I433)</f>
        <v>0</v>
      </c>
      <c r="J432" s="287" t="n">
        <f aca="false">SUM(J433)</f>
        <v>0</v>
      </c>
      <c r="K432" s="142" t="n">
        <f aca="false">SUM(E432:G432)</f>
        <v>0</v>
      </c>
      <c r="L432" s="142" t="n">
        <f aca="false">IF(G432&lt;&gt;0,G432,0)</f>
        <v>0</v>
      </c>
    </row>
    <row r="433" customFormat="false" ht="38.25" hidden="true" customHeight="true" outlineLevel="0" collapsed="false">
      <c r="A433" s="230"/>
      <c r="B433" s="268" t="s">
        <v>289</v>
      </c>
      <c r="C433" s="268"/>
      <c r="D433" s="270" t="s">
        <v>290</v>
      </c>
      <c r="E433" s="271"/>
      <c r="F433" s="271"/>
      <c r="G433" s="272" t="n">
        <f aca="false">SUM(F433,E433)</f>
        <v>0</v>
      </c>
      <c r="H433" s="273"/>
      <c r="I433" s="274"/>
      <c r="J433" s="274"/>
      <c r="K433" s="142" t="n">
        <f aca="false">SUM(E433:G433)</f>
        <v>0</v>
      </c>
      <c r="L433" s="142" t="n">
        <f aca="false">IF(G433&lt;&gt;0,G433,0)</f>
        <v>0</v>
      </c>
    </row>
    <row r="434" customFormat="false" ht="12.75" hidden="false" customHeight="true" outlineLevel="0" collapsed="false">
      <c r="A434" s="282" t="s">
        <v>699</v>
      </c>
      <c r="B434" s="282"/>
      <c r="C434" s="282"/>
      <c r="D434" s="283" t="s">
        <v>317</v>
      </c>
      <c r="E434" s="284" t="n">
        <f aca="false">SUM(E435)</f>
        <v>6763.1</v>
      </c>
      <c r="F434" s="284" t="n">
        <f aca="false">SUM(F435)</f>
        <v>-100</v>
      </c>
      <c r="G434" s="285" t="n">
        <f aca="false">SUM(G435)</f>
        <v>6663.1</v>
      </c>
      <c r="H434" s="286" t="n">
        <f aca="false">SUM(H435)</f>
        <v>0</v>
      </c>
      <c r="I434" s="287" t="n">
        <f aca="false">SUM(I435)</f>
        <v>0</v>
      </c>
      <c r="J434" s="287" t="n">
        <f aca="false">SUM(J435)</f>
        <v>0</v>
      </c>
      <c r="K434" s="142" t="n">
        <f aca="false">SUM(E434:G434)</f>
        <v>13326.2</v>
      </c>
      <c r="L434" s="142" t="n">
        <f aca="false">IF(G434&lt;&gt;0,G434,0)</f>
        <v>6663.1</v>
      </c>
    </row>
    <row r="435" customFormat="false" ht="12.75" hidden="false" customHeight="true" outlineLevel="0" collapsed="false">
      <c r="A435" s="282" t="s">
        <v>700</v>
      </c>
      <c r="B435" s="282"/>
      <c r="C435" s="282"/>
      <c r="D435" s="283" t="s">
        <v>337</v>
      </c>
      <c r="E435" s="284" t="n">
        <f aca="false">SUM(E436,E439)</f>
        <v>6763.1</v>
      </c>
      <c r="F435" s="284" t="n">
        <f aca="false">SUM(F436,F439)</f>
        <v>-100</v>
      </c>
      <c r="G435" s="285" t="n">
        <f aca="false">SUM(G436,G439)</f>
        <v>6663.1</v>
      </c>
      <c r="H435" s="286" t="n">
        <f aca="false">SUM(H436,H439)</f>
        <v>0</v>
      </c>
      <c r="I435" s="287" t="n">
        <f aca="false">SUM(I436,I439)</f>
        <v>0</v>
      </c>
      <c r="J435" s="287" t="n">
        <f aca="false">SUM(J436,J439)</f>
        <v>0</v>
      </c>
      <c r="K435" s="142" t="n">
        <f aca="false">SUM(E435:G435)</f>
        <v>13326.2</v>
      </c>
      <c r="L435" s="142" t="n">
        <f aca="false">IF(G435&lt;&gt;0,G435,0)</f>
        <v>6663.1</v>
      </c>
    </row>
    <row r="436" customFormat="false" ht="12.75" hidden="true" customHeight="true" outlineLevel="0" collapsed="false">
      <c r="A436" s="282" t="s">
        <v>684</v>
      </c>
      <c r="B436" s="282"/>
      <c r="C436" s="282"/>
      <c r="D436" s="283" t="s">
        <v>371</v>
      </c>
      <c r="E436" s="284" t="n">
        <f aca="false">SUM(E437:E438)</f>
        <v>0</v>
      </c>
      <c r="F436" s="284" t="n">
        <f aca="false">SUM(F437:F438)</f>
        <v>0</v>
      </c>
      <c r="G436" s="285" t="n">
        <f aca="false">SUM(G437:G438)</f>
        <v>0</v>
      </c>
      <c r="H436" s="286" t="n">
        <f aca="false">SUM(H437)</f>
        <v>0</v>
      </c>
      <c r="I436" s="287" t="n">
        <f aca="false">SUM(I437)</f>
        <v>0</v>
      </c>
      <c r="J436" s="287" t="n">
        <f aca="false">SUM(J437)</f>
        <v>0</v>
      </c>
      <c r="K436" s="142" t="n">
        <f aca="false">SUM(E436:G436)</f>
        <v>0</v>
      </c>
      <c r="L436" s="142" t="n">
        <f aca="false">IF(G436&lt;&gt;0,G436,0)</f>
        <v>0</v>
      </c>
    </row>
    <row r="437" customFormat="false" ht="12.75" hidden="true" customHeight="true" outlineLevel="0" collapsed="false">
      <c r="A437" s="289"/>
      <c r="B437" s="268" t="s">
        <v>378</v>
      </c>
      <c r="C437" s="268"/>
      <c r="D437" s="270" t="s">
        <v>379</v>
      </c>
      <c r="E437" s="271"/>
      <c r="F437" s="271"/>
      <c r="G437" s="214" t="n">
        <f aca="false">SUM(F437,E437)</f>
        <v>0</v>
      </c>
      <c r="H437" s="273"/>
      <c r="I437" s="274"/>
      <c r="J437" s="274"/>
      <c r="K437" s="142" t="n">
        <f aca="false">SUM(E437:G437)</f>
        <v>0</v>
      </c>
      <c r="L437" s="142" t="n">
        <f aca="false">IF(G437&lt;&gt;0,G437,0)</f>
        <v>0</v>
      </c>
    </row>
    <row r="438" customFormat="false" ht="27" hidden="true" customHeight="true" outlineLevel="0" collapsed="false">
      <c r="A438" s="230"/>
      <c r="B438" s="211" t="s">
        <v>382</v>
      </c>
      <c r="C438" s="211"/>
      <c r="D438" s="220" t="s">
        <v>383</v>
      </c>
      <c r="E438" s="275"/>
      <c r="F438" s="275"/>
      <c r="G438" s="214" t="n">
        <f aca="false">SUM(F438,E438)</f>
        <v>0</v>
      </c>
      <c r="H438" s="273"/>
      <c r="I438" s="274"/>
      <c r="J438" s="274"/>
      <c r="K438" s="142" t="n">
        <f aca="false">SUM(E438:G438)</f>
        <v>0</v>
      </c>
      <c r="L438" s="142" t="n">
        <f aca="false">IF(G438&lt;&gt;0,G438,0)</f>
        <v>0</v>
      </c>
    </row>
    <row r="439" customFormat="false" ht="12.75" hidden="false" customHeight="true" outlineLevel="0" collapsed="false">
      <c r="A439" s="282" t="s">
        <v>386</v>
      </c>
      <c r="B439" s="282"/>
      <c r="C439" s="282"/>
      <c r="D439" s="283" t="s">
        <v>387</v>
      </c>
      <c r="E439" s="284" t="n">
        <f aca="false">SUM(E440)</f>
        <v>6763.1</v>
      </c>
      <c r="F439" s="284" t="n">
        <f aca="false">SUM(F440)</f>
        <v>-100</v>
      </c>
      <c r="G439" s="285" t="n">
        <f aca="false">SUM(G440)</f>
        <v>6663.1</v>
      </c>
      <c r="H439" s="286" t="n">
        <f aca="false">SUM(H440)</f>
        <v>0</v>
      </c>
      <c r="I439" s="287" t="n">
        <f aca="false">SUM(I440)</f>
        <v>0</v>
      </c>
      <c r="J439" s="287" t="n">
        <f aca="false">SUM(J440)</f>
        <v>0</v>
      </c>
      <c r="K439" s="142" t="n">
        <f aca="false">SUM(E439:G439)</f>
        <v>13326.2</v>
      </c>
      <c r="L439" s="142" t="n">
        <f aca="false">IF(G439&lt;&gt;0,G439,0)</f>
        <v>6663.1</v>
      </c>
    </row>
    <row r="440" s="267" customFormat="true" ht="12.75" hidden="false" customHeight="true" outlineLevel="0" collapsed="false">
      <c r="A440" s="260" t="s">
        <v>392</v>
      </c>
      <c r="B440" s="290"/>
      <c r="C440" s="291"/>
      <c r="D440" s="262" t="s">
        <v>393</v>
      </c>
      <c r="E440" s="263" t="n">
        <v>6763.1</v>
      </c>
      <c r="F440" s="263" t="n">
        <v>-100</v>
      </c>
      <c r="G440" s="214" t="n">
        <f aca="false">SUM(E440:F440)</f>
        <v>6663.1</v>
      </c>
      <c r="H440" s="264"/>
      <c r="I440" s="265"/>
      <c r="J440" s="265"/>
      <c r="K440" s="266" t="n">
        <f aca="false">SUM(E440:G440)</f>
        <v>13326.2</v>
      </c>
      <c r="L440" s="266" t="n">
        <f aca="false">IF(G440&lt;&gt;0,G440,0)</f>
        <v>6663.1</v>
      </c>
    </row>
    <row r="441" customFormat="false" ht="12.75" hidden="true" customHeight="true" outlineLevel="0" collapsed="false">
      <c r="A441" s="282" t="s">
        <v>396</v>
      </c>
      <c r="B441" s="282"/>
      <c r="C441" s="282"/>
      <c r="D441" s="288" t="s">
        <v>397</v>
      </c>
      <c r="E441" s="284" t="n">
        <f aca="false">SUM(E442)</f>
        <v>0</v>
      </c>
      <c r="F441" s="284" t="n">
        <f aca="false">SUM(F442)</f>
        <v>0</v>
      </c>
      <c r="G441" s="285" t="n">
        <f aca="false">SUM(G442)</f>
        <v>0</v>
      </c>
      <c r="H441" s="286" t="n">
        <f aca="false">SUM(H442)</f>
        <v>0</v>
      </c>
      <c r="I441" s="287" t="n">
        <f aca="false">SUM(I442)</f>
        <v>0</v>
      </c>
      <c r="J441" s="287" t="n">
        <f aca="false">SUM(J442)</f>
        <v>0</v>
      </c>
      <c r="K441" s="142" t="n">
        <f aca="false">SUM(E441:G441)</f>
        <v>0</v>
      </c>
      <c r="L441" s="142" t="n">
        <f aca="false">IF(G441&lt;&gt;0,G441,0)</f>
        <v>0</v>
      </c>
    </row>
    <row r="442" customFormat="false" ht="12.75" hidden="true" customHeight="true" outlineLevel="0" collapsed="false">
      <c r="A442" s="292"/>
      <c r="B442" s="293" t="s">
        <v>398</v>
      </c>
      <c r="C442" s="293"/>
      <c r="D442" s="294" t="s">
        <v>399</v>
      </c>
      <c r="E442" s="295" t="n">
        <f aca="false">SUM(E443:E447)</f>
        <v>0</v>
      </c>
      <c r="F442" s="295" t="n">
        <f aca="false">SUM(F443:F447)</f>
        <v>0</v>
      </c>
      <c r="G442" s="296" t="n">
        <f aca="false">SUM(G443:G447)</f>
        <v>0</v>
      </c>
      <c r="H442" s="297" t="n">
        <f aca="false">SUM(H443:H447)</f>
        <v>0</v>
      </c>
      <c r="I442" s="298" t="n">
        <f aca="false">SUM(I443:I447)</f>
        <v>0</v>
      </c>
      <c r="J442" s="298" t="n">
        <f aca="false">SUM(J443:J447)</f>
        <v>0</v>
      </c>
      <c r="K442" s="142" t="n">
        <f aca="false">SUM(E442:G442)</f>
        <v>0</v>
      </c>
      <c r="L442" s="142" t="n">
        <f aca="false">IF(G442&lt;&gt;0,G442,0)</f>
        <v>0</v>
      </c>
    </row>
    <row r="443" customFormat="false" ht="12.75" hidden="true" customHeight="true" outlineLevel="0" collapsed="false">
      <c r="A443" s="230"/>
      <c r="B443" s="268" t="s">
        <v>400</v>
      </c>
      <c r="C443" s="268"/>
      <c r="D443" s="270" t="s">
        <v>401</v>
      </c>
      <c r="E443" s="275"/>
      <c r="F443" s="275"/>
      <c r="G443" s="272" t="n">
        <f aca="false">SUM(F443,E443)</f>
        <v>0</v>
      </c>
      <c r="H443" s="276"/>
      <c r="I443" s="277"/>
      <c r="J443" s="277"/>
      <c r="K443" s="142" t="n">
        <f aca="false">SUM(E443:G443)</f>
        <v>0</v>
      </c>
      <c r="L443" s="142" t="n">
        <f aca="false">IF(G443&lt;&gt;0,G443,0)</f>
        <v>0</v>
      </c>
    </row>
    <row r="444" customFormat="false" ht="25.5" hidden="true" customHeight="true" outlineLevel="0" collapsed="false">
      <c r="A444" s="230"/>
      <c r="B444" s="268" t="s">
        <v>402</v>
      </c>
      <c r="C444" s="268"/>
      <c r="D444" s="270" t="s">
        <v>403</v>
      </c>
      <c r="E444" s="271"/>
      <c r="F444" s="271"/>
      <c r="G444" s="272" t="n">
        <f aca="false">SUM(F444,E444)</f>
        <v>0</v>
      </c>
      <c r="H444" s="273" t="n">
        <f aca="false">ROUND(F444*H$7,)</f>
        <v>0</v>
      </c>
      <c r="I444" s="274" t="n">
        <f aca="false">ROUND(F444*I$7,)</f>
        <v>0</v>
      </c>
      <c r="J444" s="274" t="n">
        <f aca="false">ROUND(F444*J$7,)</f>
        <v>0</v>
      </c>
      <c r="K444" s="142" t="n">
        <f aca="false">SUM(E444:G444)</f>
        <v>0</v>
      </c>
      <c r="L444" s="142" t="n">
        <f aca="false">IF(G444&lt;&gt;0,G444,0)</f>
        <v>0</v>
      </c>
    </row>
    <row r="445" customFormat="false" ht="12.75" hidden="true" customHeight="true" outlineLevel="0" collapsed="false">
      <c r="A445" s="230"/>
      <c r="B445" s="268" t="s">
        <v>404</v>
      </c>
      <c r="C445" s="268"/>
      <c r="D445" s="270" t="s">
        <v>405</v>
      </c>
      <c r="E445" s="271"/>
      <c r="F445" s="271"/>
      <c r="G445" s="272" t="n">
        <f aca="false">SUM(F445,E445)</f>
        <v>0</v>
      </c>
      <c r="H445" s="276" t="n">
        <f aca="false">ROUND(F445*H$7,)</f>
        <v>0</v>
      </c>
      <c r="I445" s="277" t="n">
        <f aca="false">ROUND(F445*I$7,)</f>
        <v>0</v>
      </c>
      <c r="J445" s="277" t="n">
        <f aca="false">ROUND(F445*J$7,)</f>
        <v>0</v>
      </c>
      <c r="K445" s="142" t="n">
        <f aca="false">SUM(E445:G445)</f>
        <v>0</v>
      </c>
      <c r="L445" s="142" t="n">
        <f aca="false">IF(G445&lt;&gt;0,G445,0)</f>
        <v>0</v>
      </c>
    </row>
    <row r="446" customFormat="false" ht="27.75" hidden="true" customHeight="true" outlineLevel="0" collapsed="false">
      <c r="A446" s="230"/>
      <c r="B446" s="268" t="s">
        <v>406</v>
      </c>
      <c r="C446" s="268"/>
      <c r="D446" s="270" t="s">
        <v>407</v>
      </c>
      <c r="E446" s="271"/>
      <c r="F446" s="271"/>
      <c r="G446" s="272" t="n">
        <f aca="false">SUM(F446,E446)</f>
        <v>0</v>
      </c>
      <c r="H446" s="276" t="n">
        <f aca="false">ROUND(F446*H$7,)</f>
        <v>0</v>
      </c>
      <c r="I446" s="277" t="n">
        <f aca="false">ROUND(F446*I$7,)</f>
        <v>0</v>
      </c>
      <c r="J446" s="277" t="n">
        <f aca="false">ROUND(F446*J$7,)</f>
        <v>0</v>
      </c>
      <c r="K446" s="142" t="n">
        <f aca="false">SUM(E446:G446)</f>
        <v>0</v>
      </c>
      <c r="L446" s="142" t="n">
        <f aca="false">IF(G446&lt;&gt;0,G446,0)</f>
        <v>0</v>
      </c>
    </row>
    <row r="447" customFormat="false" ht="12.75" hidden="true" customHeight="true" outlineLevel="0" collapsed="false">
      <c r="A447" s="230"/>
      <c r="B447" s="268" t="s">
        <v>408</v>
      </c>
      <c r="C447" s="268"/>
      <c r="D447" s="270" t="s">
        <v>409</v>
      </c>
      <c r="E447" s="271"/>
      <c r="F447" s="271"/>
      <c r="G447" s="272" t="n">
        <f aca="false">SUM(F447,E447)</f>
        <v>0</v>
      </c>
      <c r="H447" s="273"/>
      <c r="I447" s="274"/>
      <c r="J447" s="274"/>
      <c r="K447" s="142" t="n">
        <f aca="false">SUM(E447:G447)</f>
        <v>0</v>
      </c>
      <c r="L447" s="142" t="n">
        <f aca="false">IF(G447&lt;&gt;0,G447,0)</f>
        <v>0</v>
      </c>
    </row>
    <row r="448" customFormat="false" ht="12.75" hidden="true" customHeight="true" outlineLevel="0" collapsed="false">
      <c r="A448" s="282" t="s">
        <v>410</v>
      </c>
      <c r="B448" s="282"/>
      <c r="C448" s="282"/>
      <c r="D448" s="283" t="s">
        <v>411</v>
      </c>
      <c r="E448" s="284" t="n">
        <f aca="false">SUM(E449)</f>
        <v>0</v>
      </c>
      <c r="F448" s="284" t="n">
        <f aca="false">SUM(F449)</f>
        <v>0</v>
      </c>
      <c r="G448" s="285" t="n">
        <f aca="false">SUM(G449)</f>
        <v>0</v>
      </c>
      <c r="H448" s="286" t="n">
        <f aca="false">SUM(H449)</f>
        <v>0</v>
      </c>
      <c r="I448" s="287" t="n">
        <f aca="false">SUM(I449)</f>
        <v>0</v>
      </c>
      <c r="J448" s="287" t="n">
        <f aca="false">SUM(J449)</f>
        <v>0</v>
      </c>
      <c r="K448" s="142" t="n">
        <f aca="false">SUM(E448:G448)</f>
        <v>0</v>
      </c>
      <c r="L448" s="142" t="n">
        <f aca="false">IF(G448&lt;&gt;0,G448,0)</f>
        <v>0</v>
      </c>
    </row>
    <row r="449" customFormat="false" ht="26.25" hidden="true" customHeight="true" outlineLevel="0" collapsed="false">
      <c r="A449" s="282" t="s">
        <v>412</v>
      </c>
      <c r="B449" s="282"/>
      <c r="C449" s="282"/>
      <c r="D449" s="283" t="s">
        <v>413</v>
      </c>
      <c r="E449" s="284" t="n">
        <f aca="false">SUM(E450:E452)</f>
        <v>0</v>
      </c>
      <c r="F449" s="284" t="n">
        <f aca="false">SUM(F450:F452)</f>
        <v>0</v>
      </c>
      <c r="G449" s="285" t="n">
        <f aca="false">SUM(G450:G452)</f>
        <v>0</v>
      </c>
      <c r="H449" s="286" t="n">
        <f aca="false">SUM(H450:H452)</f>
        <v>0</v>
      </c>
      <c r="I449" s="287" t="n">
        <f aca="false">SUM(I450:I452)</f>
        <v>0</v>
      </c>
      <c r="J449" s="287" t="n">
        <f aca="false">SUM(J450:J452)</f>
        <v>0</v>
      </c>
      <c r="K449" s="142" t="n">
        <f aca="false">SUM(E449:G449)</f>
        <v>0</v>
      </c>
      <c r="L449" s="142" t="n">
        <f aca="false">IF(G449&lt;&gt;0,G449,0)</f>
        <v>0</v>
      </c>
    </row>
    <row r="450" customFormat="false" ht="30" hidden="true" customHeight="true" outlineLevel="0" collapsed="false">
      <c r="A450" s="230"/>
      <c r="B450" s="268" t="s">
        <v>422</v>
      </c>
      <c r="C450" s="268"/>
      <c r="D450" s="270" t="s">
        <v>423</v>
      </c>
      <c r="E450" s="271"/>
      <c r="F450" s="271"/>
      <c r="G450" s="272" t="n">
        <f aca="false">SUM(F450,E450)</f>
        <v>0</v>
      </c>
      <c r="H450" s="273"/>
      <c r="I450" s="274"/>
      <c r="J450" s="274"/>
      <c r="K450" s="142" t="n">
        <f aca="false">SUM(E450:G450)</f>
        <v>0</v>
      </c>
      <c r="L450" s="142" t="n">
        <f aca="false">IF(G450&lt;&gt;0,G450,0)</f>
        <v>0</v>
      </c>
    </row>
    <row r="451" customFormat="false" ht="29.25" hidden="true" customHeight="true" outlineLevel="0" collapsed="false">
      <c r="A451" s="230"/>
      <c r="B451" s="268" t="s">
        <v>424</v>
      </c>
      <c r="C451" s="268"/>
      <c r="D451" s="269" t="s">
        <v>425</v>
      </c>
      <c r="E451" s="271"/>
      <c r="F451" s="271"/>
      <c r="G451" s="272" t="n">
        <f aca="false">SUM(F451,E451)</f>
        <v>0</v>
      </c>
      <c r="H451" s="276"/>
      <c r="I451" s="277"/>
      <c r="J451" s="277"/>
      <c r="K451" s="142" t="n">
        <f aca="false">SUM(E451:G451)</f>
        <v>0</v>
      </c>
      <c r="L451" s="142" t="n">
        <f aca="false">IF(G451&lt;&gt;0,G451,0)</f>
        <v>0</v>
      </c>
    </row>
    <row r="452" customFormat="false" ht="30" hidden="true" customHeight="true" outlineLevel="0" collapsed="false">
      <c r="A452" s="230"/>
      <c r="B452" s="268" t="s">
        <v>426</v>
      </c>
      <c r="C452" s="268"/>
      <c r="D452" s="270" t="s">
        <v>427</v>
      </c>
      <c r="E452" s="271"/>
      <c r="F452" s="271"/>
      <c r="G452" s="272" t="n">
        <f aca="false">SUM(F452,E452)</f>
        <v>0</v>
      </c>
      <c r="H452" s="276"/>
      <c r="I452" s="277"/>
      <c r="J452" s="277"/>
      <c r="K452" s="142" t="n">
        <f aca="false">SUM(E452:G452)</f>
        <v>0</v>
      </c>
      <c r="L452" s="142" t="n">
        <f aca="false">IF(G452&lt;&gt;0,G452,0)</f>
        <v>0</v>
      </c>
    </row>
    <row r="453" customFormat="false" ht="12.75" hidden="false" customHeight="true" outlineLevel="0" collapsed="false">
      <c r="A453" s="282" t="s">
        <v>430</v>
      </c>
      <c r="B453" s="282"/>
      <c r="C453" s="282"/>
      <c r="D453" s="283" t="s">
        <v>431</v>
      </c>
      <c r="E453" s="284" t="n">
        <f aca="false">SUM(E454)</f>
        <v>190314.3</v>
      </c>
      <c r="F453" s="284" t="n">
        <f aca="false">SUM(F454)</f>
        <v>0</v>
      </c>
      <c r="G453" s="285" t="n">
        <f aca="false">SUM(G454)</f>
        <v>190314.3</v>
      </c>
      <c r="H453" s="286" t="n">
        <f aca="false">SUM(H454)</f>
        <v>0</v>
      </c>
      <c r="I453" s="287" t="n">
        <f aca="false">SUM(I454)</f>
        <v>0</v>
      </c>
      <c r="J453" s="287" t="n">
        <f aca="false">SUM(J454)</f>
        <v>0</v>
      </c>
      <c r="K453" s="142" t="n">
        <f aca="false">SUM(E453:G453)</f>
        <v>380628.6</v>
      </c>
      <c r="L453" s="142" t="n">
        <f aca="false">IF(G453&lt;&gt;0,G453,0)</f>
        <v>190314.3</v>
      </c>
    </row>
    <row r="454" customFormat="false" ht="26.25" hidden="false" customHeight="true" outlineLevel="0" collapsed="false">
      <c r="A454" s="282" t="s">
        <v>432</v>
      </c>
      <c r="B454" s="282"/>
      <c r="C454" s="282"/>
      <c r="D454" s="283" t="s">
        <v>433</v>
      </c>
      <c r="E454" s="284" t="n">
        <f aca="false">SUM(E455)</f>
        <v>190314.3</v>
      </c>
      <c r="F454" s="284" t="n">
        <f aca="false">SUM(F455)</f>
        <v>0</v>
      </c>
      <c r="G454" s="285" t="n">
        <f aca="false">SUM(G455)</f>
        <v>190314.3</v>
      </c>
      <c r="H454" s="286" t="n">
        <f aca="false">SUM(H455)</f>
        <v>0</v>
      </c>
      <c r="I454" s="287" t="n">
        <f aca="false">SUM(I455)</f>
        <v>0</v>
      </c>
      <c r="J454" s="287" t="n">
        <f aca="false">SUM(J455)</f>
        <v>0</v>
      </c>
      <c r="K454" s="142" t="n">
        <f aca="false">SUM(E454:G454)</f>
        <v>380628.6</v>
      </c>
      <c r="L454" s="142" t="n">
        <f aca="false">IF(G454&lt;&gt;0,G454,0)</f>
        <v>190314.3</v>
      </c>
    </row>
    <row r="455" customFormat="false" ht="12.75" hidden="false" customHeight="true" outlineLevel="0" collapsed="false">
      <c r="A455" s="282" t="s">
        <v>434</v>
      </c>
      <c r="B455" s="282"/>
      <c r="C455" s="282"/>
      <c r="D455" s="283" t="s">
        <v>435</v>
      </c>
      <c r="E455" s="284" t="n">
        <f aca="false">SUM(E456)</f>
        <v>190314.3</v>
      </c>
      <c r="F455" s="284" t="n">
        <f aca="false">SUM(F456)</f>
        <v>0</v>
      </c>
      <c r="G455" s="285" t="n">
        <f aca="false">SUM(G456)</f>
        <v>190314.3</v>
      </c>
      <c r="H455" s="286" t="n">
        <f aca="false">SUM(H456)</f>
        <v>0</v>
      </c>
      <c r="I455" s="287" t="n">
        <f aca="false">SUM(I456)</f>
        <v>0</v>
      </c>
      <c r="J455" s="287" t="n">
        <f aca="false">SUM(J456)</f>
        <v>0</v>
      </c>
      <c r="K455" s="142" t="n">
        <f aca="false">SUM(E455:G455)</f>
        <v>380628.6</v>
      </c>
      <c r="L455" s="142" t="n">
        <f aca="false">IF(G455&lt;&gt;0,G455,0)</f>
        <v>190314.3</v>
      </c>
    </row>
    <row r="456" customFormat="false" ht="12.75" hidden="false" customHeight="true" outlineLevel="0" collapsed="false">
      <c r="A456" s="282" t="s">
        <v>436</v>
      </c>
      <c r="B456" s="282"/>
      <c r="C456" s="282"/>
      <c r="D456" s="283" t="s">
        <v>437</v>
      </c>
      <c r="E456" s="284" t="n">
        <f aca="false">SUM(E457:E463,E467:E472,E476:E477,E481:E482,E490:E491,E484:E488)</f>
        <v>190314.3</v>
      </c>
      <c r="F456" s="284" t="n">
        <f aca="false">SUM(F457:F463,F467:F472,F476:F477,F481:F482,F490:F491,F484:F488)</f>
        <v>0</v>
      </c>
      <c r="G456" s="285" t="n">
        <f aca="false">SUM(G457:G463,G467:G472,G476:G477,G481:G482,G490:G491,G484:G488)</f>
        <v>190314.3</v>
      </c>
      <c r="H456" s="286" t="n">
        <f aca="false">SUM(H457:H463,H467:H472,H476:H477,H481:H488,H490)</f>
        <v>0</v>
      </c>
      <c r="I456" s="287" t="n">
        <f aca="false">SUM(I457:I463,I467:I472,I476:I477,I481:I488,I490)</f>
        <v>0</v>
      </c>
      <c r="J456" s="287" t="n">
        <f aca="false">SUM(J457:J463,J467:J472,J476:J477,J481:J488,J490)</f>
        <v>0</v>
      </c>
      <c r="K456" s="142" t="n">
        <f aca="false">SUM(E456:G456)</f>
        <v>380628.6</v>
      </c>
      <c r="L456" s="142" t="n">
        <f aca="false">IF(G456&lt;&gt;0,G456,0)</f>
        <v>190314.3</v>
      </c>
    </row>
    <row r="457" customFormat="false" ht="12.75" hidden="true" customHeight="false" outlineLevel="0" collapsed="false">
      <c r="A457" s="210"/>
      <c r="B457" s="231" t="s">
        <v>438</v>
      </c>
      <c r="C457" s="232"/>
      <c r="D457" s="233" t="s">
        <v>439</v>
      </c>
      <c r="E457" s="234"/>
      <c r="F457" s="234"/>
      <c r="G457" s="272" t="n">
        <f aca="false">SUM(F457,E457)</f>
        <v>0</v>
      </c>
      <c r="H457" s="235"/>
      <c r="I457" s="236"/>
      <c r="J457" s="236"/>
      <c r="K457" s="142" t="n">
        <f aca="false">SUM(E457:G457)</f>
        <v>0</v>
      </c>
      <c r="L457" s="142" t="n">
        <f aca="false">IF(G457&lt;&gt;0,G457,0)</f>
        <v>0</v>
      </c>
    </row>
    <row r="458" customFormat="false" ht="12.75" hidden="true" customHeight="false" outlineLevel="0" collapsed="false">
      <c r="A458" s="210"/>
      <c r="B458" s="231" t="s">
        <v>440</v>
      </c>
      <c r="C458" s="232"/>
      <c r="D458" s="233" t="s">
        <v>441</v>
      </c>
      <c r="E458" s="234"/>
      <c r="F458" s="234"/>
      <c r="G458" s="272" t="n">
        <f aca="false">SUM(F458,E458)</f>
        <v>0</v>
      </c>
      <c r="H458" s="235"/>
      <c r="I458" s="236"/>
      <c r="J458" s="236"/>
      <c r="K458" s="142" t="n">
        <f aca="false">SUM(E458:G458)</f>
        <v>0</v>
      </c>
      <c r="L458" s="142" t="n">
        <f aca="false">IF(G458&lt;&gt;0,G458,0)</f>
        <v>0</v>
      </c>
    </row>
    <row r="459" customFormat="false" ht="12.75" hidden="true" customHeight="false" outlineLevel="0" collapsed="false">
      <c r="A459" s="210"/>
      <c r="B459" s="231" t="s">
        <v>442</v>
      </c>
      <c r="C459" s="232"/>
      <c r="D459" s="233" t="s">
        <v>443</v>
      </c>
      <c r="E459" s="234"/>
      <c r="F459" s="234"/>
      <c r="G459" s="272" t="n">
        <f aca="false">SUM(F459,E459)</f>
        <v>0</v>
      </c>
      <c r="H459" s="235"/>
      <c r="I459" s="236"/>
      <c r="J459" s="236"/>
      <c r="K459" s="142" t="n">
        <f aca="false">SUM(E459:G459)</f>
        <v>0</v>
      </c>
      <c r="L459" s="142" t="n">
        <f aca="false">IF(G459&lt;&gt;0,G459,0)</f>
        <v>0</v>
      </c>
    </row>
    <row r="460" customFormat="false" ht="12.75" hidden="true" customHeight="false" outlineLevel="0" collapsed="false">
      <c r="A460" s="210"/>
      <c r="B460" s="231" t="s">
        <v>444</v>
      </c>
      <c r="C460" s="232"/>
      <c r="D460" s="233" t="s">
        <v>445</v>
      </c>
      <c r="E460" s="234"/>
      <c r="F460" s="234"/>
      <c r="G460" s="272" t="n">
        <f aca="false">SUM(F460,E460)</f>
        <v>0</v>
      </c>
      <c r="H460" s="235"/>
      <c r="I460" s="236"/>
      <c r="J460" s="236"/>
      <c r="K460" s="142" t="n">
        <f aca="false">SUM(E460:G460)</f>
        <v>0</v>
      </c>
      <c r="L460" s="142" t="n">
        <f aca="false">IF(G460&lt;&gt;0,G460,0)</f>
        <v>0</v>
      </c>
    </row>
    <row r="461" customFormat="false" ht="12.75" hidden="true" customHeight="true" outlineLevel="0" collapsed="false">
      <c r="A461" s="210"/>
      <c r="B461" s="211" t="s">
        <v>446</v>
      </c>
      <c r="C461" s="211"/>
      <c r="D461" s="212" t="s">
        <v>447</v>
      </c>
      <c r="E461" s="213"/>
      <c r="F461" s="213"/>
      <c r="G461" s="272" t="n">
        <f aca="false">SUM(F461,E461)</f>
        <v>0</v>
      </c>
      <c r="H461" s="217"/>
      <c r="I461" s="218"/>
      <c r="J461" s="218"/>
      <c r="K461" s="142" t="n">
        <f aca="false">SUM(E461:G461)</f>
        <v>0</v>
      </c>
      <c r="L461" s="142" t="n">
        <f aca="false">IF(G461&lt;&gt;0,G461,0)</f>
        <v>0</v>
      </c>
    </row>
    <row r="462" customFormat="false" ht="12.75" hidden="true" customHeight="true" outlineLevel="0" collapsed="false">
      <c r="A462" s="210"/>
      <c r="B462" s="211" t="s">
        <v>448</v>
      </c>
      <c r="C462" s="211"/>
      <c r="D462" s="212" t="s">
        <v>449</v>
      </c>
      <c r="E462" s="213"/>
      <c r="F462" s="213"/>
      <c r="G462" s="272" t="n">
        <f aca="false">SUM(F462,E462)</f>
        <v>0</v>
      </c>
      <c r="H462" s="217"/>
      <c r="I462" s="218"/>
      <c r="J462" s="218"/>
      <c r="K462" s="142" t="n">
        <f aca="false">SUM(E462:G462)</f>
        <v>0</v>
      </c>
      <c r="L462" s="142" t="n">
        <f aca="false">IF(G462&lt;&gt;0,G462,0)</f>
        <v>0</v>
      </c>
    </row>
    <row r="463" customFormat="false" ht="12.75" hidden="true" customHeight="true" outlineLevel="0" collapsed="false">
      <c r="A463" s="299"/>
      <c r="B463" s="300" t="s">
        <v>701</v>
      </c>
      <c r="C463" s="300"/>
      <c r="D463" s="301" t="s">
        <v>451</v>
      </c>
      <c r="E463" s="302" t="n">
        <f aca="false">SUM(E464:E466)</f>
        <v>0</v>
      </c>
      <c r="F463" s="302" t="n">
        <f aca="false">SUM(F464:F466)</f>
        <v>0</v>
      </c>
      <c r="G463" s="303" t="n">
        <f aca="false">SUM(G464:G466)</f>
        <v>0</v>
      </c>
      <c r="H463" s="304" t="n">
        <f aca="false">SUM(H464:H466)</f>
        <v>0</v>
      </c>
      <c r="I463" s="305" t="n">
        <f aca="false">SUM(I464:I466)</f>
        <v>0</v>
      </c>
      <c r="J463" s="305" t="n">
        <f aca="false">SUM(J464:J466)</f>
        <v>0</v>
      </c>
      <c r="K463" s="142" t="n">
        <f aca="false">SUM(E463:G463)</f>
        <v>0</v>
      </c>
      <c r="L463" s="142" t="n">
        <f aca="false">IF(G463&lt;&gt;0,G463,0)</f>
        <v>0</v>
      </c>
    </row>
    <row r="464" customFormat="false" ht="38.25" hidden="true" customHeight="false" outlineLevel="0" collapsed="false">
      <c r="A464" s="210"/>
      <c r="B464" s="231"/>
      <c r="C464" s="306" t="s">
        <v>452</v>
      </c>
      <c r="D464" s="307" t="s">
        <v>453</v>
      </c>
      <c r="E464" s="308"/>
      <c r="F464" s="308"/>
      <c r="G464" s="272" t="n">
        <f aca="false">SUM(F464,E464)</f>
        <v>0</v>
      </c>
      <c r="H464" s="309"/>
      <c r="I464" s="310"/>
      <c r="J464" s="310"/>
      <c r="K464" s="142" t="n">
        <f aca="false">SUM(E464:G464)</f>
        <v>0</v>
      </c>
      <c r="L464" s="142" t="n">
        <f aca="false">IF(G464&lt;&gt;0,G464,0)</f>
        <v>0</v>
      </c>
    </row>
    <row r="465" customFormat="false" ht="25.5" hidden="true" customHeight="false" outlineLevel="0" collapsed="false">
      <c r="A465" s="210"/>
      <c r="B465" s="231"/>
      <c r="C465" s="253" t="s">
        <v>454</v>
      </c>
      <c r="D465" s="311" t="s">
        <v>455</v>
      </c>
      <c r="E465" s="308"/>
      <c r="F465" s="308"/>
      <c r="G465" s="272" t="n">
        <f aca="false">SUM(F465,E465)</f>
        <v>0</v>
      </c>
      <c r="H465" s="309"/>
      <c r="I465" s="310"/>
      <c r="J465" s="310"/>
      <c r="K465" s="142" t="n">
        <f aca="false">SUM(E465:G465)</f>
        <v>0</v>
      </c>
      <c r="L465" s="142" t="n">
        <f aca="false">IF(G465&lt;&gt;0,G465,0)</f>
        <v>0</v>
      </c>
    </row>
    <row r="466" customFormat="false" ht="25.5" hidden="true" customHeight="false" outlineLevel="0" collapsed="false">
      <c r="A466" s="210"/>
      <c r="B466" s="231"/>
      <c r="C466" s="253" t="s">
        <v>456</v>
      </c>
      <c r="D466" s="311" t="s">
        <v>457</v>
      </c>
      <c r="E466" s="308"/>
      <c r="F466" s="308"/>
      <c r="G466" s="272" t="n">
        <f aca="false">SUM(F466,E466)</f>
        <v>0</v>
      </c>
      <c r="H466" s="309"/>
      <c r="I466" s="310"/>
      <c r="J466" s="310"/>
      <c r="K466" s="142" t="n">
        <f aca="false">SUM(E466:G466)</f>
        <v>0</v>
      </c>
      <c r="L466" s="142" t="n">
        <f aca="false">IF(G466&lt;&gt;0,G466,0)</f>
        <v>0</v>
      </c>
    </row>
    <row r="467" customFormat="false" ht="30" hidden="true" customHeight="true" outlineLevel="0" collapsed="false">
      <c r="A467" s="210"/>
      <c r="B467" s="211" t="s">
        <v>458</v>
      </c>
      <c r="C467" s="211"/>
      <c r="D467" s="212" t="s">
        <v>459</v>
      </c>
      <c r="E467" s="213"/>
      <c r="F467" s="213"/>
      <c r="G467" s="272" t="n">
        <f aca="false">SUM(F467,E467)</f>
        <v>0</v>
      </c>
      <c r="H467" s="217"/>
      <c r="I467" s="218"/>
      <c r="J467" s="218"/>
      <c r="K467" s="142" t="n">
        <f aca="false">SUM(E467:G467)</f>
        <v>0</v>
      </c>
      <c r="L467" s="142" t="n">
        <f aca="false">IF(G467&lt;&gt;0,G467,0)</f>
        <v>0</v>
      </c>
    </row>
    <row r="468" customFormat="false" ht="12.75" hidden="true" customHeight="true" outlineLevel="0" collapsed="false">
      <c r="A468" s="210"/>
      <c r="B468" s="211" t="s">
        <v>460</v>
      </c>
      <c r="C468" s="211"/>
      <c r="D468" s="212" t="s">
        <v>461</v>
      </c>
      <c r="E468" s="213"/>
      <c r="F468" s="213"/>
      <c r="G468" s="272" t="n">
        <f aca="false">SUM(F468,E468)</f>
        <v>0</v>
      </c>
      <c r="H468" s="217"/>
      <c r="I468" s="218"/>
      <c r="J468" s="218"/>
      <c r="K468" s="142" t="n">
        <f aca="false">SUM(E468:G468)</f>
        <v>0</v>
      </c>
      <c r="L468" s="142" t="n">
        <f aca="false">IF(G468&lt;&gt;0,G468,0)</f>
        <v>0</v>
      </c>
    </row>
    <row r="469" customFormat="false" ht="30" hidden="false" customHeight="true" outlineLevel="0" collapsed="false">
      <c r="A469" s="210"/>
      <c r="B469" s="268" t="s">
        <v>462</v>
      </c>
      <c r="C469" s="268"/>
      <c r="D469" s="269" t="s">
        <v>463</v>
      </c>
      <c r="E469" s="213" t="n">
        <v>33744.4</v>
      </c>
      <c r="F469" s="255"/>
      <c r="G469" s="272" t="n">
        <f aca="false">SUM(F469,E469)</f>
        <v>33744.4</v>
      </c>
      <c r="H469" s="279"/>
      <c r="I469" s="280"/>
      <c r="J469" s="280"/>
      <c r="K469" s="142" t="n">
        <f aca="false">SUM(E469:G469)</f>
        <v>67488.8</v>
      </c>
      <c r="L469" s="142" t="n">
        <f aca="false">IF(G469&lt;&gt;0,G469,0)</f>
        <v>33744.4</v>
      </c>
    </row>
    <row r="470" customFormat="false" ht="30" hidden="true" customHeight="true" outlineLevel="0" collapsed="false">
      <c r="A470" s="210"/>
      <c r="B470" s="268" t="s">
        <v>464</v>
      </c>
      <c r="C470" s="268"/>
      <c r="D470" s="270" t="s">
        <v>465</v>
      </c>
      <c r="E470" s="271"/>
      <c r="F470" s="271"/>
      <c r="G470" s="272" t="n">
        <f aca="false">SUM(F470,E470)</f>
        <v>0</v>
      </c>
      <c r="H470" s="273"/>
      <c r="I470" s="274"/>
      <c r="J470" s="274"/>
      <c r="K470" s="142" t="n">
        <f aca="false">SUM(E470:G470)</f>
        <v>0</v>
      </c>
      <c r="L470" s="142" t="n">
        <f aca="false">IF(G470&lt;&gt;0,G470,0)</f>
        <v>0</v>
      </c>
    </row>
    <row r="471" customFormat="false" ht="12.75" hidden="true" customHeight="true" outlineLevel="0" collapsed="false">
      <c r="A471" s="210"/>
      <c r="B471" s="268" t="s">
        <v>466</v>
      </c>
      <c r="C471" s="268"/>
      <c r="D471" s="270" t="s">
        <v>467</v>
      </c>
      <c r="E471" s="271"/>
      <c r="F471" s="271"/>
      <c r="G471" s="272" t="n">
        <f aca="false">SUM(F471,E471)</f>
        <v>0</v>
      </c>
      <c r="H471" s="273"/>
      <c r="I471" s="274"/>
      <c r="J471" s="274"/>
      <c r="K471" s="142" t="n">
        <f aca="false">SUM(E471:G471)</f>
        <v>0</v>
      </c>
      <c r="L471" s="142" t="n">
        <f aca="false">IF(G471&lt;&gt;0,G471,0)</f>
        <v>0</v>
      </c>
    </row>
    <row r="472" customFormat="false" ht="49.5" hidden="false" customHeight="true" outlineLevel="0" collapsed="false">
      <c r="A472" s="299"/>
      <c r="B472" s="300" t="s">
        <v>702</v>
      </c>
      <c r="C472" s="300"/>
      <c r="D472" s="301" t="s">
        <v>469</v>
      </c>
      <c r="E472" s="302" t="n">
        <f aca="false">SUM(E473:E475)</f>
        <v>18000</v>
      </c>
      <c r="F472" s="302" t="n">
        <f aca="false">SUM(F473:F475)</f>
        <v>0</v>
      </c>
      <c r="G472" s="303" t="n">
        <f aca="false">SUM(G473:G475)</f>
        <v>18000</v>
      </c>
      <c r="H472" s="304" t="n">
        <f aca="false">SUM(H473:H475)</f>
        <v>0</v>
      </c>
      <c r="I472" s="305" t="n">
        <f aca="false">SUM(I473:I475)</f>
        <v>0</v>
      </c>
      <c r="J472" s="305" t="n">
        <f aca="false">SUM(J473:J475)</f>
        <v>0</v>
      </c>
      <c r="K472" s="142" t="n">
        <f aca="false">SUM(E472:G472)</f>
        <v>36000</v>
      </c>
      <c r="L472" s="142" t="n">
        <f aca="false">IF(G472&lt;&gt;0,G472,0)</f>
        <v>18000</v>
      </c>
    </row>
    <row r="473" customFormat="false" ht="50.25" hidden="false" customHeight="true" outlineLevel="0" collapsed="false">
      <c r="A473" s="210"/>
      <c r="B473" s="237"/>
      <c r="C473" s="312" t="s">
        <v>470</v>
      </c>
      <c r="D473" s="313" t="s">
        <v>471</v>
      </c>
      <c r="E473" s="213" t="n">
        <v>18000</v>
      </c>
      <c r="F473" s="255"/>
      <c r="G473" s="272" t="n">
        <f aca="false">SUM(F473,E473)</f>
        <v>18000</v>
      </c>
      <c r="H473" s="217"/>
      <c r="I473" s="218"/>
      <c r="J473" s="218"/>
      <c r="K473" s="142" t="n">
        <f aca="false">SUM(E473:G473)</f>
        <v>36000</v>
      </c>
      <c r="L473" s="142" t="n">
        <f aca="false">IF(G473&lt;&gt;0,G473,0)</f>
        <v>18000</v>
      </c>
    </row>
    <row r="474" customFormat="false" ht="25.5" hidden="true" customHeight="false" outlineLevel="0" collapsed="false">
      <c r="A474" s="210"/>
      <c r="B474" s="237"/>
      <c r="C474" s="312" t="s">
        <v>472</v>
      </c>
      <c r="D474" s="313" t="s">
        <v>473</v>
      </c>
      <c r="E474" s="213"/>
      <c r="F474" s="213"/>
      <c r="G474" s="272" t="n">
        <f aca="false">SUM(F474,E474)</f>
        <v>0</v>
      </c>
      <c r="H474" s="217"/>
      <c r="I474" s="218"/>
      <c r="J474" s="218"/>
      <c r="K474" s="142" t="n">
        <f aca="false">SUM(E474:G474)</f>
        <v>0</v>
      </c>
      <c r="L474" s="142" t="n">
        <f aca="false">IF(G474&lt;&gt;0,G474,0)</f>
        <v>0</v>
      </c>
    </row>
    <row r="475" customFormat="false" ht="25.5" hidden="true" customHeight="false" outlineLevel="0" collapsed="false">
      <c r="A475" s="210"/>
      <c r="B475" s="237"/>
      <c r="C475" s="312" t="s">
        <v>474</v>
      </c>
      <c r="D475" s="313" t="s">
        <v>475</v>
      </c>
      <c r="E475" s="213"/>
      <c r="F475" s="213"/>
      <c r="G475" s="272" t="n">
        <f aca="false">SUM(F475,E475)</f>
        <v>0</v>
      </c>
      <c r="H475" s="217"/>
      <c r="I475" s="218"/>
      <c r="J475" s="218"/>
      <c r="K475" s="142" t="n">
        <f aca="false">SUM(E475:G475)</f>
        <v>0</v>
      </c>
      <c r="L475" s="142" t="n">
        <f aca="false">IF(G475&lt;&gt;0,G475,0)</f>
        <v>0</v>
      </c>
    </row>
    <row r="476" customFormat="false" ht="12.75" hidden="true" customHeight="true" outlineLevel="0" collapsed="false">
      <c r="A476" s="210"/>
      <c r="B476" s="211" t="s">
        <v>476</v>
      </c>
      <c r="C476" s="211"/>
      <c r="D476" s="212" t="s">
        <v>477</v>
      </c>
      <c r="E476" s="213"/>
      <c r="F476" s="213"/>
      <c r="G476" s="272" t="n">
        <f aca="false">SUM(F476,E476)</f>
        <v>0</v>
      </c>
      <c r="H476" s="217"/>
      <c r="I476" s="218"/>
      <c r="J476" s="218"/>
      <c r="K476" s="142" t="n">
        <f aca="false">SUM(E476:G476)</f>
        <v>0</v>
      </c>
      <c r="L476" s="142" t="n">
        <f aca="false">IF(G476&lt;&gt;0,G476,0)</f>
        <v>0</v>
      </c>
    </row>
    <row r="477" customFormat="false" ht="12.75" hidden="true" customHeight="true" outlineLevel="0" collapsed="false">
      <c r="A477" s="299"/>
      <c r="B477" s="300" t="s">
        <v>703</v>
      </c>
      <c r="C477" s="300"/>
      <c r="D477" s="301" t="s">
        <v>479</v>
      </c>
      <c r="E477" s="302" t="n">
        <f aca="false">SUM(E478:E480)</f>
        <v>0</v>
      </c>
      <c r="F477" s="302" t="n">
        <f aca="false">SUM(F478:F480)</f>
        <v>0</v>
      </c>
      <c r="G477" s="303" t="n">
        <f aca="false">SUM(G478:G480)</f>
        <v>0</v>
      </c>
      <c r="H477" s="304" t="n">
        <f aca="false">SUM(H478:H480)</f>
        <v>0</v>
      </c>
      <c r="I477" s="305" t="n">
        <f aca="false">SUM(I478:I480)</f>
        <v>0</v>
      </c>
      <c r="J477" s="305" t="n">
        <f aca="false">SUM(J478:J480)</f>
        <v>0</v>
      </c>
      <c r="K477" s="142" t="n">
        <f aca="false">SUM(E477:G477)</f>
        <v>0</v>
      </c>
      <c r="L477" s="142" t="n">
        <f aca="false">IF(G477&lt;&gt;0,G477,0)</f>
        <v>0</v>
      </c>
    </row>
    <row r="478" customFormat="false" ht="38.25" hidden="true" customHeight="false" outlineLevel="0" collapsed="false">
      <c r="A478" s="210"/>
      <c r="B478" s="237"/>
      <c r="C478" s="312" t="s">
        <v>480</v>
      </c>
      <c r="D478" s="313" t="s">
        <v>481</v>
      </c>
      <c r="E478" s="213"/>
      <c r="F478" s="213"/>
      <c r="G478" s="272" t="n">
        <f aca="false">SUM(F478,E478)</f>
        <v>0</v>
      </c>
      <c r="H478" s="217"/>
      <c r="I478" s="218"/>
      <c r="J478" s="218"/>
      <c r="K478" s="142" t="n">
        <f aca="false">SUM(E478:G478)</f>
        <v>0</v>
      </c>
      <c r="L478" s="142" t="n">
        <f aca="false">IF(G478&lt;&gt;0,G478,0)</f>
        <v>0</v>
      </c>
    </row>
    <row r="479" customFormat="false" ht="38.25" hidden="true" customHeight="false" outlineLevel="0" collapsed="false">
      <c r="A479" s="210"/>
      <c r="B479" s="237"/>
      <c r="C479" s="312" t="s">
        <v>482</v>
      </c>
      <c r="D479" s="313" t="s">
        <v>483</v>
      </c>
      <c r="E479" s="213"/>
      <c r="F479" s="213"/>
      <c r="G479" s="272" t="n">
        <f aca="false">SUM(F479,E479)</f>
        <v>0</v>
      </c>
      <c r="H479" s="217"/>
      <c r="I479" s="218"/>
      <c r="J479" s="218"/>
      <c r="K479" s="142" t="n">
        <f aca="false">SUM(E479:G479)</f>
        <v>0</v>
      </c>
      <c r="L479" s="142" t="n">
        <f aca="false">IF(G479&lt;&gt;0,G479,0)</f>
        <v>0</v>
      </c>
    </row>
    <row r="480" customFormat="false" ht="25.5" hidden="true" customHeight="false" outlineLevel="0" collapsed="false">
      <c r="A480" s="210"/>
      <c r="B480" s="237"/>
      <c r="C480" s="312" t="s">
        <v>484</v>
      </c>
      <c r="D480" s="313" t="s">
        <v>485</v>
      </c>
      <c r="E480" s="213"/>
      <c r="F480" s="213"/>
      <c r="G480" s="272" t="n">
        <f aca="false">SUM(F480,E480)</f>
        <v>0</v>
      </c>
      <c r="H480" s="217"/>
      <c r="I480" s="218"/>
      <c r="J480" s="218"/>
      <c r="K480" s="142" t="n">
        <f aca="false">SUM(E480:G480)</f>
        <v>0</v>
      </c>
      <c r="L480" s="142" t="n">
        <f aca="false">IF(G480&lt;&gt;0,G480,0)</f>
        <v>0</v>
      </c>
    </row>
    <row r="481" customFormat="false" ht="27" hidden="true" customHeight="true" outlineLevel="0" collapsed="false">
      <c r="A481" s="210"/>
      <c r="B481" s="211" t="s">
        <v>486</v>
      </c>
      <c r="C481" s="211"/>
      <c r="D481" s="212" t="s">
        <v>487</v>
      </c>
      <c r="E481" s="213"/>
      <c r="F481" s="213"/>
      <c r="G481" s="272" t="n">
        <f aca="false">SUM(F481,E481)</f>
        <v>0</v>
      </c>
      <c r="H481" s="217"/>
      <c r="I481" s="218"/>
      <c r="J481" s="218"/>
      <c r="K481" s="142" t="n">
        <f aca="false">SUM(E481:G481)</f>
        <v>0</v>
      </c>
      <c r="L481" s="142" t="n">
        <f aca="false">IF(G481&lt;&gt;0,G481,0)</f>
        <v>0</v>
      </c>
    </row>
    <row r="482" customFormat="false" ht="27.75" hidden="true" customHeight="true" outlineLevel="0" collapsed="false">
      <c r="A482" s="299"/>
      <c r="B482" s="300" t="s">
        <v>522</v>
      </c>
      <c r="C482" s="300"/>
      <c r="D482" s="301" t="s">
        <v>523</v>
      </c>
      <c r="E482" s="302" t="n">
        <f aca="false">E483</f>
        <v>0</v>
      </c>
      <c r="F482" s="302" t="n">
        <f aca="false">F483</f>
        <v>0</v>
      </c>
      <c r="G482" s="303" t="n">
        <f aca="false">G483</f>
        <v>0</v>
      </c>
      <c r="H482" s="142"/>
      <c r="I482" s="142"/>
      <c r="J482" s="109"/>
      <c r="L482" s="109" t="n">
        <f aca="false">IF(G482&lt;&gt;0,G482,0)</f>
        <v>0</v>
      </c>
    </row>
    <row r="483" customFormat="false" ht="40.5" hidden="true" customHeight="true" outlineLevel="0" collapsed="false">
      <c r="A483" s="210"/>
      <c r="B483" s="237"/>
      <c r="C483" s="211" t="s">
        <v>526</v>
      </c>
      <c r="D483" s="212" t="s">
        <v>527</v>
      </c>
      <c r="E483" s="213"/>
      <c r="F483" s="213"/>
      <c r="G483" s="272" t="n">
        <f aca="false">SUM(F483,E483)</f>
        <v>0</v>
      </c>
      <c r="H483" s="242"/>
      <c r="I483" s="243"/>
      <c r="J483" s="243"/>
      <c r="K483" s="142" t="n">
        <f aca="false">SUM(E483:G483)</f>
        <v>0</v>
      </c>
      <c r="L483" s="142" t="n">
        <f aca="false">IF(G483&lt;&gt;0,G483,0)</f>
        <v>0</v>
      </c>
    </row>
    <row r="484" customFormat="false" ht="27.75" hidden="true" customHeight="true" outlineLevel="0" collapsed="false">
      <c r="A484" s="210"/>
      <c r="B484" s="211" t="s">
        <v>488</v>
      </c>
      <c r="C484" s="211"/>
      <c r="D484" s="212" t="s">
        <v>489</v>
      </c>
      <c r="E484" s="255"/>
      <c r="F484" s="255"/>
      <c r="G484" s="272" t="n">
        <f aca="false">SUM(F484,E484)</f>
        <v>0</v>
      </c>
      <c r="H484" s="242"/>
      <c r="I484" s="243"/>
      <c r="J484" s="243"/>
      <c r="K484" s="142" t="n">
        <f aca="false">SUM(E484:G484)</f>
        <v>0</v>
      </c>
      <c r="L484" s="142" t="n">
        <f aca="false">IF(G484&lt;&gt;0,G484,0)</f>
        <v>0</v>
      </c>
    </row>
    <row r="485" customFormat="false" ht="40.5" hidden="true" customHeight="true" outlineLevel="0" collapsed="false">
      <c r="A485" s="210"/>
      <c r="B485" s="211" t="s">
        <v>528</v>
      </c>
      <c r="C485" s="211"/>
      <c r="D485" s="212" t="s">
        <v>529</v>
      </c>
      <c r="E485" s="213"/>
      <c r="F485" s="213"/>
      <c r="G485" s="272" t="n">
        <f aca="false">SUM(F485,E485)</f>
        <v>0</v>
      </c>
      <c r="H485" s="242"/>
      <c r="I485" s="243"/>
      <c r="J485" s="243"/>
      <c r="K485" s="142" t="n">
        <f aca="false">SUM(E485:G485)</f>
        <v>0</v>
      </c>
      <c r="L485" s="142" t="n">
        <f aca="false">IF(G485&lt;&gt;0,G485,0)</f>
        <v>0</v>
      </c>
    </row>
    <row r="486" customFormat="false" ht="27.75" hidden="true" customHeight="true" outlineLevel="0" collapsed="false">
      <c r="A486" s="210"/>
      <c r="B486" s="211" t="s">
        <v>530</v>
      </c>
      <c r="C486" s="211"/>
      <c r="D486" s="212" t="s">
        <v>531</v>
      </c>
      <c r="E486" s="213"/>
      <c r="F486" s="213"/>
      <c r="G486" s="272" t="n">
        <f aca="false">SUM(F486,E486)</f>
        <v>0</v>
      </c>
      <c r="H486" s="242"/>
      <c r="I486" s="243"/>
      <c r="J486" s="243"/>
      <c r="K486" s="142" t="n">
        <f aca="false">SUM(E486:G486)</f>
        <v>0</v>
      </c>
      <c r="L486" s="142" t="n">
        <f aca="false">IF(G486&lt;&gt;0,G486,0)</f>
        <v>0</v>
      </c>
    </row>
    <row r="487" customFormat="false" ht="27.75" hidden="true" customHeight="true" outlineLevel="0" collapsed="false">
      <c r="A487" s="210"/>
      <c r="B487" s="211" t="s">
        <v>520</v>
      </c>
      <c r="C487" s="211"/>
      <c r="D487" s="212" t="s">
        <v>532</v>
      </c>
      <c r="E487" s="213"/>
      <c r="F487" s="213"/>
      <c r="G487" s="272" t="n">
        <f aca="false">SUM(F487,E487)</f>
        <v>0</v>
      </c>
      <c r="H487" s="242"/>
      <c r="I487" s="243"/>
      <c r="J487" s="243"/>
      <c r="K487" s="142" t="n">
        <f aca="false">SUM(E487:G487)</f>
        <v>0</v>
      </c>
      <c r="L487" s="142" t="n">
        <f aca="false">IF(G487&lt;&gt;0,G487,0)</f>
        <v>0</v>
      </c>
    </row>
    <row r="488" customFormat="false" ht="27.75" hidden="true" customHeight="true" outlineLevel="0" collapsed="false">
      <c r="A488" s="210"/>
      <c r="B488" s="211" t="s">
        <v>533</v>
      </c>
      <c r="C488" s="211"/>
      <c r="D488" s="212" t="s">
        <v>534</v>
      </c>
      <c r="E488" s="213" t="n">
        <f aca="false">E489</f>
        <v>0</v>
      </c>
      <c r="F488" s="213" t="n">
        <f aca="false">F489</f>
        <v>0</v>
      </c>
      <c r="G488" s="272" t="n">
        <f aca="false">SUM(F488,E488)</f>
        <v>0</v>
      </c>
      <c r="H488" s="239" t="n">
        <f aca="false">H489</f>
        <v>0</v>
      </c>
      <c r="I488" s="240" t="n">
        <f aca="false">I489</f>
        <v>0</v>
      </c>
      <c r="J488" s="240" t="n">
        <f aca="false">J489</f>
        <v>0</v>
      </c>
      <c r="K488" s="142" t="n">
        <f aca="false">SUM(E488:G488)</f>
        <v>0</v>
      </c>
      <c r="L488" s="142" t="n">
        <f aca="false">IF(G488&lt;&gt;0,G488,0)</f>
        <v>0</v>
      </c>
    </row>
    <row r="489" customFormat="false" ht="27.75" hidden="true" customHeight="true" outlineLevel="0" collapsed="false">
      <c r="A489" s="210"/>
      <c r="B489" s="314"/>
      <c r="C489" s="315" t="s">
        <v>537</v>
      </c>
      <c r="D489" s="212" t="s">
        <v>538</v>
      </c>
      <c r="E489" s="213"/>
      <c r="F489" s="213"/>
      <c r="G489" s="272" t="n">
        <f aca="false">SUM(F489,E489)</f>
        <v>0</v>
      </c>
      <c r="H489" s="242"/>
      <c r="I489" s="243"/>
      <c r="J489" s="243"/>
      <c r="K489" s="142" t="n">
        <f aca="false">SUM(E489:G489)</f>
        <v>0</v>
      </c>
      <c r="L489" s="142" t="n">
        <f aca="false">IF(G489&lt;&gt;0,G489,0)</f>
        <v>0</v>
      </c>
    </row>
    <row r="490" customFormat="false" ht="15" hidden="false" customHeight="true" outlineLevel="0" collapsed="false">
      <c r="A490" s="210"/>
      <c r="B490" s="211" t="s">
        <v>539</v>
      </c>
      <c r="C490" s="211"/>
      <c r="D490" s="220" t="s">
        <v>540</v>
      </c>
      <c r="E490" s="213" t="n">
        <v>132831.8</v>
      </c>
      <c r="F490" s="255"/>
      <c r="G490" s="272" t="n">
        <f aca="false">SUM(F490,E490)</f>
        <v>132831.8</v>
      </c>
      <c r="H490" s="242"/>
      <c r="I490" s="243"/>
      <c r="J490" s="243"/>
      <c r="K490" s="142" t="n">
        <f aca="false">SUM(E490:G490)</f>
        <v>265663.6</v>
      </c>
      <c r="L490" s="142" t="n">
        <f aca="false">IF(G490&lt;&gt;0,G490,0)</f>
        <v>132831.8</v>
      </c>
    </row>
    <row r="491" customFormat="false" ht="52.5" hidden="false" customHeight="true" outlineLevel="0" collapsed="false">
      <c r="A491" s="210"/>
      <c r="B491" s="211" t="s">
        <v>541</v>
      </c>
      <c r="C491" s="211"/>
      <c r="D491" s="220" t="s">
        <v>542</v>
      </c>
      <c r="E491" s="213" t="n">
        <f aca="false">4523.1+1104+111</f>
        <v>5738.1</v>
      </c>
      <c r="F491" s="255"/>
      <c r="G491" s="272" t="n">
        <f aca="false">SUM(F491,E491)</f>
        <v>5738.1</v>
      </c>
      <c r="H491" s="242"/>
      <c r="I491" s="243"/>
      <c r="J491" s="243"/>
      <c r="K491" s="142" t="n">
        <f aca="false">SUM(E491:G491)</f>
        <v>11476.2</v>
      </c>
      <c r="L491" s="142" t="n">
        <f aca="false">IF(G491&lt;&gt;0,G491,0)</f>
        <v>5738.1</v>
      </c>
    </row>
    <row r="492" customFormat="false" ht="25.5" hidden="true" customHeight="true" outlineLevel="0" collapsed="false">
      <c r="A492" s="282" t="s">
        <v>555</v>
      </c>
      <c r="B492" s="282"/>
      <c r="C492" s="282"/>
      <c r="D492" s="288" t="s">
        <v>556</v>
      </c>
      <c r="E492" s="284" t="n">
        <f aca="false">SUM(E493,E498,E503,E507,E511,E515,E519,E524,E528,E532,E536)</f>
        <v>0</v>
      </c>
      <c r="F492" s="284" t="n">
        <f aca="false">SUM(F493,F498,F503,F507,F511,F515,F519,F524,F528,F532,F536)</f>
        <v>0</v>
      </c>
      <c r="G492" s="285" t="n">
        <f aca="false">SUM(G493,G498,G503,G507,G511,G515,G519,G524,G528,G532,G536)</f>
        <v>0</v>
      </c>
      <c r="H492" s="286" t="n">
        <f aca="false">SUM(H493,H498,H503,H507,H511,H515,H519,H524,H528,H532,H536)</f>
        <v>0</v>
      </c>
      <c r="I492" s="287" t="n">
        <f aca="false">SUM(I493,I498,I503,I507,I511,I515,I519,I524,I528,I532,I536)</f>
        <v>0</v>
      </c>
      <c r="J492" s="287" t="n">
        <f aca="false">SUM(J493,J498,J503,J507,J511,J515,J519,J524,J528,J532,J536)</f>
        <v>0</v>
      </c>
      <c r="K492" s="142" t="n">
        <f aca="false">SUM(E492:G492)</f>
        <v>0</v>
      </c>
      <c r="L492" s="142" t="n">
        <f aca="false">IF(G492&lt;&gt;0,G492,0)</f>
        <v>0</v>
      </c>
    </row>
    <row r="493" customFormat="false" ht="12.75" hidden="true" customHeight="true" outlineLevel="0" collapsed="false">
      <c r="A493" s="316"/>
      <c r="B493" s="300" t="s">
        <v>557</v>
      </c>
      <c r="C493" s="300"/>
      <c r="D493" s="301" t="s">
        <v>558</v>
      </c>
      <c r="E493" s="302" t="n">
        <f aca="false">SUM(E494:E497)</f>
        <v>0</v>
      </c>
      <c r="F493" s="302" t="n">
        <f aca="false">SUM(F494:F497)</f>
        <v>0</v>
      </c>
      <c r="G493" s="303" t="n">
        <f aca="false">SUM(G494:G497)</f>
        <v>0</v>
      </c>
      <c r="H493" s="304" t="n">
        <f aca="false">SUM(H494:H497)</f>
        <v>0</v>
      </c>
      <c r="I493" s="305" t="n">
        <f aca="false">SUM(I494:I497)</f>
        <v>0</v>
      </c>
      <c r="J493" s="305" t="n">
        <f aca="false">SUM(J494:J497)</f>
        <v>0</v>
      </c>
      <c r="K493" s="142" t="n">
        <f aca="false">SUM(E493:G493)</f>
        <v>0</v>
      </c>
      <c r="L493" s="142" t="n">
        <f aca="false">IF(G493&lt;&gt;0,G493,0)</f>
        <v>0</v>
      </c>
    </row>
    <row r="494" customFormat="false" ht="12.75" hidden="true" customHeight="false" outlineLevel="0" collapsed="false">
      <c r="A494" s="281"/>
      <c r="B494" s="237"/>
      <c r="C494" s="317" t="s">
        <v>559</v>
      </c>
      <c r="D494" s="318" t="s">
        <v>560</v>
      </c>
      <c r="E494" s="255"/>
      <c r="F494" s="255"/>
      <c r="G494" s="214" t="n">
        <f aca="false">SUM(F494,E494)</f>
        <v>0</v>
      </c>
      <c r="H494" s="242"/>
      <c r="I494" s="243"/>
      <c r="J494" s="243"/>
      <c r="K494" s="142" t="n">
        <f aca="false">SUM(E494:G494)</f>
        <v>0</v>
      </c>
      <c r="L494" s="142" t="n">
        <f aca="false">IF(G494&lt;&gt;0,G494,0)</f>
        <v>0</v>
      </c>
    </row>
    <row r="495" customFormat="false" ht="28.5" hidden="true" customHeight="true" outlineLevel="0" collapsed="false">
      <c r="A495" s="281"/>
      <c r="B495" s="237"/>
      <c r="C495" s="312" t="s">
        <v>561</v>
      </c>
      <c r="D495" s="313" t="s">
        <v>562</v>
      </c>
      <c r="E495" s="255"/>
      <c r="F495" s="255"/>
      <c r="G495" s="214" t="n">
        <f aca="false">SUM(F495,E495)</f>
        <v>0</v>
      </c>
      <c r="H495" s="242"/>
      <c r="I495" s="243"/>
      <c r="J495" s="243"/>
      <c r="K495" s="142" t="n">
        <f aca="false">SUM(E495:G495)</f>
        <v>0</v>
      </c>
      <c r="L495" s="142" t="n">
        <f aca="false">IF(G495&lt;&gt;0,G495,0)</f>
        <v>0</v>
      </c>
    </row>
    <row r="496" customFormat="false" ht="12.75" hidden="true" customHeight="false" outlineLevel="0" collapsed="false">
      <c r="A496" s="281"/>
      <c r="B496" s="237"/>
      <c r="C496" s="319" t="s">
        <v>563</v>
      </c>
      <c r="D496" s="320" t="s">
        <v>564</v>
      </c>
      <c r="E496" s="321"/>
      <c r="F496" s="321"/>
      <c r="G496" s="214" t="n">
        <f aca="false">SUM(F496,E496)</f>
        <v>0</v>
      </c>
      <c r="H496" s="322"/>
      <c r="I496" s="323"/>
      <c r="J496" s="323"/>
      <c r="K496" s="142" t="n">
        <f aca="false">SUM(E496:G496)</f>
        <v>0</v>
      </c>
      <c r="L496" s="142" t="n">
        <f aca="false">IF(G496&lt;&gt;0,G496,0)</f>
        <v>0</v>
      </c>
    </row>
    <row r="497" customFormat="false" ht="12.75" hidden="true" customHeight="false" outlineLevel="0" collapsed="false">
      <c r="A497" s="281"/>
      <c r="B497" s="237"/>
      <c r="C497" s="319" t="s">
        <v>565</v>
      </c>
      <c r="D497" s="320" t="s">
        <v>566</v>
      </c>
      <c r="E497" s="321"/>
      <c r="F497" s="321"/>
      <c r="G497" s="214" t="n">
        <f aca="false">SUM(F497,E497)</f>
        <v>0</v>
      </c>
      <c r="H497" s="322"/>
      <c r="I497" s="323"/>
      <c r="J497" s="323"/>
      <c r="K497" s="142" t="n">
        <f aca="false">SUM(E497:G497)</f>
        <v>0</v>
      </c>
      <c r="L497" s="142" t="n">
        <f aca="false">IF(G497&lt;&gt;0,G497,0)</f>
        <v>0</v>
      </c>
    </row>
    <row r="498" customFormat="false" ht="12.75" hidden="true" customHeight="true" outlineLevel="0" collapsed="false">
      <c r="A498" s="316"/>
      <c r="B498" s="300" t="s">
        <v>567</v>
      </c>
      <c r="C498" s="300"/>
      <c r="D498" s="301" t="s">
        <v>568</v>
      </c>
      <c r="E498" s="302" t="n">
        <f aca="false">SUM(E499:E502)</f>
        <v>0</v>
      </c>
      <c r="F498" s="302" t="n">
        <f aca="false">SUM(F499:F502)</f>
        <v>0</v>
      </c>
      <c r="G498" s="303" t="n">
        <f aca="false">SUM(G499:G502)</f>
        <v>0</v>
      </c>
      <c r="H498" s="304" t="n">
        <f aca="false">SUM(H499:H502)</f>
        <v>0</v>
      </c>
      <c r="I498" s="305" t="n">
        <f aca="false">SUM(I499:I502)</f>
        <v>0</v>
      </c>
      <c r="J498" s="305" t="n">
        <f aca="false">SUM(J499:J502)</f>
        <v>0</v>
      </c>
      <c r="K498" s="142" t="n">
        <f aca="false">SUM(E498:G498)</f>
        <v>0</v>
      </c>
      <c r="L498" s="142" t="n">
        <f aca="false">IF(G498&lt;&gt;0,G498,0)</f>
        <v>0</v>
      </c>
    </row>
    <row r="499" customFormat="false" ht="12.75" hidden="true" customHeight="false" outlineLevel="0" collapsed="false">
      <c r="A499" s="281"/>
      <c r="B499" s="237"/>
      <c r="C499" s="317" t="s">
        <v>559</v>
      </c>
      <c r="D499" s="318" t="s">
        <v>569</v>
      </c>
      <c r="E499" s="324"/>
      <c r="F499" s="324"/>
      <c r="G499" s="214" t="n">
        <f aca="false">SUM(F499,E499)</f>
        <v>0</v>
      </c>
      <c r="H499" s="325"/>
      <c r="I499" s="326"/>
      <c r="J499" s="326"/>
      <c r="K499" s="142" t="n">
        <f aca="false">SUM(E499:G499)</f>
        <v>0</v>
      </c>
      <c r="L499" s="142" t="n">
        <f aca="false">IF(G499&lt;&gt;0,G499,0)</f>
        <v>0</v>
      </c>
    </row>
    <row r="500" customFormat="false" ht="12.75" hidden="true" customHeight="false" outlineLevel="0" collapsed="false">
      <c r="A500" s="281"/>
      <c r="B500" s="237"/>
      <c r="C500" s="317" t="s">
        <v>561</v>
      </c>
      <c r="D500" s="318" t="s">
        <v>570</v>
      </c>
      <c r="E500" s="255"/>
      <c r="F500" s="255"/>
      <c r="G500" s="214" t="n">
        <f aca="false">SUM(F500,E500)</f>
        <v>0</v>
      </c>
      <c r="H500" s="242"/>
      <c r="I500" s="243"/>
      <c r="J500" s="243"/>
      <c r="K500" s="142" t="n">
        <f aca="false">SUM(E500:G500)</f>
        <v>0</v>
      </c>
      <c r="L500" s="142" t="n">
        <f aca="false">IF(G500&lt;&gt;0,G500,0)</f>
        <v>0</v>
      </c>
    </row>
    <row r="501" customFormat="false" ht="12.75" hidden="true" customHeight="false" outlineLevel="0" collapsed="false">
      <c r="A501" s="281"/>
      <c r="B501" s="237"/>
      <c r="C501" s="319" t="s">
        <v>563</v>
      </c>
      <c r="D501" s="320" t="s">
        <v>571</v>
      </c>
      <c r="E501" s="321"/>
      <c r="F501" s="321"/>
      <c r="G501" s="214" t="n">
        <f aca="false">SUM(F501,E501)</f>
        <v>0</v>
      </c>
      <c r="H501" s="322"/>
      <c r="I501" s="323"/>
      <c r="J501" s="323"/>
      <c r="K501" s="142" t="n">
        <f aca="false">SUM(E501:G501)</f>
        <v>0</v>
      </c>
      <c r="L501" s="142" t="n">
        <f aca="false">IF(G501&lt;&gt;0,G501,0)</f>
        <v>0</v>
      </c>
    </row>
    <row r="502" customFormat="false" ht="12.75" hidden="true" customHeight="false" outlineLevel="0" collapsed="false">
      <c r="A502" s="281"/>
      <c r="B502" s="237"/>
      <c r="C502" s="319" t="s">
        <v>565</v>
      </c>
      <c r="D502" s="320" t="s">
        <v>572</v>
      </c>
      <c r="E502" s="321"/>
      <c r="F502" s="321"/>
      <c r="G502" s="214" t="n">
        <f aca="false">SUM(F502,E502)</f>
        <v>0</v>
      </c>
      <c r="H502" s="322"/>
      <c r="I502" s="323"/>
      <c r="J502" s="323"/>
      <c r="K502" s="142" t="n">
        <f aca="false">SUM(E502:G502)</f>
        <v>0</v>
      </c>
      <c r="L502" s="142" t="n">
        <f aca="false">IF(G502&lt;&gt;0,G502,0)</f>
        <v>0</v>
      </c>
    </row>
    <row r="503" customFormat="false" ht="12.75" hidden="true" customHeight="true" outlineLevel="0" collapsed="false">
      <c r="A503" s="316"/>
      <c r="B503" s="300" t="s">
        <v>573</v>
      </c>
      <c r="C503" s="300"/>
      <c r="D503" s="301" t="s">
        <v>574</v>
      </c>
      <c r="E503" s="302" t="n">
        <f aca="false">SUM(E504:E506)</f>
        <v>0</v>
      </c>
      <c r="F503" s="302" t="n">
        <f aca="false">SUM(F504:F506)</f>
        <v>0</v>
      </c>
      <c r="G503" s="303" t="n">
        <f aca="false">SUM(G504:G506)</f>
        <v>0</v>
      </c>
      <c r="H503" s="304" t="n">
        <f aca="false">SUM(H504:H506)</f>
        <v>0</v>
      </c>
      <c r="I503" s="305" t="n">
        <f aca="false">SUM(I504:I506)</f>
        <v>0</v>
      </c>
      <c r="J503" s="305" t="n">
        <f aca="false">SUM(J504:J506)</f>
        <v>0</v>
      </c>
      <c r="K503" s="142" t="n">
        <f aca="false">SUM(E503:G503)</f>
        <v>0</v>
      </c>
      <c r="L503" s="142" t="n">
        <f aca="false">IF(G503&lt;&gt;0,G503,0)</f>
        <v>0</v>
      </c>
    </row>
    <row r="504" customFormat="false" ht="12.75" hidden="true" customHeight="false" outlineLevel="0" collapsed="false">
      <c r="A504" s="281"/>
      <c r="B504" s="237"/>
      <c r="C504" s="317" t="s">
        <v>559</v>
      </c>
      <c r="D504" s="318" t="s">
        <v>575</v>
      </c>
      <c r="E504" s="324"/>
      <c r="F504" s="324"/>
      <c r="G504" s="214" t="n">
        <f aca="false">SUM(F504,E504)</f>
        <v>0</v>
      </c>
      <c r="H504" s="325"/>
      <c r="I504" s="326"/>
      <c r="J504" s="326"/>
      <c r="K504" s="142" t="n">
        <f aca="false">SUM(E504:G504)</f>
        <v>0</v>
      </c>
      <c r="L504" s="142" t="n">
        <f aca="false">IF(G504&lt;&gt;0,G504,0)</f>
        <v>0</v>
      </c>
    </row>
    <row r="505" customFormat="false" ht="12.75" hidden="true" customHeight="false" outlineLevel="0" collapsed="false">
      <c r="A505" s="281"/>
      <c r="B505" s="237"/>
      <c r="C505" s="317" t="s">
        <v>561</v>
      </c>
      <c r="D505" s="318" t="s">
        <v>576</v>
      </c>
      <c r="E505" s="324"/>
      <c r="F505" s="324"/>
      <c r="G505" s="214" t="n">
        <f aca="false">SUM(F505,E505)</f>
        <v>0</v>
      </c>
      <c r="H505" s="325"/>
      <c r="I505" s="326"/>
      <c r="J505" s="326"/>
      <c r="K505" s="142" t="n">
        <f aca="false">SUM(E505:G505)</f>
        <v>0</v>
      </c>
      <c r="L505" s="142" t="n">
        <f aca="false">IF(G505&lt;&gt;0,G505,0)</f>
        <v>0</v>
      </c>
    </row>
    <row r="506" customFormat="false" ht="12.75" hidden="true" customHeight="false" outlineLevel="0" collapsed="false">
      <c r="A506" s="281"/>
      <c r="B506" s="237"/>
      <c r="C506" s="319" t="s">
        <v>563</v>
      </c>
      <c r="D506" s="320" t="s">
        <v>577</v>
      </c>
      <c r="E506" s="321"/>
      <c r="F506" s="321"/>
      <c r="G506" s="214" t="n">
        <f aca="false">SUM(F506,E506)</f>
        <v>0</v>
      </c>
      <c r="H506" s="322"/>
      <c r="I506" s="323"/>
      <c r="J506" s="323"/>
      <c r="K506" s="142" t="n">
        <f aca="false">SUM(E506:G506)</f>
        <v>0</v>
      </c>
      <c r="L506" s="142" t="n">
        <f aca="false">IF(G506&lt;&gt;0,G506,0)</f>
        <v>0</v>
      </c>
    </row>
    <row r="507" customFormat="false" ht="12.75" hidden="true" customHeight="true" outlineLevel="0" collapsed="false">
      <c r="A507" s="316"/>
      <c r="B507" s="300" t="s">
        <v>578</v>
      </c>
      <c r="C507" s="300"/>
      <c r="D507" s="301" t="s">
        <v>579</v>
      </c>
      <c r="E507" s="302" t="n">
        <f aca="false">SUM(E508:E510)</f>
        <v>0</v>
      </c>
      <c r="F507" s="302" t="n">
        <f aca="false">SUM(F508:F510)</f>
        <v>0</v>
      </c>
      <c r="G507" s="303" t="n">
        <f aca="false">SUM(G508:G510)</f>
        <v>0</v>
      </c>
      <c r="H507" s="304" t="n">
        <f aca="false">SUM(H508:H510)</f>
        <v>0</v>
      </c>
      <c r="I507" s="305" t="n">
        <f aca="false">SUM(I508:I510)</f>
        <v>0</v>
      </c>
      <c r="J507" s="305" t="n">
        <f aca="false">SUM(J508:J510)</f>
        <v>0</v>
      </c>
      <c r="K507" s="142" t="n">
        <f aca="false">SUM(E507:G507)</f>
        <v>0</v>
      </c>
      <c r="L507" s="142" t="n">
        <f aca="false">IF(G507&lt;&gt;0,G507,0)</f>
        <v>0</v>
      </c>
    </row>
    <row r="508" customFormat="false" ht="12.75" hidden="true" customHeight="false" outlineLevel="0" collapsed="false">
      <c r="A508" s="281"/>
      <c r="B508" s="237"/>
      <c r="C508" s="317" t="s">
        <v>559</v>
      </c>
      <c r="D508" s="318" t="s">
        <v>580</v>
      </c>
      <c r="E508" s="324"/>
      <c r="F508" s="324"/>
      <c r="G508" s="214" t="n">
        <f aca="false">SUM(F508,E508)</f>
        <v>0</v>
      </c>
      <c r="H508" s="325"/>
      <c r="I508" s="326"/>
      <c r="J508" s="326"/>
      <c r="K508" s="142" t="n">
        <f aca="false">SUM(E508:G508)</f>
        <v>0</v>
      </c>
      <c r="L508" s="142" t="n">
        <f aca="false">IF(G508&lt;&gt;0,G508,0)</f>
        <v>0</v>
      </c>
    </row>
    <row r="509" customFormat="false" ht="12.75" hidden="true" customHeight="false" outlineLevel="0" collapsed="false">
      <c r="A509" s="281"/>
      <c r="B509" s="237"/>
      <c r="C509" s="317" t="s">
        <v>561</v>
      </c>
      <c r="D509" s="318" t="s">
        <v>581</v>
      </c>
      <c r="E509" s="324"/>
      <c r="F509" s="324"/>
      <c r="G509" s="214" t="n">
        <f aca="false">SUM(F509,E509)</f>
        <v>0</v>
      </c>
      <c r="H509" s="325"/>
      <c r="I509" s="326"/>
      <c r="J509" s="326"/>
      <c r="K509" s="142" t="n">
        <f aca="false">SUM(E509:G509)</f>
        <v>0</v>
      </c>
      <c r="L509" s="142" t="n">
        <f aca="false">IF(G509&lt;&gt;0,G509,0)</f>
        <v>0</v>
      </c>
    </row>
    <row r="510" customFormat="false" ht="12.75" hidden="true" customHeight="false" outlineLevel="0" collapsed="false">
      <c r="A510" s="281"/>
      <c r="B510" s="237"/>
      <c r="C510" s="319" t="s">
        <v>563</v>
      </c>
      <c r="D510" s="320" t="s">
        <v>582</v>
      </c>
      <c r="E510" s="321"/>
      <c r="F510" s="321"/>
      <c r="G510" s="214" t="n">
        <f aca="false">SUM(F510,E510)</f>
        <v>0</v>
      </c>
      <c r="H510" s="322"/>
      <c r="I510" s="323"/>
      <c r="J510" s="323"/>
      <c r="K510" s="142" t="n">
        <f aca="false">SUM(E510:G510)</f>
        <v>0</v>
      </c>
      <c r="L510" s="142" t="n">
        <f aca="false">IF(G510&lt;&gt;0,G510,0)</f>
        <v>0</v>
      </c>
    </row>
    <row r="511" customFormat="false" ht="12.75" hidden="true" customHeight="true" outlineLevel="0" collapsed="false">
      <c r="A511" s="316"/>
      <c r="B511" s="300" t="s">
        <v>583</v>
      </c>
      <c r="C511" s="300"/>
      <c r="D511" s="301" t="s">
        <v>584</v>
      </c>
      <c r="E511" s="302" t="n">
        <f aca="false">SUM(E512:E514)</f>
        <v>0</v>
      </c>
      <c r="F511" s="302" t="n">
        <f aca="false">SUM(F512:F514)</f>
        <v>0</v>
      </c>
      <c r="G511" s="303" t="n">
        <f aca="false">SUM(G512:G514)</f>
        <v>0</v>
      </c>
      <c r="H511" s="304" t="n">
        <f aca="false">SUM(H512:H514)</f>
        <v>0</v>
      </c>
      <c r="I511" s="305" t="n">
        <f aca="false">SUM(I512:I514)</f>
        <v>0</v>
      </c>
      <c r="J511" s="305" t="n">
        <f aca="false">SUM(J512:J514)</f>
        <v>0</v>
      </c>
      <c r="K511" s="142" t="n">
        <f aca="false">SUM(E511:G511)</f>
        <v>0</v>
      </c>
      <c r="L511" s="142" t="n">
        <f aca="false">IF(G511&lt;&gt;0,G511,0)</f>
        <v>0</v>
      </c>
    </row>
    <row r="512" customFormat="false" ht="12.75" hidden="true" customHeight="false" outlineLevel="0" collapsed="false">
      <c r="A512" s="281"/>
      <c r="B512" s="237"/>
      <c r="C512" s="317" t="s">
        <v>559</v>
      </c>
      <c r="D512" s="318" t="s">
        <v>585</v>
      </c>
      <c r="E512" s="324"/>
      <c r="F512" s="324"/>
      <c r="G512" s="214" t="n">
        <f aca="false">SUM(F512,E512)</f>
        <v>0</v>
      </c>
      <c r="H512" s="325"/>
      <c r="I512" s="326"/>
      <c r="J512" s="326"/>
      <c r="K512" s="142" t="n">
        <f aca="false">SUM(E512:G512)</f>
        <v>0</v>
      </c>
      <c r="L512" s="142" t="n">
        <f aca="false">IF(G512&lt;&gt;0,G512,0)</f>
        <v>0</v>
      </c>
    </row>
    <row r="513" customFormat="false" ht="12.75" hidden="true" customHeight="false" outlineLevel="0" collapsed="false">
      <c r="A513" s="281"/>
      <c r="B513" s="237"/>
      <c r="C513" s="317" t="s">
        <v>561</v>
      </c>
      <c r="D513" s="318" t="s">
        <v>586</v>
      </c>
      <c r="E513" s="324"/>
      <c r="F513" s="324"/>
      <c r="G513" s="214" t="n">
        <f aca="false">SUM(F513,E513)</f>
        <v>0</v>
      </c>
      <c r="H513" s="325"/>
      <c r="I513" s="326"/>
      <c r="J513" s="326"/>
      <c r="K513" s="142" t="n">
        <f aca="false">SUM(E513:G513)</f>
        <v>0</v>
      </c>
      <c r="L513" s="142" t="n">
        <f aca="false">IF(G513&lt;&gt;0,G513,0)</f>
        <v>0</v>
      </c>
    </row>
    <row r="514" customFormat="false" ht="12.75" hidden="true" customHeight="false" outlineLevel="0" collapsed="false">
      <c r="A514" s="281"/>
      <c r="B514" s="237"/>
      <c r="C514" s="319" t="s">
        <v>563</v>
      </c>
      <c r="D514" s="320" t="s">
        <v>587</v>
      </c>
      <c r="E514" s="321"/>
      <c r="F514" s="321"/>
      <c r="G514" s="214" t="n">
        <f aca="false">SUM(F514,E514)</f>
        <v>0</v>
      </c>
      <c r="H514" s="322"/>
      <c r="I514" s="323"/>
      <c r="J514" s="323"/>
      <c r="K514" s="142" t="n">
        <f aca="false">SUM(E514:G514)</f>
        <v>0</v>
      </c>
      <c r="L514" s="142" t="n">
        <f aca="false">IF(G514&lt;&gt;0,G514,0)</f>
        <v>0</v>
      </c>
    </row>
    <row r="515" customFormat="false" ht="12.75" hidden="true" customHeight="true" outlineLevel="0" collapsed="false">
      <c r="A515" s="316"/>
      <c r="B515" s="300" t="s">
        <v>704</v>
      </c>
      <c r="C515" s="300"/>
      <c r="D515" s="301" t="s">
        <v>589</v>
      </c>
      <c r="E515" s="302" t="n">
        <f aca="false">SUM(E516:E518)</f>
        <v>0</v>
      </c>
      <c r="F515" s="302" t="n">
        <f aca="false">SUM(F516:F518)</f>
        <v>0</v>
      </c>
      <c r="G515" s="303" t="n">
        <f aca="false">SUM(G516:G518)</f>
        <v>0</v>
      </c>
      <c r="H515" s="304" t="n">
        <f aca="false">SUM(H516:H518)</f>
        <v>0</v>
      </c>
      <c r="I515" s="305" t="n">
        <f aca="false">SUM(I516:I518)</f>
        <v>0</v>
      </c>
      <c r="J515" s="305" t="n">
        <f aca="false">SUM(J516:J518)</f>
        <v>0</v>
      </c>
      <c r="K515" s="142" t="n">
        <f aca="false">SUM(E515:G515)</f>
        <v>0</v>
      </c>
      <c r="L515" s="142" t="n">
        <f aca="false">IF(G515&lt;&gt;0,G515,0)</f>
        <v>0</v>
      </c>
    </row>
    <row r="516" customFormat="false" ht="12.75" hidden="true" customHeight="false" outlineLevel="0" collapsed="false">
      <c r="A516" s="281"/>
      <c r="B516" s="237"/>
      <c r="C516" s="317" t="s">
        <v>559</v>
      </c>
      <c r="D516" s="318" t="s">
        <v>590</v>
      </c>
      <c r="E516" s="324"/>
      <c r="F516" s="324"/>
      <c r="G516" s="214" t="n">
        <f aca="false">SUM(F516,E516)</f>
        <v>0</v>
      </c>
      <c r="H516" s="325"/>
      <c r="I516" s="326"/>
      <c r="J516" s="326"/>
      <c r="K516" s="142" t="n">
        <f aca="false">SUM(E516:G516)</f>
        <v>0</v>
      </c>
      <c r="L516" s="142" t="n">
        <f aca="false">IF(G516&lt;&gt;0,G516,0)</f>
        <v>0</v>
      </c>
    </row>
    <row r="517" customFormat="false" ht="12.75" hidden="true" customHeight="false" outlineLevel="0" collapsed="false">
      <c r="A517" s="281"/>
      <c r="B517" s="237"/>
      <c r="C517" s="317" t="s">
        <v>561</v>
      </c>
      <c r="D517" s="318" t="s">
        <v>591</v>
      </c>
      <c r="E517" s="324"/>
      <c r="F517" s="324"/>
      <c r="G517" s="214" t="n">
        <f aca="false">SUM(F517,E517)</f>
        <v>0</v>
      </c>
      <c r="H517" s="325"/>
      <c r="I517" s="326"/>
      <c r="J517" s="326"/>
      <c r="K517" s="142" t="n">
        <f aca="false">SUM(E517:G517)</f>
        <v>0</v>
      </c>
      <c r="L517" s="142" t="n">
        <f aca="false">IF(G517&lt;&gt;0,G517,0)</f>
        <v>0</v>
      </c>
    </row>
    <row r="518" customFormat="false" ht="12.75" hidden="true" customHeight="false" outlineLevel="0" collapsed="false">
      <c r="A518" s="281"/>
      <c r="B518" s="237"/>
      <c r="C518" s="319" t="s">
        <v>563</v>
      </c>
      <c r="D518" s="320" t="s">
        <v>592</v>
      </c>
      <c r="E518" s="321"/>
      <c r="F518" s="321"/>
      <c r="G518" s="214" t="n">
        <f aca="false">SUM(F518,E518)</f>
        <v>0</v>
      </c>
      <c r="H518" s="322"/>
      <c r="I518" s="323"/>
      <c r="J518" s="323"/>
      <c r="K518" s="142" t="n">
        <f aca="false">SUM(E518:G518)</f>
        <v>0</v>
      </c>
      <c r="L518" s="142" t="n">
        <f aca="false">IF(G518&lt;&gt;0,G518,0)</f>
        <v>0</v>
      </c>
    </row>
    <row r="519" customFormat="false" ht="12.75" hidden="true" customHeight="true" outlineLevel="0" collapsed="false">
      <c r="A519" s="316"/>
      <c r="B519" s="300" t="s">
        <v>593</v>
      </c>
      <c r="C519" s="300"/>
      <c r="D519" s="301" t="s">
        <v>594</v>
      </c>
      <c r="E519" s="302" t="n">
        <f aca="false">SUM(E520:E523)</f>
        <v>0</v>
      </c>
      <c r="F519" s="302" t="n">
        <f aca="false">SUM(F520:F523)</f>
        <v>0</v>
      </c>
      <c r="G519" s="303" t="n">
        <f aca="false">SUM(G520:G523)</f>
        <v>0</v>
      </c>
      <c r="H519" s="304" t="n">
        <f aca="false">SUM(H520:H523)</f>
        <v>0</v>
      </c>
      <c r="I519" s="305" t="n">
        <f aca="false">SUM(I520:I523)</f>
        <v>0</v>
      </c>
      <c r="J519" s="305" t="n">
        <f aca="false">SUM(J520:J523)</f>
        <v>0</v>
      </c>
      <c r="K519" s="142" t="n">
        <f aca="false">SUM(E519:G519)</f>
        <v>0</v>
      </c>
      <c r="L519" s="142" t="n">
        <f aca="false">IF(G519&lt;&gt;0,G519,0)</f>
        <v>0</v>
      </c>
    </row>
    <row r="520" customFormat="false" ht="12.75" hidden="true" customHeight="false" outlineLevel="0" collapsed="false">
      <c r="A520" s="281"/>
      <c r="B520" s="237"/>
      <c r="C520" s="317" t="s">
        <v>559</v>
      </c>
      <c r="D520" s="318" t="s">
        <v>595</v>
      </c>
      <c r="E520" s="324"/>
      <c r="F520" s="324"/>
      <c r="G520" s="214" t="n">
        <f aca="false">SUM(F520,E520)</f>
        <v>0</v>
      </c>
      <c r="H520" s="325"/>
      <c r="I520" s="326"/>
      <c r="J520" s="326"/>
      <c r="K520" s="142" t="n">
        <f aca="false">SUM(E520:G520)</f>
        <v>0</v>
      </c>
      <c r="L520" s="142" t="n">
        <f aca="false">IF(G520&lt;&gt;0,G520,0)</f>
        <v>0</v>
      </c>
    </row>
    <row r="521" customFormat="false" ht="12.75" hidden="true" customHeight="false" outlineLevel="0" collapsed="false">
      <c r="A521" s="281"/>
      <c r="B521" s="237"/>
      <c r="C521" s="317" t="s">
        <v>561</v>
      </c>
      <c r="D521" s="318" t="s">
        <v>596</v>
      </c>
      <c r="E521" s="324"/>
      <c r="F521" s="324"/>
      <c r="G521" s="214" t="n">
        <f aca="false">SUM(F521,E521)</f>
        <v>0</v>
      </c>
      <c r="H521" s="325"/>
      <c r="I521" s="326"/>
      <c r="J521" s="326"/>
      <c r="K521" s="142" t="n">
        <f aca="false">SUM(E521:G521)</f>
        <v>0</v>
      </c>
      <c r="L521" s="142" t="n">
        <f aca="false">IF(G521&lt;&gt;0,G521,0)</f>
        <v>0</v>
      </c>
    </row>
    <row r="522" customFormat="false" ht="12.75" hidden="true" customHeight="false" outlineLevel="0" collapsed="false">
      <c r="A522" s="281"/>
      <c r="B522" s="237"/>
      <c r="C522" s="319" t="s">
        <v>563</v>
      </c>
      <c r="D522" s="320" t="s">
        <v>597</v>
      </c>
      <c r="E522" s="321"/>
      <c r="F522" s="321"/>
      <c r="G522" s="214" t="n">
        <f aca="false">SUM(F522,E522)</f>
        <v>0</v>
      </c>
      <c r="H522" s="322"/>
      <c r="I522" s="323"/>
      <c r="J522" s="323"/>
      <c r="K522" s="142" t="n">
        <f aca="false">SUM(E522:G522)</f>
        <v>0</v>
      </c>
      <c r="L522" s="142" t="n">
        <f aca="false">IF(G522&lt;&gt;0,G522,0)</f>
        <v>0</v>
      </c>
    </row>
    <row r="523" customFormat="false" ht="12.75" hidden="true" customHeight="false" outlineLevel="0" collapsed="false">
      <c r="A523" s="281"/>
      <c r="B523" s="237"/>
      <c r="C523" s="319" t="s">
        <v>565</v>
      </c>
      <c r="D523" s="320" t="s">
        <v>598</v>
      </c>
      <c r="E523" s="321"/>
      <c r="F523" s="321"/>
      <c r="G523" s="214" t="n">
        <f aca="false">SUM(F523,E523)</f>
        <v>0</v>
      </c>
      <c r="H523" s="322"/>
      <c r="I523" s="323"/>
      <c r="J523" s="323"/>
      <c r="K523" s="142" t="n">
        <f aca="false">SUM(E523:G523)</f>
        <v>0</v>
      </c>
      <c r="L523" s="142" t="n">
        <f aca="false">IF(G523&lt;&gt;0,G523,0)</f>
        <v>0</v>
      </c>
    </row>
    <row r="524" customFormat="false" ht="12.75" hidden="true" customHeight="true" outlineLevel="0" collapsed="false">
      <c r="A524" s="316"/>
      <c r="B524" s="300" t="s">
        <v>705</v>
      </c>
      <c r="C524" s="300"/>
      <c r="D524" s="301" t="s">
        <v>600</v>
      </c>
      <c r="E524" s="302" t="n">
        <f aca="false">SUM(E525:E527)</f>
        <v>0</v>
      </c>
      <c r="F524" s="302" t="n">
        <f aca="false">SUM(F525:F527)</f>
        <v>0</v>
      </c>
      <c r="G524" s="303" t="n">
        <f aca="false">SUM(G525:G527)</f>
        <v>0</v>
      </c>
      <c r="H524" s="304" t="n">
        <f aca="false">SUM(H525:H527)</f>
        <v>0</v>
      </c>
      <c r="I524" s="305" t="n">
        <f aca="false">SUM(I525:I527)</f>
        <v>0</v>
      </c>
      <c r="J524" s="305" t="n">
        <f aca="false">SUM(J525:J527)</f>
        <v>0</v>
      </c>
      <c r="K524" s="142" t="n">
        <f aca="false">SUM(E524:G524)</f>
        <v>0</v>
      </c>
      <c r="L524" s="142" t="n">
        <f aca="false">IF(G524&lt;&gt;0,G524,0)</f>
        <v>0</v>
      </c>
    </row>
    <row r="525" customFormat="false" ht="12.75" hidden="true" customHeight="false" outlineLevel="0" collapsed="false">
      <c r="A525" s="281"/>
      <c r="B525" s="237"/>
      <c r="C525" s="317" t="s">
        <v>559</v>
      </c>
      <c r="D525" s="318" t="s">
        <v>601</v>
      </c>
      <c r="E525" s="324"/>
      <c r="F525" s="324"/>
      <c r="G525" s="214" t="n">
        <f aca="false">SUM(F525,E525)</f>
        <v>0</v>
      </c>
      <c r="H525" s="325"/>
      <c r="I525" s="326"/>
      <c r="J525" s="326"/>
      <c r="K525" s="142" t="n">
        <f aca="false">SUM(E525:G525)</f>
        <v>0</v>
      </c>
      <c r="L525" s="142" t="n">
        <f aca="false">IF(G525&lt;&gt;0,G525,0)</f>
        <v>0</v>
      </c>
    </row>
    <row r="526" customFormat="false" ht="12.75" hidden="true" customHeight="false" outlineLevel="0" collapsed="false">
      <c r="A526" s="281"/>
      <c r="B526" s="237"/>
      <c r="C526" s="317" t="s">
        <v>561</v>
      </c>
      <c r="D526" s="318" t="s">
        <v>602</v>
      </c>
      <c r="E526" s="324"/>
      <c r="F526" s="324"/>
      <c r="G526" s="214" t="n">
        <f aca="false">SUM(F526,E526)</f>
        <v>0</v>
      </c>
      <c r="H526" s="325"/>
      <c r="I526" s="326"/>
      <c r="J526" s="326"/>
      <c r="K526" s="142" t="n">
        <f aca="false">SUM(E526:G526)</f>
        <v>0</v>
      </c>
      <c r="L526" s="142" t="n">
        <f aca="false">IF(G526&lt;&gt;0,G526,0)</f>
        <v>0</v>
      </c>
    </row>
    <row r="527" customFormat="false" ht="12.75" hidden="true" customHeight="false" outlineLevel="0" collapsed="false">
      <c r="A527" s="281"/>
      <c r="B527" s="237"/>
      <c r="C527" s="319" t="s">
        <v>563</v>
      </c>
      <c r="D527" s="320" t="s">
        <v>603</v>
      </c>
      <c r="E527" s="321"/>
      <c r="F527" s="321"/>
      <c r="G527" s="214" t="n">
        <f aca="false">SUM(F527,E527)</f>
        <v>0</v>
      </c>
      <c r="H527" s="322"/>
      <c r="I527" s="323"/>
      <c r="J527" s="323"/>
      <c r="K527" s="142" t="n">
        <f aca="false">SUM(E527:G527)</f>
        <v>0</v>
      </c>
      <c r="L527" s="142" t="n">
        <f aca="false">IF(G527&lt;&gt;0,G527,0)</f>
        <v>0</v>
      </c>
    </row>
    <row r="528" customFormat="false" ht="12.75" hidden="true" customHeight="true" outlineLevel="0" collapsed="false">
      <c r="A528" s="316"/>
      <c r="B528" s="300" t="s">
        <v>706</v>
      </c>
      <c r="C528" s="300"/>
      <c r="D528" s="301" t="s">
        <v>605</v>
      </c>
      <c r="E528" s="302" t="n">
        <f aca="false">SUM(E529:E531)</f>
        <v>0</v>
      </c>
      <c r="F528" s="302" t="n">
        <f aca="false">SUM(F529:F531)</f>
        <v>0</v>
      </c>
      <c r="G528" s="303" t="n">
        <f aca="false">SUM(G529:G531)</f>
        <v>0</v>
      </c>
      <c r="H528" s="304" t="n">
        <f aca="false">SUM(H529:H531)</f>
        <v>0</v>
      </c>
      <c r="I528" s="305" t="n">
        <f aca="false">SUM(I529:I531)</f>
        <v>0</v>
      </c>
      <c r="J528" s="305" t="n">
        <f aca="false">SUM(J529:J531)</f>
        <v>0</v>
      </c>
      <c r="K528" s="142" t="n">
        <f aca="false">SUM(E528:G528)</f>
        <v>0</v>
      </c>
      <c r="L528" s="142" t="n">
        <f aca="false">IF(G528&lt;&gt;0,G528,0)</f>
        <v>0</v>
      </c>
    </row>
    <row r="529" customFormat="false" ht="12.75" hidden="true" customHeight="false" outlineLevel="0" collapsed="false">
      <c r="A529" s="281"/>
      <c r="B529" s="237"/>
      <c r="C529" s="317" t="s">
        <v>559</v>
      </c>
      <c r="D529" s="318" t="s">
        <v>606</v>
      </c>
      <c r="E529" s="324"/>
      <c r="F529" s="324"/>
      <c r="G529" s="214" t="n">
        <f aca="false">SUM(F529,E529)</f>
        <v>0</v>
      </c>
      <c r="H529" s="325"/>
      <c r="I529" s="326"/>
      <c r="J529" s="326"/>
      <c r="K529" s="142" t="n">
        <f aca="false">SUM(E529:G529)</f>
        <v>0</v>
      </c>
      <c r="L529" s="142" t="n">
        <f aca="false">IF(G529&lt;&gt;0,G529,0)</f>
        <v>0</v>
      </c>
    </row>
    <row r="530" customFormat="false" ht="12.75" hidden="true" customHeight="false" outlineLevel="0" collapsed="false">
      <c r="A530" s="281"/>
      <c r="B530" s="237"/>
      <c r="C530" s="317" t="s">
        <v>561</v>
      </c>
      <c r="D530" s="318" t="s">
        <v>607</v>
      </c>
      <c r="E530" s="324"/>
      <c r="F530" s="324"/>
      <c r="G530" s="214" t="n">
        <f aca="false">SUM(F530,E530)</f>
        <v>0</v>
      </c>
      <c r="H530" s="325"/>
      <c r="I530" s="326"/>
      <c r="J530" s="326"/>
      <c r="K530" s="142" t="n">
        <f aca="false">SUM(E530:G530)</f>
        <v>0</v>
      </c>
      <c r="L530" s="142" t="n">
        <f aca="false">IF(G530&lt;&gt;0,G530,0)</f>
        <v>0</v>
      </c>
    </row>
    <row r="531" customFormat="false" ht="12.75" hidden="true" customHeight="false" outlineLevel="0" collapsed="false">
      <c r="A531" s="281"/>
      <c r="B531" s="237"/>
      <c r="C531" s="319" t="s">
        <v>563</v>
      </c>
      <c r="D531" s="320" t="s">
        <v>608</v>
      </c>
      <c r="E531" s="321"/>
      <c r="F531" s="321"/>
      <c r="G531" s="214" t="n">
        <f aca="false">SUM(F531,E531)</f>
        <v>0</v>
      </c>
      <c r="H531" s="322"/>
      <c r="I531" s="323"/>
      <c r="J531" s="323"/>
      <c r="K531" s="142" t="n">
        <f aca="false">SUM(E531:G531)</f>
        <v>0</v>
      </c>
      <c r="L531" s="142" t="n">
        <f aca="false">IF(G531&lt;&gt;0,G531,0)</f>
        <v>0</v>
      </c>
    </row>
    <row r="532" customFormat="false" ht="12.75" hidden="true" customHeight="true" outlineLevel="0" collapsed="false">
      <c r="A532" s="316"/>
      <c r="B532" s="300" t="s">
        <v>609</v>
      </c>
      <c r="C532" s="300"/>
      <c r="D532" s="301" t="s">
        <v>610</v>
      </c>
      <c r="E532" s="302" t="n">
        <f aca="false">SUM(E533:E535)</f>
        <v>0</v>
      </c>
      <c r="F532" s="302" t="n">
        <f aca="false">SUM(F533:F535)</f>
        <v>0</v>
      </c>
      <c r="G532" s="303" t="n">
        <f aca="false">SUM(G533:G535)</f>
        <v>0</v>
      </c>
      <c r="H532" s="304" t="n">
        <f aca="false">SUM(H533:H535)</f>
        <v>0</v>
      </c>
      <c r="I532" s="305" t="n">
        <f aca="false">SUM(I533:I535)</f>
        <v>0</v>
      </c>
      <c r="J532" s="305" t="n">
        <f aca="false">SUM(J533:J535)</f>
        <v>0</v>
      </c>
      <c r="K532" s="142" t="n">
        <f aca="false">SUM(E532:G532)</f>
        <v>0</v>
      </c>
      <c r="L532" s="142" t="n">
        <f aca="false">IF(G532&lt;&gt;0,G532,0)</f>
        <v>0</v>
      </c>
    </row>
    <row r="533" customFormat="false" ht="12.75" hidden="true" customHeight="false" outlineLevel="0" collapsed="false">
      <c r="A533" s="281"/>
      <c r="B533" s="237"/>
      <c r="C533" s="317" t="s">
        <v>559</v>
      </c>
      <c r="D533" s="318" t="s">
        <v>611</v>
      </c>
      <c r="E533" s="324"/>
      <c r="F533" s="324"/>
      <c r="G533" s="214" t="n">
        <f aca="false">SUM(F533,E533)</f>
        <v>0</v>
      </c>
      <c r="H533" s="325"/>
      <c r="I533" s="326"/>
      <c r="J533" s="326"/>
      <c r="K533" s="142" t="n">
        <f aca="false">SUM(E533:G533)</f>
        <v>0</v>
      </c>
      <c r="L533" s="142" t="n">
        <f aca="false">IF(G533&lt;&gt;0,G533,0)</f>
        <v>0</v>
      </c>
    </row>
    <row r="534" customFormat="false" ht="12.75" hidden="true" customHeight="false" outlineLevel="0" collapsed="false">
      <c r="A534" s="281"/>
      <c r="B534" s="237"/>
      <c r="C534" s="317" t="s">
        <v>561</v>
      </c>
      <c r="D534" s="318" t="s">
        <v>612</v>
      </c>
      <c r="E534" s="324"/>
      <c r="F534" s="324"/>
      <c r="G534" s="214" t="n">
        <f aca="false">SUM(F534,E534)</f>
        <v>0</v>
      </c>
      <c r="H534" s="325"/>
      <c r="I534" s="326"/>
      <c r="J534" s="326"/>
      <c r="K534" s="142" t="n">
        <f aca="false">SUM(E534:G534)</f>
        <v>0</v>
      </c>
      <c r="L534" s="142" t="n">
        <f aca="false">IF(G534&lt;&gt;0,G534,0)</f>
        <v>0</v>
      </c>
    </row>
    <row r="535" customFormat="false" ht="12.75" hidden="true" customHeight="false" outlineLevel="0" collapsed="false">
      <c r="A535" s="281"/>
      <c r="B535" s="237"/>
      <c r="C535" s="319" t="s">
        <v>613</v>
      </c>
      <c r="D535" s="320" t="s">
        <v>614</v>
      </c>
      <c r="E535" s="321"/>
      <c r="F535" s="321"/>
      <c r="G535" s="214" t="n">
        <f aca="false">SUM(F535,E535)</f>
        <v>0</v>
      </c>
      <c r="H535" s="322"/>
      <c r="I535" s="323"/>
      <c r="J535" s="323"/>
      <c r="K535" s="142" t="n">
        <f aca="false">SUM(E535:G535)</f>
        <v>0</v>
      </c>
      <c r="L535" s="142" t="n">
        <f aca="false">IF(G535&lt;&gt;0,G535,0)</f>
        <v>0</v>
      </c>
    </row>
    <row r="536" customFormat="false" ht="12.75" hidden="true" customHeight="true" outlineLevel="0" collapsed="false">
      <c r="A536" s="316"/>
      <c r="B536" s="300" t="s">
        <v>615</v>
      </c>
      <c r="C536" s="300"/>
      <c r="D536" s="301" t="s">
        <v>616</v>
      </c>
      <c r="E536" s="302" t="n">
        <f aca="false">SUM(E537:E539)</f>
        <v>0</v>
      </c>
      <c r="F536" s="302" t="n">
        <f aca="false">SUM(F537:F539)</f>
        <v>0</v>
      </c>
      <c r="G536" s="303" t="n">
        <f aca="false">SUM(G537:G539)</f>
        <v>0</v>
      </c>
      <c r="H536" s="304" t="n">
        <f aca="false">SUM(H537:H539)</f>
        <v>0</v>
      </c>
      <c r="I536" s="305" t="n">
        <f aca="false">SUM(I537:I539)</f>
        <v>0</v>
      </c>
      <c r="J536" s="305" t="n">
        <f aca="false">SUM(J537:J539)</f>
        <v>0</v>
      </c>
      <c r="K536" s="142" t="n">
        <f aca="false">SUM(E536:G536)</f>
        <v>0</v>
      </c>
      <c r="L536" s="142" t="n">
        <f aca="false">IF(G536&lt;&gt;0,G536,0)</f>
        <v>0</v>
      </c>
    </row>
    <row r="537" customFormat="false" ht="12.75" hidden="true" customHeight="false" outlineLevel="0" collapsed="false">
      <c r="A537" s="281"/>
      <c r="B537" s="237"/>
      <c r="C537" s="317" t="s">
        <v>559</v>
      </c>
      <c r="D537" s="318" t="s">
        <v>617</v>
      </c>
      <c r="E537" s="324"/>
      <c r="F537" s="324"/>
      <c r="G537" s="214" t="n">
        <f aca="false">SUM(F537,E537)</f>
        <v>0</v>
      </c>
      <c r="H537" s="325"/>
      <c r="I537" s="326"/>
      <c r="J537" s="326"/>
      <c r="K537" s="142" t="n">
        <f aca="false">SUM(E537:G537)</f>
        <v>0</v>
      </c>
      <c r="L537" s="142" t="n">
        <f aca="false">IF(G537&lt;&gt;0,G537,0)</f>
        <v>0</v>
      </c>
    </row>
    <row r="538" customFormat="false" ht="12.75" hidden="true" customHeight="false" outlineLevel="0" collapsed="false">
      <c r="A538" s="281"/>
      <c r="B538" s="237"/>
      <c r="C538" s="317" t="s">
        <v>561</v>
      </c>
      <c r="D538" s="318" t="s">
        <v>618</v>
      </c>
      <c r="E538" s="324"/>
      <c r="F538" s="324"/>
      <c r="G538" s="214" t="n">
        <f aca="false">SUM(F538,E538)</f>
        <v>0</v>
      </c>
      <c r="H538" s="325"/>
      <c r="I538" s="326"/>
      <c r="J538" s="326"/>
      <c r="K538" s="142" t="n">
        <f aca="false">SUM(E538:G538)</f>
        <v>0</v>
      </c>
      <c r="L538" s="142" t="n">
        <f aca="false">IF(G538&lt;&gt;0,G538,0)</f>
        <v>0</v>
      </c>
    </row>
    <row r="539" customFormat="false" ht="12.75" hidden="true" customHeight="false" outlineLevel="0" collapsed="false">
      <c r="A539" s="281"/>
      <c r="B539" s="237"/>
      <c r="C539" s="319" t="s">
        <v>613</v>
      </c>
      <c r="D539" s="320" t="s">
        <v>619</v>
      </c>
      <c r="E539" s="321"/>
      <c r="F539" s="321"/>
      <c r="G539" s="214" t="n">
        <f aca="false">SUM(F539,E539)</f>
        <v>0</v>
      </c>
      <c r="H539" s="322"/>
      <c r="I539" s="323"/>
      <c r="J539" s="323"/>
      <c r="K539" s="142" t="n">
        <f aca="false">SUM(E539:G539)</f>
        <v>0</v>
      </c>
      <c r="L539" s="142" t="n">
        <f aca="false">IF(G539&lt;&gt;0,G539,0)</f>
        <v>0</v>
      </c>
    </row>
    <row r="540" customFormat="false" ht="25.5" hidden="true" customHeight="true" outlineLevel="0" collapsed="false">
      <c r="A540" s="282" t="s">
        <v>620</v>
      </c>
      <c r="B540" s="282"/>
      <c r="C540" s="282"/>
      <c r="D540" s="288" t="s">
        <v>621</v>
      </c>
      <c r="E540" s="284" t="n">
        <f aca="false">E541</f>
        <v>0</v>
      </c>
      <c r="F540" s="284" t="n">
        <f aca="false">F541</f>
        <v>0</v>
      </c>
      <c r="G540" s="285" t="n">
        <f aca="false">G541</f>
        <v>0</v>
      </c>
      <c r="H540" s="286"/>
      <c r="I540" s="287"/>
      <c r="J540" s="287"/>
      <c r="K540" s="142"/>
      <c r="L540" s="142" t="n">
        <f aca="false">IF(G540&lt;&gt;0,G540,0)</f>
        <v>0</v>
      </c>
    </row>
    <row r="541" customFormat="false" ht="52.5" hidden="true" customHeight="true" outlineLevel="0" collapsed="false">
      <c r="A541" s="210"/>
      <c r="B541" s="211" t="s">
        <v>622</v>
      </c>
      <c r="C541" s="211"/>
      <c r="D541" s="220"/>
      <c r="E541" s="213"/>
      <c r="F541" s="213"/>
      <c r="G541" s="214" t="n">
        <f aca="false">SUM(F541,E541)</f>
        <v>0</v>
      </c>
      <c r="H541" s="242"/>
      <c r="I541" s="243"/>
      <c r="J541" s="243"/>
      <c r="K541" s="142"/>
      <c r="L541" s="142" t="n">
        <f aca="false">IF(G541&lt;&gt;0,G541,0)</f>
        <v>0</v>
      </c>
    </row>
    <row r="542" customFormat="false" ht="25.5" hidden="false" customHeight="true" outlineLevel="0" collapsed="false">
      <c r="A542" s="282" t="s">
        <v>623</v>
      </c>
      <c r="B542" s="282"/>
      <c r="C542" s="282"/>
      <c r="D542" s="288" t="s">
        <v>200</v>
      </c>
      <c r="E542" s="284" t="n">
        <f aca="false">SUM(E543,E547,E551,E555,E559,E563,E567,E571,E574)</f>
        <v>38419.1</v>
      </c>
      <c r="F542" s="284" t="n">
        <f aca="false">SUM(F543,F547,F551,F555,F559,F563,F567,F571,F574)</f>
        <v>0</v>
      </c>
      <c r="G542" s="285" t="n">
        <f aca="false">SUM(G543,G547,G551,G555,G559,G563,G567,G571,G574)</f>
        <v>38419.1</v>
      </c>
      <c r="H542" s="286" t="s">
        <v>624</v>
      </c>
      <c r="I542" s="287"/>
      <c r="J542" s="287" t="s">
        <v>624</v>
      </c>
      <c r="K542" s="142" t="n">
        <f aca="false">SUM(E542:G542)</f>
        <v>76838.2</v>
      </c>
      <c r="L542" s="142" t="n">
        <f aca="false">IF(G542&lt;&gt;0,G542,0)</f>
        <v>38419.1</v>
      </c>
    </row>
    <row r="543" customFormat="false" ht="12.75" hidden="false" customHeight="true" outlineLevel="0" collapsed="false">
      <c r="A543" s="316"/>
      <c r="B543" s="300" t="s">
        <v>625</v>
      </c>
      <c r="C543" s="300"/>
      <c r="D543" s="301" t="s">
        <v>626</v>
      </c>
      <c r="E543" s="302" t="n">
        <f aca="false">SUM(E544:E546)</f>
        <v>37617.1</v>
      </c>
      <c r="F543" s="302" t="n">
        <f aca="false">SUM(F544:F546)</f>
        <v>0</v>
      </c>
      <c r="G543" s="303" t="n">
        <f aca="false">SUM(G544:G546)</f>
        <v>37617.1</v>
      </c>
      <c r="H543" s="304" t="s">
        <v>624</v>
      </c>
      <c r="I543" s="305"/>
      <c r="J543" s="305" t="s">
        <v>624</v>
      </c>
      <c r="K543" s="142" t="n">
        <f aca="false">SUM(E543:G543)</f>
        <v>75234.2</v>
      </c>
      <c r="L543" s="142" t="n">
        <f aca="false">IF(G543&lt;&gt;0,G543,0)</f>
        <v>37617.1</v>
      </c>
    </row>
    <row r="544" s="334" customFormat="true" ht="12.75" hidden="false" customHeight="false" outlineLevel="0" collapsed="false">
      <c r="A544" s="327"/>
      <c r="B544" s="328"/>
      <c r="C544" s="329" t="s">
        <v>559</v>
      </c>
      <c r="D544" s="330" t="s">
        <v>627</v>
      </c>
      <c r="E544" s="213" t="n">
        <f aca="false">3888.7+24152.4+2632</f>
        <v>30673.1</v>
      </c>
      <c r="F544" s="213"/>
      <c r="G544" s="214" t="n">
        <f aca="false">SUM(F544,E544)</f>
        <v>30673.1</v>
      </c>
      <c r="H544" s="331" t="s">
        <v>219</v>
      </c>
      <c r="I544" s="332"/>
      <c r="J544" s="333" t="s">
        <v>219</v>
      </c>
      <c r="K544" s="142" t="n">
        <f aca="false">SUM(E544:G544)</f>
        <v>61346.2</v>
      </c>
      <c r="L544" s="142" t="n">
        <f aca="false">IF(G544&lt;&gt;0,G544,0)</f>
        <v>30673.1</v>
      </c>
    </row>
    <row r="545" s="334" customFormat="true" ht="12.75" hidden="false" customHeight="false" outlineLevel="0" collapsed="false">
      <c r="A545" s="327"/>
      <c r="B545" s="328"/>
      <c r="C545" s="329" t="s">
        <v>561</v>
      </c>
      <c r="D545" s="330" t="s">
        <v>628</v>
      </c>
      <c r="E545" s="335" t="n">
        <f aca="false">666+89+2</f>
        <v>757</v>
      </c>
      <c r="F545" s="335"/>
      <c r="G545" s="214" t="n">
        <f aca="false">SUM(F545,E545)</f>
        <v>757</v>
      </c>
      <c r="H545" s="331" t="s">
        <v>624</v>
      </c>
      <c r="I545" s="332"/>
      <c r="J545" s="333" t="s">
        <v>624</v>
      </c>
      <c r="K545" s="142" t="n">
        <f aca="false">SUM(E545:G545)</f>
        <v>1514</v>
      </c>
      <c r="L545" s="142" t="str">
        <f aca="false">C545</f>
        <v>Sume primite în contul plăţilor efectuate în anii anteriori</v>
      </c>
    </row>
    <row r="546" s="334" customFormat="true" ht="12.75" hidden="false" customHeight="false" outlineLevel="0" collapsed="false">
      <c r="A546" s="336"/>
      <c r="B546" s="337"/>
      <c r="C546" s="338" t="s">
        <v>563</v>
      </c>
      <c r="D546" s="330" t="s">
        <v>629</v>
      </c>
      <c r="E546" s="213" t="n">
        <f aca="false">644+5543</f>
        <v>6187</v>
      </c>
      <c r="F546" s="213"/>
      <c r="G546" s="214" t="n">
        <f aca="false">SUM(F546,E546)</f>
        <v>6187</v>
      </c>
      <c r="H546" s="339" t="s">
        <v>624</v>
      </c>
      <c r="I546" s="340"/>
      <c r="J546" s="341" t="s">
        <v>624</v>
      </c>
      <c r="K546" s="142" t="n">
        <f aca="false">SUM(E546:G546)</f>
        <v>12374</v>
      </c>
      <c r="L546" s="142" t="n">
        <f aca="false">IF(G546&lt;&gt;0,G546,0)</f>
        <v>6187</v>
      </c>
    </row>
    <row r="547" customFormat="false" ht="12.75" hidden="false" customHeight="true" outlineLevel="0" collapsed="false">
      <c r="A547" s="316"/>
      <c r="B547" s="300" t="s">
        <v>630</v>
      </c>
      <c r="C547" s="300"/>
      <c r="D547" s="301" t="s">
        <v>631</v>
      </c>
      <c r="E547" s="302" t="n">
        <f aca="false">SUM(E548:E550)</f>
        <v>682</v>
      </c>
      <c r="F547" s="302" t="n">
        <f aca="false">SUM(F548:F550)</f>
        <v>0</v>
      </c>
      <c r="G547" s="303" t="n">
        <f aca="false">SUM(G548:G550)</f>
        <v>682</v>
      </c>
      <c r="H547" s="304" t="s">
        <v>624</v>
      </c>
      <c r="I547" s="305"/>
      <c r="J547" s="305" t="s">
        <v>624</v>
      </c>
      <c r="K547" s="142" t="n">
        <f aca="false">SUM(E547:G547)</f>
        <v>1364</v>
      </c>
      <c r="L547" s="142" t="n">
        <f aca="false">IF(G547&lt;&gt;0,G547,0)</f>
        <v>682</v>
      </c>
    </row>
    <row r="548" s="334" customFormat="true" ht="12.75" hidden="true" customHeight="false" outlineLevel="0" collapsed="false">
      <c r="A548" s="327"/>
      <c r="B548" s="328"/>
      <c r="C548" s="342" t="s">
        <v>559</v>
      </c>
      <c r="D548" s="330" t="s">
        <v>632</v>
      </c>
      <c r="E548" s="343"/>
      <c r="F548" s="343"/>
      <c r="G548" s="214" t="n">
        <f aca="false">SUM(F548,E548)</f>
        <v>0</v>
      </c>
      <c r="H548" s="331" t="s">
        <v>624</v>
      </c>
      <c r="I548" s="332"/>
      <c r="J548" s="333" t="s">
        <v>624</v>
      </c>
      <c r="K548" s="142" t="n">
        <f aca="false">SUM(E548:G548)</f>
        <v>0</v>
      </c>
      <c r="L548" s="142" t="n">
        <f aca="false">IF(G548&lt;&gt;0,G548,0)</f>
        <v>0</v>
      </c>
    </row>
    <row r="549" s="334" customFormat="true" ht="12.75" hidden="false" customHeight="false" outlineLevel="0" collapsed="false">
      <c r="A549" s="327"/>
      <c r="B549" s="328"/>
      <c r="C549" s="342" t="s">
        <v>561</v>
      </c>
      <c r="D549" s="330" t="s">
        <v>633</v>
      </c>
      <c r="E549" s="343" t="n">
        <v>682</v>
      </c>
      <c r="F549" s="343"/>
      <c r="G549" s="214" t="n">
        <f aca="false">SUM(F549,E549)</f>
        <v>682</v>
      </c>
      <c r="H549" s="331" t="s">
        <v>219</v>
      </c>
      <c r="I549" s="332"/>
      <c r="J549" s="333" t="s">
        <v>219</v>
      </c>
      <c r="K549" s="142" t="n">
        <f aca="false">SUM(E549:G549)</f>
        <v>1364</v>
      </c>
      <c r="L549" s="142" t="n">
        <f aca="false">IF(G549&lt;&gt;0,G549,0)</f>
        <v>682</v>
      </c>
    </row>
    <row r="550" s="334" customFormat="true" ht="12.75" hidden="true" customHeight="false" outlineLevel="0" collapsed="false">
      <c r="A550" s="336"/>
      <c r="B550" s="337"/>
      <c r="C550" s="338" t="s">
        <v>563</v>
      </c>
      <c r="D550" s="330" t="s">
        <v>634</v>
      </c>
      <c r="E550" s="333"/>
      <c r="F550" s="333"/>
      <c r="G550" s="214" t="n">
        <f aca="false">SUM(F550,E550)</f>
        <v>0</v>
      </c>
      <c r="H550" s="344" t="s">
        <v>624</v>
      </c>
      <c r="I550" s="340"/>
      <c r="J550" s="345" t="s">
        <v>624</v>
      </c>
      <c r="K550" s="142" t="n">
        <f aca="false">SUM(E550:G550)</f>
        <v>0</v>
      </c>
      <c r="L550" s="142" t="n">
        <f aca="false">IF(G550&lt;&gt;0,G550,0)</f>
        <v>0</v>
      </c>
    </row>
    <row r="551" customFormat="false" ht="12.75" hidden="true" customHeight="true" outlineLevel="0" collapsed="false">
      <c r="A551" s="316"/>
      <c r="B551" s="300" t="s">
        <v>635</v>
      </c>
      <c r="C551" s="300"/>
      <c r="D551" s="301" t="s">
        <v>636</v>
      </c>
      <c r="E551" s="302" t="n">
        <f aca="false">SUM(E552:E554)</f>
        <v>0</v>
      </c>
      <c r="F551" s="302" t="n">
        <f aca="false">SUM(F552:F554)</f>
        <v>0</v>
      </c>
      <c r="G551" s="303" t="n">
        <f aca="false">SUM(G552:G554)</f>
        <v>0</v>
      </c>
      <c r="H551" s="304" t="s">
        <v>624</v>
      </c>
      <c r="I551" s="305"/>
      <c r="J551" s="305" t="s">
        <v>624</v>
      </c>
      <c r="K551" s="142" t="n">
        <f aca="false">SUM(E551:G551)</f>
        <v>0</v>
      </c>
      <c r="L551" s="142" t="n">
        <f aca="false">IF(G551&lt;&gt;0,G551,0)</f>
        <v>0</v>
      </c>
    </row>
    <row r="552" s="334" customFormat="true" ht="12.75" hidden="true" customHeight="false" outlineLevel="0" collapsed="false">
      <c r="A552" s="327"/>
      <c r="B552" s="328"/>
      <c r="C552" s="342" t="s">
        <v>559</v>
      </c>
      <c r="D552" s="330" t="s">
        <v>637</v>
      </c>
      <c r="E552" s="333"/>
      <c r="F552" s="333"/>
      <c r="G552" s="214" t="n">
        <f aca="false">SUM(F552,E552)</f>
        <v>0</v>
      </c>
      <c r="H552" s="331" t="s">
        <v>219</v>
      </c>
      <c r="I552" s="332"/>
      <c r="J552" s="333" t="s">
        <v>219</v>
      </c>
      <c r="K552" s="142" t="n">
        <f aca="false">SUM(E552:G552)</f>
        <v>0</v>
      </c>
      <c r="L552" s="142" t="n">
        <f aca="false">IF(G552&lt;&gt;0,G552,0)</f>
        <v>0</v>
      </c>
    </row>
    <row r="553" s="334" customFormat="true" ht="12.75" hidden="true" customHeight="false" outlineLevel="0" collapsed="false">
      <c r="A553" s="327"/>
      <c r="B553" s="328"/>
      <c r="C553" s="342" t="s">
        <v>561</v>
      </c>
      <c r="D553" s="330" t="s">
        <v>638</v>
      </c>
      <c r="E553" s="333"/>
      <c r="F553" s="333"/>
      <c r="G553" s="214" t="n">
        <f aca="false">SUM(F553,E553)</f>
        <v>0</v>
      </c>
      <c r="H553" s="331" t="s">
        <v>624</v>
      </c>
      <c r="I553" s="332"/>
      <c r="J553" s="333" t="s">
        <v>624</v>
      </c>
      <c r="K553" s="142" t="n">
        <f aca="false">SUM(E553:G553)</f>
        <v>0</v>
      </c>
      <c r="L553" s="142" t="n">
        <f aca="false">IF(G553&lt;&gt;0,G553,0)</f>
        <v>0</v>
      </c>
    </row>
    <row r="554" s="334" customFormat="true" ht="12.75" hidden="true" customHeight="false" outlineLevel="0" collapsed="false">
      <c r="A554" s="336"/>
      <c r="B554" s="337"/>
      <c r="C554" s="338" t="s">
        <v>563</v>
      </c>
      <c r="D554" s="330" t="s">
        <v>639</v>
      </c>
      <c r="E554" s="333"/>
      <c r="F554" s="333"/>
      <c r="G554" s="214" t="n">
        <f aca="false">SUM(F554,E554)</f>
        <v>0</v>
      </c>
      <c r="H554" s="339" t="s">
        <v>624</v>
      </c>
      <c r="I554" s="340"/>
      <c r="J554" s="341" t="s">
        <v>624</v>
      </c>
      <c r="K554" s="142" t="n">
        <f aca="false">SUM(E554:G554)</f>
        <v>0</v>
      </c>
      <c r="L554" s="142" t="n">
        <f aca="false">IF(G554&lt;&gt;0,G554,0)</f>
        <v>0</v>
      </c>
    </row>
    <row r="555" customFormat="false" ht="12.75" hidden="true" customHeight="true" outlineLevel="0" collapsed="false">
      <c r="A555" s="316"/>
      <c r="B555" s="346" t="s">
        <v>640</v>
      </c>
      <c r="C555" s="346"/>
      <c r="D555" s="301" t="s">
        <v>641</v>
      </c>
      <c r="E555" s="302" t="n">
        <f aca="false">SUM(E556:E558)</f>
        <v>0</v>
      </c>
      <c r="F555" s="302" t="n">
        <f aca="false">SUM(F556:F558)</f>
        <v>0</v>
      </c>
      <c r="G555" s="303" t="n">
        <f aca="false">SUM(G556:G558)</f>
        <v>0</v>
      </c>
      <c r="H555" s="304" t="s">
        <v>624</v>
      </c>
      <c r="I555" s="305"/>
      <c r="J555" s="305" t="s">
        <v>624</v>
      </c>
      <c r="K555" s="142" t="n">
        <f aca="false">SUM(E555:G555)</f>
        <v>0</v>
      </c>
      <c r="L555" s="142" t="n">
        <f aca="false">IF(G555&lt;&gt;0,G555,0)</f>
        <v>0</v>
      </c>
    </row>
    <row r="556" s="334" customFormat="true" ht="12.75" hidden="true" customHeight="false" outlineLevel="0" collapsed="false">
      <c r="A556" s="327"/>
      <c r="B556" s="328"/>
      <c r="C556" s="342" t="s">
        <v>559</v>
      </c>
      <c r="D556" s="330" t="s">
        <v>642</v>
      </c>
      <c r="E556" s="333"/>
      <c r="F556" s="333"/>
      <c r="G556" s="214" t="n">
        <f aca="false">SUM(F556,E556)</f>
        <v>0</v>
      </c>
      <c r="H556" s="331" t="s">
        <v>624</v>
      </c>
      <c r="I556" s="332"/>
      <c r="J556" s="333" t="s">
        <v>624</v>
      </c>
      <c r="K556" s="142" t="n">
        <f aca="false">SUM(E556:G556)</f>
        <v>0</v>
      </c>
      <c r="L556" s="142" t="n">
        <f aca="false">IF(G556&lt;&gt;0,G556,0)</f>
        <v>0</v>
      </c>
    </row>
    <row r="557" s="334" customFormat="true" ht="12.75" hidden="true" customHeight="false" outlineLevel="0" collapsed="false">
      <c r="A557" s="327"/>
      <c r="B557" s="328"/>
      <c r="C557" s="342" t="s">
        <v>561</v>
      </c>
      <c r="D557" s="330" t="s">
        <v>643</v>
      </c>
      <c r="E557" s="333"/>
      <c r="F557" s="333"/>
      <c r="G557" s="214" t="n">
        <f aca="false">SUM(F557,E557)</f>
        <v>0</v>
      </c>
      <c r="H557" s="331" t="s">
        <v>219</v>
      </c>
      <c r="I557" s="332"/>
      <c r="J557" s="333" t="s">
        <v>219</v>
      </c>
      <c r="K557" s="142" t="n">
        <f aca="false">SUM(E557:G557)</f>
        <v>0</v>
      </c>
      <c r="L557" s="142" t="n">
        <f aca="false">IF(G557&lt;&gt;0,G557,0)</f>
        <v>0</v>
      </c>
    </row>
    <row r="558" s="334" customFormat="true" ht="12.75" hidden="true" customHeight="false" outlineLevel="0" collapsed="false">
      <c r="A558" s="336"/>
      <c r="B558" s="337"/>
      <c r="C558" s="338" t="s">
        <v>563</v>
      </c>
      <c r="D558" s="330" t="s">
        <v>644</v>
      </c>
      <c r="E558" s="333"/>
      <c r="F558" s="333"/>
      <c r="G558" s="214" t="n">
        <f aca="false">SUM(F558,E558)</f>
        <v>0</v>
      </c>
      <c r="H558" s="344" t="s">
        <v>624</v>
      </c>
      <c r="I558" s="340"/>
      <c r="J558" s="345" t="s">
        <v>624</v>
      </c>
      <c r="K558" s="142" t="n">
        <f aca="false">SUM(E558:G558)</f>
        <v>0</v>
      </c>
      <c r="L558" s="142" t="n">
        <f aca="false">IF(G558&lt;&gt;0,G558,0)</f>
        <v>0</v>
      </c>
    </row>
    <row r="559" customFormat="false" ht="12.75" hidden="true" customHeight="true" outlineLevel="0" collapsed="false">
      <c r="A559" s="316"/>
      <c r="B559" s="300" t="s">
        <v>645</v>
      </c>
      <c r="C559" s="300"/>
      <c r="D559" s="301" t="s">
        <v>646</v>
      </c>
      <c r="E559" s="302" t="n">
        <f aca="false">SUM(E560:E562)</f>
        <v>0</v>
      </c>
      <c r="F559" s="302" t="n">
        <f aca="false">SUM(F560:F562)</f>
        <v>0</v>
      </c>
      <c r="G559" s="303" t="n">
        <f aca="false">SUM(G560:G562)</f>
        <v>0</v>
      </c>
      <c r="H559" s="304" t="s">
        <v>624</v>
      </c>
      <c r="I559" s="305"/>
      <c r="J559" s="305" t="s">
        <v>624</v>
      </c>
      <c r="K559" s="142" t="n">
        <f aca="false">SUM(E559:G559)</f>
        <v>0</v>
      </c>
      <c r="L559" s="142" t="n">
        <f aca="false">IF(G559&lt;&gt;0,G559,0)</f>
        <v>0</v>
      </c>
    </row>
    <row r="560" s="334" customFormat="true" ht="12.75" hidden="true" customHeight="false" outlineLevel="0" collapsed="false">
      <c r="A560" s="327"/>
      <c r="B560" s="328"/>
      <c r="C560" s="342" t="s">
        <v>559</v>
      </c>
      <c r="D560" s="330" t="s">
        <v>647</v>
      </c>
      <c r="E560" s="333"/>
      <c r="F560" s="333"/>
      <c r="G560" s="214" t="n">
        <f aca="false">SUM(F560,E560)</f>
        <v>0</v>
      </c>
      <c r="H560" s="331" t="s">
        <v>219</v>
      </c>
      <c r="I560" s="332"/>
      <c r="J560" s="333" t="s">
        <v>219</v>
      </c>
      <c r="K560" s="142" t="n">
        <f aca="false">SUM(E560:G560)</f>
        <v>0</v>
      </c>
      <c r="L560" s="142" t="n">
        <f aca="false">IF(G560&lt;&gt;0,G560,0)</f>
        <v>0</v>
      </c>
    </row>
    <row r="561" s="334" customFormat="true" ht="12.75" hidden="true" customHeight="false" outlineLevel="0" collapsed="false">
      <c r="A561" s="327"/>
      <c r="B561" s="328"/>
      <c r="C561" s="342" t="s">
        <v>561</v>
      </c>
      <c r="D561" s="330" t="s">
        <v>648</v>
      </c>
      <c r="E561" s="333"/>
      <c r="F561" s="333"/>
      <c r="G561" s="214" t="n">
        <f aca="false">SUM(F561,E561)</f>
        <v>0</v>
      </c>
      <c r="H561" s="331" t="s">
        <v>624</v>
      </c>
      <c r="I561" s="332"/>
      <c r="J561" s="333" t="s">
        <v>624</v>
      </c>
      <c r="K561" s="142" t="n">
        <f aca="false">SUM(E561:G561)</f>
        <v>0</v>
      </c>
      <c r="L561" s="142" t="n">
        <f aca="false">IF(G561&lt;&gt;0,G561,0)</f>
        <v>0</v>
      </c>
    </row>
    <row r="562" s="334" customFormat="true" ht="12.75" hidden="true" customHeight="false" outlineLevel="0" collapsed="false">
      <c r="A562" s="336"/>
      <c r="B562" s="337"/>
      <c r="C562" s="338" t="s">
        <v>563</v>
      </c>
      <c r="D562" s="330" t="s">
        <v>649</v>
      </c>
      <c r="E562" s="333"/>
      <c r="F562" s="333"/>
      <c r="G562" s="214" t="n">
        <f aca="false">SUM(F562,E562)</f>
        <v>0</v>
      </c>
      <c r="H562" s="339" t="s">
        <v>624</v>
      </c>
      <c r="I562" s="340"/>
      <c r="J562" s="341" t="s">
        <v>624</v>
      </c>
      <c r="K562" s="142" t="n">
        <f aca="false">SUM(E562:G562)</f>
        <v>0</v>
      </c>
      <c r="L562" s="142" t="n">
        <f aca="false">IF(G562&lt;&gt;0,G562,0)</f>
        <v>0</v>
      </c>
    </row>
    <row r="563" customFormat="false" ht="12.75" hidden="true" customHeight="true" outlineLevel="0" collapsed="false">
      <c r="A563" s="316"/>
      <c r="B563" s="300" t="s">
        <v>650</v>
      </c>
      <c r="C563" s="300"/>
      <c r="D563" s="301" t="s">
        <v>651</v>
      </c>
      <c r="E563" s="302" t="n">
        <f aca="false">SUM(E564:E566)</f>
        <v>0</v>
      </c>
      <c r="F563" s="302" t="n">
        <f aca="false">SUM(F564:F566)</f>
        <v>0</v>
      </c>
      <c r="G563" s="303" t="n">
        <f aca="false">SUM(G564:G566)</f>
        <v>0</v>
      </c>
      <c r="H563" s="304" t="s">
        <v>624</v>
      </c>
      <c r="I563" s="305"/>
      <c r="J563" s="305" t="s">
        <v>624</v>
      </c>
      <c r="K563" s="142" t="n">
        <f aca="false">SUM(E563:G563)</f>
        <v>0</v>
      </c>
      <c r="L563" s="142" t="n">
        <f aca="false">IF(G563&lt;&gt;0,G563,0)</f>
        <v>0</v>
      </c>
    </row>
    <row r="564" s="334" customFormat="true" ht="12.75" hidden="true" customHeight="false" outlineLevel="0" collapsed="false">
      <c r="A564" s="327"/>
      <c r="B564" s="328"/>
      <c r="C564" s="342" t="s">
        <v>559</v>
      </c>
      <c r="D564" s="330" t="s">
        <v>652</v>
      </c>
      <c r="E564" s="333"/>
      <c r="F564" s="333"/>
      <c r="G564" s="214" t="n">
        <f aca="false">SUM(F564,E564)</f>
        <v>0</v>
      </c>
      <c r="H564" s="331" t="s">
        <v>624</v>
      </c>
      <c r="I564" s="332"/>
      <c r="J564" s="333" t="s">
        <v>624</v>
      </c>
      <c r="K564" s="142" t="n">
        <f aca="false">SUM(E564:G564)</f>
        <v>0</v>
      </c>
      <c r="L564" s="142" t="n">
        <f aca="false">IF(G564&lt;&gt;0,G564,0)</f>
        <v>0</v>
      </c>
    </row>
    <row r="565" s="334" customFormat="true" ht="12.75" hidden="true" customHeight="false" outlineLevel="0" collapsed="false">
      <c r="A565" s="327"/>
      <c r="B565" s="328"/>
      <c r="C565" s="342" t="s">
        <v>561</v>
      </c>
      <c r="D565" s="330" t="s">
        <v>653</v>
      </c>
      <c r="E565" s="333"/>
      <c r="F565" s="333"/>
      <c r="G565" s="214" t="n">
        <f aca="false">SUM(F565,E565)</f>
        <v>0</v>
      </c>
      <c r="H565" s="331" t="s">
        <v>219</v>
      </c>
      <c r="I565" s="332"/>
      <c r="J565" s="333" t="s">
        <v>219</v>
      </c>
      <c r="K565" s="142" t="n">
        <f aca="false">SUM(E565:G565)</f>
        <v>0</v>
      </c>
      <c r="L565" s="142" t="n">
        <f aca="false">IF(G565&lt;&gt;0,G565,0)</f>
        <v>0</v>
      </c>
    </row>
    <row r="566" s="334" customFormat="true" ht="12.75" hidden="true" customHeight="false" outlineLevel="0" collapsed="false">
      <c r="A566" s="336"/>
      <c r="B566" s="337"/>
      <c r="C566" s="338" t="s">
        <v>563</v>
      </c>
      <c r="D566" s="330" t="s">
        <v>654</v>
      </c>
      <c r="E566" s="333"/>
      <c r="F566" s="333"/>
      <c r="G566" s="214" t="n">
        <f aca="false">SUM(F566,E566)</f>
        <v>0</v>
      </c>
      <c r="H566" s="344" t="s">
        <v>624</v>
      </c>
      <c r="I566" s="340"/>
      <c r="J566" s="345" t="s">
        <v>624</v>
      </c>
      <c r="K566" s="142" t="n">
        <f aca="false">SUM(E566:G566)</f>
        <v>0</v>
      </c>
      <c r="L566" s="142" t="n">
        <f aca="false">IF(G566&lt;&gt;0,G566,0)</f>
        <v>0</v>
      </c>
    </row>
    <row r="567" customFormat="false" ht="12.75" hidden="false" customHeight="true" outlineLevel="0" collapsed="false">
      <c r="A567" s="316"/>
      <c r="B567" s="300" t="s">
        <v>655</v>
      </c>
      <c r="C567" s="300"/>
      <c r="D567" s="301" t="s">
        <v>656</v>
      </c>
      <c r="E567" s="302" t="n">
        <f aca="false">SUM(E568:E570)</f>
        <v>120</v>
      </c>
      <c r="F567" s="302" t="n">
        <f aca="false">SUM(F568:F570)</f>
        <v>0</v>
      </c>
      <c r="G567" s="303" t="n">
        <f aca="false">SUM(G568:G570)</f>
        <v>120</v>
      </c>
      <c r="H567" s="304" t="s">
        <v>624</v>
      </c>
      <c r="I567" s="305"/>
      <c r="J567" s="305" t="s">
        <v>624</v>
      </c>
      <c r="K567" s="142" t="n">
        <f aca="false">SUM(E567:G567)</f>
        <v>240</v>
      </c>
      <c r="L567" s="142" t="n">
        <f aca="false">IF(G567&lt;&gt;0,G567,0)</f>
        <v>120</v>
      </c>
    </row>
    <row r="568" s="334" customFormat="true" ht="12.75" hidden="true" customHeight="false" outlineLevel="0" collapsed="false">
      <c r="A568" s="327"/>
      <c r="B568" s="328"/>
      <c r="C568" s="342" t="s">
        <v>559</v>
      </c>
      <c r="D568" s="330" t="s">
        <v>657</v>
      </c>
      <c r="E568" s="333"/>
      <c r="F568" s="333"/>
      <c r="G568" s="214" t="n">
        <f aca="false">SUM(F568,E568)</f>
        <v>0</v>
      </c>
      <c r="H568" s="331" t="s">
        <v>219</v>
      </c>
      <c r="I568" s="332"/>
      <c r="J568" s="333" t="s">
        <v>219</v>
      </c>
      <c r="K568" s="142" t="n">
        <f aca="false">SUM(E568:G568)</f>
        <v>0</v>
      </c>
      <c r="L568" s="142" t="n">
        <f aca="false">IF(G568&lt;&gt;0,G568,0)</f>
        <v>0</v>
      </c>
    </row>
    <row r="569" s="334" customFormat="true" ht="12.75" hidden="true" customHeight="false" outlineLevel="0" collapsed="false">
      <c r="A569" s="327"/>
      <c r="B569" s="328"/>
      <c r="C569" s="342" t="s">
        <v>561</v>
      </c>
      <c r="D569" s="330" t="s">
        <v>658</v>
      </c>
      <c r="E569" s="333"/>
      <c r="F569" s="333"/>
      <c r="G569" s="214" t="n">
        <f aca="false">SUM(F569,E569)</f>
        <v>0</v>
      </c>
      <c r="H569" s="331" t="s">
        <v>624</v>
      </c>
      <c r="I569" s="332"/>
      <c r="J569" s="333" t="s">
        <v>624</v>
      </c>
      <c r="K569" s="142" t="n">
        <f aca="false">SUM(E569:G569)</f>
        <v>0</v>
      </c>
      <c r="L569" s="142" t="n">
        <f aca="false">IF(G569&lt;&gt;0,G569,0)</f>
        <v>0</v>
      </c>
    </row>
    <row r="570" s="334" customFormat="true" ht="12.75" hidden="false" customHeight="false" outlineLevel="0" collapsed="false">
      <c r="A570" s="336"/>
      <c r="B570" s="337"/>
      <c r="C570" s="338" t="s">
        <v>563</v>
      </c>
      <c r="D570" s="330" t="s">
        <v>659</v>
      </c>
      <c r="E570" s="343" t="n">
        <f aca="false">91+29</f>
        <v>120</v>
      </c>
      <c r="F570" s="343"/>
      <c r="G570" s="214" t="n">
        <f aca="false">SUM(F570,E570)</f>
        <v>120</v>
      </c>
      <c r="H570" s="339" t="s">
        <v>624</v>
      </c>
      <c r="I570" s="340"/>
      <c r="J570" s="341" t="s">
        <v>624</v>
      </c>
      <c r="K570" s="142" t="n">
        <f aca="false">SUM(E570:G570)</f>
        <v>240</v>
      </c>
      <c r="L570" s="142" t="n">
        <f aca="false">IF(G570&lt;&gt;0,G570,0)</f>
        <v>120</v>
      </c>
    </row>
    <row r="571" customFormat="false" ht="25.5" hidden="true" customHeight="true" outlineLevel="0" collapsed="false">
      <c r="A571" s="316"/>
      <c r="B571" s="300" t="s">
        <v>660</v>
      </c>
      <c r="C571" s="300"/>
      <c r="D571" s="301" t="s">
        <v>661</v>
      </c>
      <c r="E571" s="302" t="n">
        <f aca="false">SUM(E575:E577)</f>
        <v>0</v>
      </c>
      <c r="F571" s="302" t="n">
        <f aca="false">SUM(F575:F577)</f>
        <v>0</v>
      </c>
      <c r="G571" s="303" t="n">
        <f aca="false">SUM(G575:G577)</f>
        <v>0</v>
      </c>
      <c r="H571" s="304" t="s">
        <v>624</v>
      </c>
      <c r="I571" s="305"/>
      <c r="J571" s="305" t="s">
        <v>624</v>
      </c>
      <c r="K571" s="142" t="n">
        <f aca="false">SUM(E571:G571)</f>
        <v>0</v>
      </c>
      <c r="L571" s="142" t="n">
        <f aca="false">IF(G571&lt;&gt;0,G571,0)</f>
        <v>0</v>
      </c>
    </row>
    <row r="572" s="334" customFormat="true" ht="12.75" hidden="true" customHeight="false" outlineLevel="0" collapsed="false">
      <c r="A572" s="327"/>
      <c r="B572" s="328"/>
      <c r="C572" s="342" t="s">
        <v>559</v>
      </c>
      <c r="D572" s="330" t="s">
        <v>662</v>
      </c>
      <c r="E572" s="333"/>
      <c r="F572" s="333"/>
      <c r="G572" s="214" t="n">
        <f aca="false">SUM(F572,E572)</f>
        <v>0</v>
      </c>
      <c r="H572" s="331" t="s">
        <v>624</v>
      </c>
      <c r="I572" s="332"/>
      <c r="J572" s="333" t="s">
        <v>624</v>
      </c>
      <c r="K572" s="142" t="n">
        <f aca="false">SUM(E572:G572)</f>
        <v>0</v>
      </c>
      <c r="L572" s="142" t="n">
        <f aca="false">IF(G572&lt;&gt;0,G572,0)</f>
        <v>0</v>
      </c>
    </row>
    <row r="573" s="334" customFormat="true" ht="12.75" hidden="true" customHeight="false" outlineLevel="0" collapsed="false">
      <c r="A573" s="327"/>
      <c r="B573" s="328"/>
      <c r="C573" s="342" t="s">
        <v>561</v>
      </c>
      <c r="D573" s="330" t="s">
        <v>663</v>
      </c>
      <c r="E573" s="333"/>
      <c r="F573" s="333"/>
      <c r="G573" s="214" t="n">
        <f aca="false">SUM(F573,E573)</f>
        <v>0</v>
      </c>
      <c r="H573" s="331" t="s">
        <v>219</v>
      </c>
      <c r="I573" s="332"/>
      <c r="J573" s="333" t="s">
        <v>219</v>
      </c>
      <c r="K573" s="142" t="n">
        <f aca="false">SUM(E573:G573)</f>
        <v>0</v>
      </c>
      <c r="L573" s="142" t="n">
        <f aca="false">IF(G573&lt;&gt;0,G573,0)</f>
        <v>0</v>
      </c>
    </row>
    <row r="574" customFormat="false" ht="12.75" hidden="true" customHeight="true" outlineLevel="0" collapsed="false">
      <c r="A574" s="316"/>
      <c r="B574" s="300" t="s">
        <v>664</v>
      </c>
      <c r="C574" s="300"/>
      <c r="D574" s="301" t="s">
        <v>665</v>
      </c>
      <c r="E574" s="302" t="n">
        <f aca="false">SUM(E575:E577)</f>
        <v>0</v>
      </c>
      <c r="F574" s="302" t="n">
        <f aca="false">SUM(F575:F577)</f>
        <v>0</v>
      </c>
      <c r="G574" s="303" t="n">
        <f aca="false">SUM(G575:G577)</f>
        <v>0</v>
      </c>
      <c r="H574" s="304" t="s">
        <v>624</v>
      </c>
      <c r="I574" s="305"/>
      <c r="J574" s="305" t="s">
        <v>624</v>
      </c>
      <c r="K574" s="142" t="n">
        <f aca="false">SUM(E574:G574)</f>
        <v>0</v>
      </c>
      <c r="L574" s="142" t="n">
        <f aca="false">IF(G574&lt;&gt;0,G574,0)</f>
        <v>0</v>
      </c>
    </row>
    <row r="575" s="334" customFormat="true" ht="12.75" hidden="true" customHeight="false" outlineLevel="0" collapsed="false">
      <c r="A575" s="327"/>
      <c r="B575" s="328"/>
      <c r="C575" s="342" t="s">
        <v>559</v>
      </c>
      <c r="D575" s="330" t="s">
        <v>666</v>
      </c>
      <c r="E575" s="333"/>
      <c r="F575" s="333"/>
      <c r="G575" s="214" t="n">
        <f aca="false">SUM(F575,E575)</f>
        <v>0</v>
      </c>
      <c r="H575" s="347" t="s">
        <v>624</v>
      </c>
      <c r="I575" s="332"/>
      <c r="J575" s="348" t="s">
        <v>624</v>
      </c>
      <c r="K575" s="142" t="n">
        <f aca="false">SUM(E575:G575)</f>
        <v>0</v>
      </c>
      <c r="L575" s="142" t="n">
        <f aca="false">IF(G575&lt;&gt;0,G575,0)</f>
        <v>0</v>
      </c>
    </row>
    <row r="576" s="334" customFormat="true" ht="12.75" hidden="true" customHeight="false" outlineLevel="0" collapsed="false">
      <c r="A576" s="327"/>
      <c r="B576" s="328"/>
      <c r="C576" s="342" t="s">
        <v>561</v>
      </c>
      <c r="D576" s="330" t="s">
        <v>667</v>
      </c>
      <c r="E576" s="333"/>
      <c r="F576" s="333"/>
      <c r="G576" s="214" t="n">
        <f aca="false">SUM(F576,E576)</f>
        <v>0</v>
      </c>
      <c r="H576" s="331" t="s">
        <v>624</v>
      </c>
      <c r="I576" s="332"/>
      <c r="J576" s="333" t="s">
        <v>624</v>
      </c>
      <c r="K576" s="142" t="n">
        <f aca="false">SUM(E576:G576)</f>
        <v>0</v>
      </c>
      <c r="L576" s="142" t="n">
        <f aca="false">IF(G576&lt;&gt;0,G576,0)</f>
        <v>0</v>
      </c>
    </row>
    <row r="577" s="334" customFormat="true" ht="12.75" hidden="true" customHeight="false" outlineLevel="0" collapsed="false">
      <c r="A577" s="336"/>
      <c r="B577" s="337"/>
      <c r="C577" s="338" t="s">
        <v>563</v>
      </c>
      <c r="D577" s="330" t="s">
        <v>668</v>
      </c>
      <c r="E577" s="333"/>
      <c r="F577" s="333"/>
      <c r="G577" s="214" t="n">
        <f aca="false">SUM(F577,E577)</f>
        <v>0</v>
      </c>
      <c r="H577" s="339" t="s">
        <v>219</v>
      </c>
      <c r="I577" s="340"/>
      <c r="J577" s="341" t="s">
        <v>219</v>
      </c>
      <c r="K577" s="142" t="n">
        <f aca="false">SUM(E577:G577)</f>
        <v>0</v>
      </c>
      <c r="L577" s="142" t="n">
        <f aca="false">IF(G577&lt;&gt;0,G577,0)</f>
        <v>0</v>
      </c>
    </row>
    <row r="578" customFormat="false" ht="26.25" hidden="true" customHeight="true" outlineLevel="0" collapsed="false">
      <c r="A578" s="349"/>
      <c r="B578" s="349"/>
      <c r="C578" s="349"/>
      <c r="D578" s="350"/>
      <c r="E578" s="351"/>
      <c r="F578" s="351"/>
      <c r="G578" s="214"/>
      <c r="H578" s="352"/>
      <c r="I578" s="353"/>
      <c r="J578" s="353"/>
      <c r="K578" s="142" t="n">
        <f aca="false">SUM(E578:G578)</f>
        <v>0</v>
      </c>
      <c r="L578" s="142" t="n">
        <f aca="false">IF(G578&lt;&gt;0,G578,0)</f>
        <v>0</v>
      </c>
    </row>
    <row r="579" customFormat="false" ht="12.75" hidden="true" customHeight="false" outlineLevel="0" collapsed="false">
      <c r="A579" s="281"/>
      <c r="B579" s="237"/>
      <c r="C579" s="319"/>
      <c r="D579" s="320"/>
      <c r="E579" s="321"/>
      <c r="F579" s="321"/>
      <c r="G579" s="214"/>
      <c r="H579" s="322"/>
      <c r="I579" s="323"/>
      <c r="J579" s="323"/>
      <c r="K579" s="142" t="n">
        <f aca="false">SUM(E579:G579)</f>
        <v>0</v>
      </c>
      <c r="L579" s="142" t="n">
        <f aca="false">IF(G579&lt;&gt;0,G579,0)</f>
        <v>0</v>
      </c>
    </row>
    <row r="580" customFormat="false" ht="12.75" hidden="false" customHeight="false" outlineLevel="0" collapsed="false">
      <c r="A580" s="354" t="s">
        <v>707</v>
      </c>
      <c r="B580" s="355"/>
      <c r="C580" s="356"/>
      <c r="D580" s="357"/>
      <c r="E580" s="358" t="n">
        <f aca="false">SUM(E584,E628,E659,E865,E918)</f>
        <v>428898.1</v>
      </c>
      <c r="F580" s="358" t="n">
        <f aca="false">SUM(F584,F628,F659,F865,F918)</f>
        <v>-660</v>
      </c>
      <c r="G580" s="359" t="n">
        <f aca="false">SUM(G584,G628,G659,G865,G918)</f>
        <v>428238.1</v>
      </c>
      <c r="H580" s="360" t="n">
        <f aca="false">SUM(H584,H628,H659,H865,H918)</f>
        <v>-670</v>
      </c>
      <c r="I580" s="361" t="n">
        <f aca="false">SUM(I584,I628,I659,I865,I918)</f>
        <v>11553</v>
      </c>
      <c r="J580" s="361" t="n">
        <f aca="false">SUM(J584,J628,J659,J865,J918)</f>
        <v>-686</v>
      </c>
      <c r="K580" s="142" t="n">
        <f aca="false">SUM(E580:G580)</f>
        <v>856476.2</v>
      </c>
      <c r="L580" s="142" t="n">
        <f aca="false">IF(G580&lt;&gt;0,G580,0)</f>
        <v>428238.1</v>
      </c>
      <c r="N580" s="109" t="n">
        <v>378643.1</v>
      </c>
    </row>
    <row r="581" customFormat="false" ht="12.75" hidden="true" customHeight="false" outlineLevel="0" collapsed="false">
      <c r="A581" s="362"/>
      <c r="B581" s="363" t="s">
        <v>708</v>
      </c>
      <c r="C581" s="364"/>
      <c r="D581" s="365"/>
      <c r="E581" s="366"/>
      <c r="F581" s="366"/>
      <c r="G581" s="367"/>
      <c r="H581" s="368"/>
      <c r="I581" s="369"/>
      <c r="J581" s="369"/>
      <c r="K581" s="142" t="n">
        <f aca="false">SUM(E581:G581)</f>
        <v>0</v>
      </c>
      <c r="L581" s="142" t="n">
        <f aca="false">IF(G581&lt;&gt;0,G581,0)</f>
        <v>0</v>
      </c>
    </row>
    <row r="582" customFormat="false" ht="12.75" hidden="false" customHeight="false" outlineLevel="0" collapsed="false">
      <c r="A582" s="354"/>
      <c r="B582" s="370" t="s">
        <v>709</v>
      </c>
      <c r="C582" s="371"/>
      <c r="D582" s="372"/>
      <c r="E582" s="373" t="n">
        <f aca="false">SUM(E589,E610,E625,E631,E639,E662,E721,E763,E832,E867,E902,E920,E925,E963)</f>
        <v>162628.6</v>
      </c>
      <c r="F582" s="373" t="n">
        <f aca="false">SUM(F589,F610,F625,F631,F639,F662,F721,F763,F832,F867,F902,F920,F925,F963)</f>
        <v>-560</v>
      </c>
      <c r="G582" s="374" t="n">
        <f aca="false">SUM(G589,G610,G625,G631,G639,G662,G721,G763,G832,G867,G902,G920,G925,G963)</f>
        <v>162068.6</v>
      </c>
      <c r="H582" s="375" t="n">
        <f aca="false">SUM(H589,H610,H625,H631,H639,H662,H721,H763,H832,H867,H902,H920,H925,H963)</f>
        <v>-670</v>
      </c>
      <c r="I582" s="376" t="n">
        <f aca="false">SUM(I589,I610,I625,I631,I639,I662,I721,I763,I832,I867,I902,I920,I925,I963)</f>
        <v>-677</v>
      </c>
      <c r="J582" s="376" t="n">
        <f aca="false">SUM(J589,J610,J625,J631,J639,J662,J721,J763,J832,J867,J902,J920,J925,J963)</f>
        <v>-686</v>
      </c>
      <c r="K582" s="142" t="n">
        <f aca="false">SUM(E582:G582)</f>
        <v>324137.2</v>
      </c>
      <c r="L582" s="142" t="n">
        <f aca="false">IF(G582&lt;&gt;0,G582,0)</f>
        <v>162068.6</v>
      </c>
      <c r="N582" s="109" t="n">
        <v>428898.1</v>
      </c>
    </row>
    <row r="583" customFormat="false" ht="12.75" hidden="false" customHeight="false" outlineLevel="0" collapsed="false">
      <c r="A583" s="354"/>
      <c r="B583" s="370" t="s">
        <v>710</v>
      </c>
      <c r="C583" s="371"/>
      <c r="D583" s="372"/>
      <c r="E583" s="377" t="n">
        <f aca="false">SUM(E595,E611,E632,E640,E663,E722,E764,E833,E868,E921,E926,E964,E903)</f>
        <v>266269.5</v>
      </c>
      <c r="F583" s="377" t="n">
        <f aca="false">SUM(F595,F611,F632,F640,F663,F722,F764,F833,F868,F921,F926,F964,F903)</f>
        <v>-100</v>
      </c>
      <c r="G583" s="374" t="n">
        <f aca="false">SUM(G595,G611,G632,G640,G663,G722,G764,G833,G868,G921,G926,G964,G903)</f>
        <v>266169.5</v>
      </c>
      <c r="H583" s="375" t="n">
        <f aca="false">SUM(H595,H611,H632,H640,H663,H722,H764,H833,H868,H921,H926,H964,H903)</f>
        <v>0</v>
      </c>
      <c r="I583" s="376" t="n">
        <f aca="false">SUM(I595,I611,I632,I640,I663,I722,I764,I833,I868,I921,I926,I964,I903)</f>
        <v>6478</v>
      </c>
      <c r="J583" s="376" t="n">
        <f aca="false">SUM(J595,J611,J632,J640,J663,J722,J764,J833,J868,J921,J926,J964,J903)</f>
        <v>0</v>
      </c>
      <c r="K583" s="142" t="n">
        <f aca="false">SUM(E583:G583)</f>
        <v>532339</v>
      </c>
      <c r="L583" s="142" t="n">
        <f aca="false">IF(G583&lt;&gt;0,G583,0)</f>
        <v>266169.5</v>
      </c>
      <c r="N583" s="111" t="n">
        <f aca="false">N580-N582</f>
        <v>-50255</v>
      </c>
    </row>
    <row r="584" customFormat="false" ht="12.75" hidden="false" customHeight="false" outlineLevel="0" collapsed="false">
      <c r="A584" s="354" t="s">
        <v>711</v>
      </c>
      <c r="B584" s="355"/>
      <c r="C584" s="356"/>
      <c r="D584" s="357"/>
      <c r="E584" s="378" t="n">
        <f aca="false">SUM(E585,E608,E623)</f>
        <v>33007.2</v>
      </c>
      <c r="F584" s="378" t="n">
        <f aca="false">SUM(F585,F608,F623)</f>
        <v>-660</v>
      </c>
      <c r="G584" s="359" t="n">
        <f aca="false">SUM(G585,G608,G623)</f>
        <v>32347.2</v>
      </c>
      <c r="H584" s="360" t="n">
        <f aca="false">SUM(H585,H608,H623)</f>
        <v>-670</v>
      </c>
      <c r="I584" s="361" t="n">
        <f aca="false">SUM(I585,I608,I623)</f>
        <v>-677</v>
      </c>
      <c r="J584" s="361" t="n">
        <f aca="false">SUM(J585,J608,J623)</f>
        <v>-686</v>
      </c>
      <c r="K584" s="142" t="n">
        <f aca="false">SUM(E584:G584)</f>
        <v>64694.4</v>
      </c>
      <c r="L584" s="142" t="n">
        <f aca="false">IF(G584&lt;&gt;0,G584,0)</f>
        <v>32347.2</v>
      </c>
      <c r="N584" s="109" t="n">
        <v>3800</v>
      </c>
    </row>
    <row r="585" customFormat="false" ht="12.75" hidden="false" customHeight="false" outlineLevel="0" collapsed="false">
      <c r="A585" s="354" t="s">
        <v>712</v>
      </c>
      <c r="B585" s="355"/>
      <c r="C585" s="356"/>
      <c r="D585" s="357"/>
      <c r="E585" s="378" t="n">
        <f aca="false">SUM(E586)</f>
        <v>29709</v>
      </c>
      <c r="F585" s="378" t="n">
        <f aca="false">SUM(F586)</f>
        <v>-660</v>
      </c>
      <c r="G585" s="359" t="n">
        <f aca="false">SUM(G586)</f>
        <v>29049</v>
      </c>
      <c r="H585" s="360" t="n">
        <f aca="false">SUM(H586)</f>
        <v>-670</v>
      </c>
      <c r="I585" s="361" t="n">
        <f aca="false">SUM(I586)</f>
        <v>-677</v>
      </c>
      <c r="J585" s="361" t="n">
        <f aca="false">SUM(J586)</f>
        <v>-686</v>
      </c>
      <c r="K585" s="142" t="n">
        <f aca="false">SUM(E585:G585)</f>
        <v>58098</v>
      </c>
      <c r="L585" s="142" t="n">
        <f aca="false">IF(G585&lt;&gt;0,G585,0)</f>
        <v>29049</v>
      </c>
      <c r="N585" s="111" t="n">
        <f aca="false">N583+N584</f>
        <v>-46455</v>
      </c>
    </row>
    <row r="586" customFormat="false" ht="12.75" hidden="false" customHeight="false" outlineLevel="0" collapsed="false">
      <c r="A586" s="379" t="s">
        <v>713</v>
      </c>
      <c r="B586" s="380"/>
      <c r="C586" s="381"/>
      <c r="D586" s="382"/>
      <c r="E586" s="383" t="n">
        <f aca="false">SUM(E587)</f>
        <v>29709</v>
      </c>
      <c r="F586" s="383" t="n">
        <f aca="false">SUM(F587)</f>
        <v>-660</v>
      </c>
      <c r="G586" s="384" t="n">
        <f aca="false">SUM(G587)</f>
        <v>29049</v>
      </c>
      <c r="H586" s="385" t="n">
        <f aca="false">SUM(H587)</f>
        <v>-670</v>
      </c>
      <c r="I586" s="386" t="n">
        <f aca="false">SUM(I587)</f>
        <v>-677</v>
      </c>
      <c r="J586" s="386" t="n">
        <f aca="false">SUM(J587)</f>
        <v>-686</v>
      </c>
      <c r="K586" s="142" t="n">
        <f aca="false">SUM(E586:G586)</f>
        <v>58098</v>
      </c>
      <c r="L586" s="142" t="n">
        <f aca="false">IF(G586&lt;&gt;0,G586,0)</f>
        <v>29049</v>
      </c>
    </row>
    <row r="587" customFormat="false" ht="12.75" hidden="false" customHeight="false" outlineLevel="0" collapsed="false">
      <c r="A587" s="387" t="s">
        <v>714</v>
      </c>
      <c r="B587" s="388"/>
      <c r="C587" s="389"/>
      <c r="D587" s="390" t="n">
        <v>51020103</v>
      </c>
      <c r="E587" s="391" t="n">
        <f aca="false">SUM(E589,E595)</f>
        <v>29709</v>
      </c>
      <c r="F587" s="391" t="n">
        <f aca="false">SUM(F589,F595)</f>
        <v>-660</v>
      </c>
      <c r="G587" s="392" t="n">
        <f aca="false">SUM(G589,G595)</f>
        <v>29049</v>
      </c>
      <c r="H587" s="393" t="n">
        <f aca="false">SUM(H589,H595)</f>
        <v>-670</v>
      </c>
      <c r="I587" s="394" t="n">
        <f aca="false">SUM(I589,I595)</f>
        <v>-677</v>
      </c>
      <c r="J587" s="394" t="n">
        <f aca="false">SUM(J589,J595)</f>
        <v>-686</v>
      </c>
      <c r="K587" s="142" t="n">
        <f aca="false">SUM(E587:G587)</f>
        <v>58098</v>
      </c>
      <c r="L587" s="142" t="n">
        <f aca="false">IF(G587&lt;&gt;0,G587,0)</f>
        <v>29049</v>
      </c>
    </row>
    <row r="588" customFormat="false" ht="12.75" hidden="true" customHeight="false" outlineLevel="0" collapsed="false">
      <c r="A588" s="395" t="s">
        <v>708</v>
      </c>
      <c r="B588" s="396"/>
      <c r="C588" s="397"/>
      <c r="D588" s="398"/>
      <c r="E588" s="399"/>
      <c r="F588" s="399"/>
      <c r="G588" s="400"/>
      <c r="H588" s="401" t="n">
        <f aca="false">ROUND(F588*H$7,)</f>
        <v>0</v>
      </c>
      <c r="I588" s="402" t="n">
        <f aca="false">ROUND(H588*I$7,)</f>
        <v>0</v>
      </c>
      <c r="J588" s="402" t="n">
        <f aca="false">ROUND(I588*J$7,)</f>
        <v>0</v>
      </c>
      <c r="K588" s="142" t="n">
        <f aca="false">SUM(E588:G588)</f>
        <v>0</v>
      </c>
      <c r="L588" s="142" t="n">
        <f aca="false">IF(G588&lt;&gt;0,G588,0)</f>
        <v>0</v>
      </c>
    </row>
    <row r="589" customFormat="false" ht="12.75" hidden="false" customHeight="false" outlineLevel="0" collapsed="false">
      <c r="A589" s="395" t="s">
        <v>709</v>
      </c>
      <c r="B589" s="403"/>
      <c r="C589" s="404"/>
      <c r="D589" s="405"/>
      <c r="E589" s="406" t="n">
        <f aca="false">E590+E592+E593+E594</f>
        <v>29045</v>
      </c>
      <c r="F589" s="406" t="n">
        <f aca="false">F590+F592+F593+F594</f>
        <v>-560</v>
      </c>
      <c r="G589" s="400" t="n">
        <f aca="false">G590+G592+G593+G594</f>
        <v>28485</v>
      </c>
      <c r="H589" s="407" t="n">
        <f aca="false">SUM(H590,H606)</f>
        <v>-670</v>
      </c>
      <c r="I589" s="408" t="n">
        <f aca="false">SUM(I590,I606)</f>
        <v>-677</v>
      </c>
      <c r="J589" s="408" t="n">
        <f aca="false">SUM(J590,J606)</f>
        <v>-686</v>
      </c>
      <c r="K589" s="142" t="n">
        <f aca="false">SUM(E589:G589)</f>
        <v>56970</v>
      </c>
      <c r="L589" s="142" t="n">
        <f aca="false">IF(G589&lt;&gt;0,G589,0)</f>
        <v>28485</v>
      </c>
    </row>
    <row r="590" customFormat="false" ht="15" hidden="false" customHeight="true" outlineLevel="0" collapsed="false">
      <c r="A590" s="395"/>
      <c r="B590" s="409" t="s">
        <v>715</v>
      </c>
      <c r="C590" s="409"/>
      <c r="D590" s="405"/>
      <c r="E590" s="406" t="n">
        <f aca="false">22154+7000</f>
        <v>29154</v>
      </c>
      <c r="F590" s="406" t="n">
        <v>-660</v>
      </c>
      <c r="G590" s="400" t="n">
        <f aca="false">SUM(F590,E590)</f>
        <v>28494</v>
      </c>
      <c r="H590" s="410" t="n">
        <f aca="false">ROUND(F590*H$7,)</f>
        <v>-670</v>
      </c>
      <c r="I590" s="411" t="n">
        <f aca="false">ROUND(F590*I$7,)</f>
        <v>-677</v>
      </c>
      <c r="J590" s="411" t="n">
        <f aca="false">ROUND(F590*J$7,)</f>
        <v>-686</v>
      </c>
      <c r="K590" s="142" t="n">
        <f aca="false">SUM(E590:G590)</f>
        <v>56988</v>
      </c>
      <c r="L590" s="142" t="n">
        <f aca="false">IF(G590&lt;&gt;0,G590,0)</f>
        <v>28494</v>
      </c>
      <c r="M590" s="412" t="n">
        <v>0.25</v>
      </c>
      <c r="N590" s="109" t="n">
        <v>1250</v>
      </c>
      <c r="O590" s="109" t="n">
        <f aca="false">N590*1.25</f>
        <v>1562.5</v>
      </c>
      <c r="P590" s="109" t="n">
        <f aca="false">O590*11</f>
        <v>17187.5</v>
      </c>
    </row>
    <row r="591" customFormat="false" ht="12.75" hidden="true" customHeight="false" outlineLevel="0" collapsed="false">
      <c r="A591" s="395"/>
      <c r="B591" s="413" t="s">
        <v>716</v>
      </c>
      <c r="C591" s="414"/>
      <c r="D591" s="405"/>
      <c r="E591" s="406"/>
      <c r="F591" s="406"/>
      <c r="G591" s="400" t="n">
        <f aca="false">SUM(F591,E591)</f>
        <v>0</v>
      </c>
      <c r="H591" s="410"/>
      <c r="I591" s="411"/>
      <c r="J591" s="411"/>
      <c r="K591" s="142" t="n">
        <f aca="false">SUM(E591:G591)</f>
        <v>0</v>
      </c>
      <c r="L591" s="142" t="n">
        <f aca="false">IF(G591&lt;&gt;0,G591,0)</f>
        <v>0</v>
      </c>
      <c r="M591" s="109" t="n">
        <v>0.2</v>
      </c>
      <c r="N591" s="109" t="n">
        <v>5290</v>
      </c>
      <c r="P591" s="109" t="n">
        <f aca="false">P590+O590</f>
        <v>18750</v>
      </c>
    </row>
    <row r="592" customFormat="false" ht="12.75" hidden="true" customHeight="true" outlineLevel="0" collapsed="false">
      <c r="A592" s="395"/>
      <c r="B592" s="409" t="s">
        <v>717</v>
      </c>
      <c r="C592" s="409"/>
      <c r="D592" s="415"/>
      <c r="E592" s="406"/>
      <c r="F592" s="406"/>
      <c r="G592" s="400" t="n">
        <f aca="false">SUM(F592,E592)</f>
        <v>0</v>
      </c>
      <c r="H592" s="416"/>
      <c r="I592" s="417"/>
      <c r="J592" s="417"/>
      <c r="K592" s="142" t="n">
        <f aca="false">SUM(E592:G592)</f>
        <v>0</v>
      </c>
      <c r="L592" s="142" t="n">
        <f aca="false">IF(G592&lt;&gt;0,G592,0)</f>
        <v>0</v>
      </c>
    </row>
    <row r="593" customFormat="false" ht="26.25" hidden="false" customHeight="true" outlineLevel="0" collapsed="false">
      <c r="A593" s="395"/>
      <c r="B593" s="409" t="s">
        <v>718</v>
      </c>
      <c r="C593" s="409"/>
      <c r="D593" s="415"/>
      <c r="E593" s="406"/>
      <c r="F593" s="406" t="n">
        <v>100</v>
      </c>
      <c r="G593" s="400" t="n">
        <f aca="false">SUM(F593,E593)</f>
        <v>100</v>
      </c>
      <c r="H593" s="416"/>
      <c r="I593" s="417"/>
      <c r="J593" s="417"/>
      <c r="K593" s="142"/>
      <c r="L593" s="142" t="n">
        <f aca="false">IF(G593&lt;&gt;0,G593,0)</f>
        <v>100</v>
      </c>
    </row>
    <row r="594" customFormat="false" ht="12.75" hidden="false" customHeight="true" outlineLevel="0" collapsed="false">
      <c r="A594" s="395"/>
      <c r="B594" s="409" t="s">
        <v>719</v>
      </c>
      <c r="C594" s="409"/>
      <c r="D594" s="405"/>
      <c r="E594" s="255" t="n">
        <v>-109</v>
      </c>
      <c r="F594" s="255"/>
      <c r="G594" s="400" t="n">
        <f aca="false">SUM(F594,E594)</f>
        <v>-109</v>
      </c>
      <c r="H594" s="410"/>
      <c r="I594" s="411"/>
      <c r="J594" s="411"/>
      <c r="K594" s="142" t="n">
        <f aca="false">SUM(E594:G594)</f>
        <v>-218</v>
      </c>
      <c r="L594" s="142" t="n">
        <f aca="false">IF(G594&lt;&gt;0,G594,0)</f>
        <v>-109</v>
      </c>
      <c r="P594" s="109" t="n">
        <v>18000</v>
      </c>
    </row>
    <row r="595" customFormat="false" ht="12.75" hidden="false" customHeight="false" outlineLevel="0" collapsed="false">
      <c r="A595" s="395" t="s">
        <v>710</v>
      </c>
      <c r="B595" s="403"/>
      <c r="C595" s="404"/>
      <c r="D595" s="405"/>
      <c r="E595" s="418" t="n">
        <f aca="false">SUM(E597,E599,E600,E601,E602)</f>
        <v>664</v>
      </c>
      <c r="F595" s="418" t="n">
        <f aca="false">SUM(F597,F599,F600,F601,F602)</f>
        <v>-100</v>
      </c>
      <c r="G595" s="400" t="n">
        <f aca="false">SUM(G597,G599,G600,G601,G602)</f>
        <v>564</v>
      </c>
      <c r="H595" s="419" t="n">
        <f aca="false">SUM(H597:H603,H607)</f>
        <v>0</v>
      </c>
      <c r="I595" s="420" t="n">
        <f aca="false">SUM(I597:I603,I607)</f>
        <v>0</v>
      </c>
      <c r="J595" s="420" t="n">
        <f aca="false">SUM(J597:J603,J607)</f>
        <v>0</v>
      </c>
      <c r="K595" s="142" t="n">
        <f aca="false">SUM(E595:G595)</f>
        <v>1128</v>
      </c>
      <c r="L595" s="142" t="n">
        <f aca="false">IF(G595&lt;&gt;0,G595,0)</f>
        <v>564</v>
      </c>
    </row>
    <row r="596" customFormat="false" ht="12.75" hidden="true" customHeight="false" outlineLevel="0" collapsed="false">
      <c r="A596" s="395"/>
      <c r="B596" s="421" t="s">
        <v>720</v>
      </c>
      <c r="C596" s="404"/>
      <c r="D596" s="415"/>
      <c r="E596" s="422"/>
      <c r="F596" s="422"/>
      <c r="G596" s="400"/>
      <c r="H596" s="423"/>
      <c r="I596" s="424"/>
      <c r="J596" s="424"/>
      <c r="K596" s="142" t="n">
        <f aca="false">SUM(E596:G596)</f>
        <v>0</v>
      </c>
      <c r="L596" s="142" t="n">
        <f aca="false">IF(G596&lt;&gt;0,G596,0)</f>
        <v>0</v>
      </c>
    </row>
    <row r="597" customFormat="false" ht="12.75" hidden="false" customHeight="false" outlineLevel="0" collapsed="false">
      <c r="A597" s="395"/>
      <c r="B597" s="421" t="s">
        <v>721</v>
      </c>
      <c r="C597" s="404"/>
      <c r="D597" s="405"/>
      <c r="E597" s="406" t="n">
        <v>564</v>
      </c>
      <c r="F597" s="406" t="n">
        <v>-100</v>
      </c>
      <c r="G597" s="400" t="n">
        <f aca="false">SUM(F597,E597)</f>
        <v>464</v>
      </c>
      <c r="H597" s="410"/>
      <c r="I597" s="411"/>
      <c r="J597" s="411"/>
      <c r="K597" s="142" t="n">
        <f aca="false">SUM(E597:G597)</f>
        <v>928</v>
      </c>
      <c r="L597" s="142" t="n">
        <f aca="false">IF(G597&lt;&gt;0,G597,0)</f>
        <v>464</v>
      </c>
    </row>
    <row r="598" customFormat="false" ht="12.75" hidden="true" customHeight="false" outlineLevel="0" collapsed="false">
      <c r="A598" s="395"/>
      <c r="B598" s="425" t="s">
        <v>722</v>
      </c>
      <c r="C598" s="414"/>
      <c r="D598" s="405"/>
      <c r="E598" s="406"/>
      <c r="F598" s="406"/>
      <c r="G598" s="400" t="n">
        <f aca="false">SUM(F598,E598)</f>
        <v>0</v>
      </c>
      <c r="H598" s="410"/>
      <c r="I598" s="411"/>
      <c r="J598" s="411"/>
      <c r="K598" s="142" t="n">
        <f aca="false">SUM(E598:G598)</f>
        <v>0</v>
      </c>
      <c r="L598" s="142" t="n">
        <f aca="false">IF(G598&lt;&gt;0,G598,0)</f>
        <v>0</v>
      </c>
    </row>
    <row r="599" customFormat="false" ht="38.25" hidden="false" customHeight="true" outlineLevel="0" collapsed="false">
      <c r="A599" s="395"/>
      <c r="B599" s="426" t="s">
        <v>723</v>
      </c>
      <c r="C599" s="426"/>
      <c r="D599" s="405"/>
      <c r="E599" s="406" t="n">
        <v>100</v>
      </c>
      <c r="F599" s="406"/>
      <c r="G599" s="400" t="n">
        <f aca="false">SUM(F599,E599)</f>
        <v>100</v>
      </c>
      <c r="H599" s="410"/>
      <c r="I599" s="411"/>
      <c r="J599" s="411"/>
      <c r="K599" s="142"/>
      <c r="L599" s="142" t="n">
        <f aca="false">IF(G599&lt;&gt;0,G599,0)</f>
        <v>100</v>
      </c>
    </row>
    <row r="600" customFormat="false" ht="12.75" hidden="true" customHeight="true" outlineLevel="0" collapsed="false">
      <c r="A600" s="395"/>
      <c r="B600" s="427" t="s">
        <v>724</v>
      </c>
      <c r="C600" s="427"/>
      <c r="D600" s="415"/>
      <c r="E600" s="406"/>
      <c r="F600" s="406"/>
      <c r="G600" s="400" t="n">
        <f aca="false">SUM(F600,E600)</f>
        <v>0</v>
      </c>
      <c r="H600" s="410"/>
      <c r="I600" s="411"/>
      <c r="J600" s="411"/>
      <c r="K600" s="142" t="n">
        <f aca="false">SUM(E600:G600)</f>
        <v>0</v>
      </c>
      <c r="L600" s="142" t="n">
        <f aca="false">IF(G600&lt;&gt;0,G600,0)</f>
        <v>0</v>
      </c>
    </row>
    <row r="601" customFormat="false" ht="63" hidden="true" customHeight="true" outlineLevel="0" collapsed="false">
      <c r="A601" s="395"/>
      <c r="B601" s="426" t="s">
        <v>725</v>
      </c>
      <c r="C601" s="426"/>
      <c r="D601" s="415"/>
      <c r="E601" s="406"/>
      <c r="F601" s="406"/>
      <c r="G601" s="400" t="n">
        <f aca="false">SUM(F601,E601)</f>
        <v>0</v>
      </c>
      <c r="H601" s="410"/>
      <c r="I601" s="411"/>
      <c r="J601" s="411"/>
      <c r="K601" s="142" t="n">
        <f aca="false">SUM(E601:G601)</f>
        <v>0</v>
      </c>
      <c r="L601" s="142" t="n">
        <f aca="false">IF(G601&lt;&gt;0,G601,0)</f>
        <v>0</v>
      </c>
    </row>
    <row r="602" customFormat="false" ht="12.75" hidden="true" customHeight="true" outlineLevel="0" collapsed="false">
      <c r="A602" s="395"/>
      <c r="B602" s="409" t="s">
        <v>717</v>
      </c>
      <c r="C602" s="409"/>
      <c r="D602" s="415"/>
      <c r="E602" s="428"/>
      <c r="F602" s="428"/>
      <c r="G602" s="400" t="n">
        <f aca="false">SUM(F602,E602)</f>
        <v>0</v>
      </c>
      <c r="H602" s="410"/>
      <c r="I602" s="411"/>
      <c r="J602" s="411"/>
      <c r="K602" s="142" t="n">
        <f aca="false">SUM(E602:G602)</f>
        <v>0</v>
      </c>
      <c r="L602" s="142" t="n">
        <f aca="false">IF(G602&lt;&gt;0,G602,0)</f>
        <v>0</v>
      </c>
    </row>
    <row r="603" customFormat="false" ht="12.75" hidden="true" customHeight="true" outlineLevel="0" collapsed="false">
      <c r="A603" s="395"/>
      <c r="B603" s="409" t="s">
        <v>719</v>
      </c>
      <c r="C603" s="409"/>
      <c r="D603" s="415"/>
      <c r="E603" s="428"/>
      <c r="F603" s="428"/>
      <c r="G603" s="400" t="n">
        <f aca="false">SUM(F603,E603)</f>
        <v>0</v>
      </c>
      <c r="H603" s="410"/>
      <c r="I603" s="411"/>
      <c r="J603" s="411"/>
      <c r="K603" s="142" t="n">
        <f aca="false">SUM(E603:G603)</f>
        <v>0</v>
      </c>
      <c r="L603" s="142" t="n">
        <f aca="false">IF(G603&lt;&gt;0,G603,0)</f>
        <v>0</v>
      </c>
    </row>
    <row r="604" customFormat="false" ht="12.75" hidden="true" customHeight="false" outlineLevel="0" collapsed="false">
      <c r="A604" s="395"/>
      <c r="B604" s="429" t="s">
        <v>726</v>
      </c>
      <c r="C604" s="429"/>
      <c r="D604" s="430"/>
      <c r="E604" s="431"/>
      <c r="F604" s="431"/>
      <c r="G604" s="400"/>
      <c r="H604" s="432"/>
      <c r="I604" s="433"/>
      <c r="J604" s="433"/>
      <c r="K604" s="142" t="n">
        <f aca="false">SUM(E604:G604)</f>
        <v>0</v>
      </c>
      <c r="L604" s="142" t="n">
        <f aca="false">IF(G604&lt;&gt;0,G604,0)</f>
        <v>0</v>
      </c>
    </row>
    <row r="605" customFormat="false" ht="12.75" hidden="true" customHeight="false" outlineLevel="0" collapsed="false">
      <c r="A605" s="379" t="s">
        <v>719</v>
      </c>
      <c r="B605" s="380"/>
      <c r="C605" s="381"/>
      <c r="D605" s="434"/>
      <c r="E605" s="435" t="n">
        <f aca="false">SUM(E606:E607)</f>
        <v>0</v>
      </c>
      <c r="F605" s="435" t="n">
        <f aca="false">SUM(F606:F607)</f>
        <v>0</v>
      </c>
      <c r="G605" s="436" t="n">
        <f aca="false">SUM(G606:G607)</f>
        <v>0</v>
      </c>
      <c r="H605" s="437" t="n">
        <f aca="false">SUM(H606:H607)</f>
        <v>0</v>
      </c>
      <c r="I605" s="438" t="n">
        <f aca="false">SUM(I606:I607)</f>
        <v>0</v>
      </c>
      <c r="J605" s="438" t="n">
        <f aca="false">SUM(J606:J607)</f>
        <v>0</v>
      </c>
      <c r="K605" s="142" t="n">
        <f aca="false">SUM(E605:G605)</f>
        <v>0</v>
      </c>
      <c r="L605" s="142" t="n">
        <f aca="false">IF(G605&lt;&gt;0,G605,0)</f>
        <v>0</v>
      </c>
    </row>
    <row r="606" customFormat="false" ht="12.75" hidden="true" customHeight="false" outlineLevel="0" collapsed="false">
      <c r="A606" s="395"/>
      <c r="B606" s="396"/>
      <c r="C606" s="397" t="s">
        <v>709</v>
      </c>
      <c r="D606" s="398"/>
      <c r="E606" s="406"/>
      <c r="F606" s="406"/>
      <c r="G606" s="400" t="n">
        <f aca="false">SUM(F606,E606)</f>
        <v>0</v>
      </c>
      <c r="H606" s="410"/>
      <c r="I606" s="411"/>
      <c r="J606" s="411"/>
      <c r="K606" s="142" t="n">
        <f aca="false">SUM(E606:G606)</f>
        <v>0</v>
      </c>
      <c r="L606" s="142" t="n">
        <f aca="false">IF(G606&lt;&gt;0,G606,0)</f>
        <v>0</v>
      </c>
    </row>
    <row r="607" customFormat="false" ht="12.75" hidden="true" customHeight="false" outlineLevel="0" collapsed="false">
      <c r="A607" s="395"/>
      <c r="B607" s="396"/>
      <c r="C607" s="397" t="s">
        <v>710</v>
      </c>
      <c r="D607" s="398"/>
      <c r="E607" s="406"/>
      <c r="F607" s="406"/>
      <c r="G607" s="400" t="n">
        <f aca="false">SUM(F607,E607)</f>
        <v>0</v>
      </c>
      <c r="H607" s="410"/>
      <c r="I607" s="411"/>
      <c r="J607" s="411"/>
      <c r="K607" s="142" t="n">
        <f aca="false">SUM(E607:G607)</f>
        <v>0</v>
      </c>
      <c r="L607" s="142" t="n">
        <f aca="false">IF(G607&lt;&gt;0,G607,0)</f>
        <v>0</v>
      </c>
    </row>
    <row r="608" customFormat="false" ht="12.75" hidden="false" customHeight="false" outlineLevel="0" collapsed="false">
      <c r="A608" s="354" t="s">
        <v>727</v>
      </c>
      <c r="B608" s="355"/>
      <c r="C608" s="356"/>
      <c r="D608" s="357"/>
      <c r="E608" s="378" t="n">
        <f aca="false">SUM(E612,E617,E620)</f>
        <v>2321</v>
      </c>
      <c r="F608" s="378" t="n">
        <f aca="false">SUM(F612,F617,F620)</f>
        <v>0</v>
      </c>
      <c r="G608" s="359" t="n">
        <f aca="false">SUM(G612,G617,G620)</f>
        <v>2321</v>
      </c>
      <c r="H608" s="360" t="n">
        <f aca="false">SUM(H612,H617,H620)</f>
        <v>0</v>
      </c>
      <c r="I608" s="361" t="n">
        <f aca="false">SUM(I612,I617,I620)</f>
        <v>0</v>
      </c>
      <c r="J608" s="361" t="n">
        <f aca="false">SUM(J612,J617,J620)</f>
        <v>0</v>
      </c>
      <c r="K608" s="142" t="n">
        <f aca="false">SUM(E608:G608)</f>
        <v>4642</v>
      </c>
      <c r="L608" s="142" t="n">
        <f aca="false">IF(G608&lt;&gt;0,G608,0)</f>
        <v>2321</v>
      </c>
    </row>
    <row r="609" customFormat="false" ht="12.75" hidden="false" customHeight="false" outlineLevel="0" collapsed="false">
      <c r="A609" s="439"/>
      <c r="B609" s="440" t="s">
        <v>728</v>
      </c>
      <c r="C609" s="441"/>
      <c r="D609" s="442"/>
      <c r="E609" s="443" t="n">
        <f aca="false">SUM(E611,E610)</f>
        <v>2321</v>
      </c>
      <c r="F609" s="443" t="n">
        <f aca="false">SUM(F611,F610)</f>
        <v>0</v>
      </c>
      <c r="G609" s="444" t="n">
        <f aca="false">SUM(G611,G610)</f>
        <v>2321</v>
      </c>
      <c r="H609" s="445" t="n">
        <f aca="false">SUM(H611,H610)</f>
        <v>0</v>
      </c>
      <c r="I609" s="446" t="n">
        <f aca="false">SUM(I611,I610)</f>
        <v>0</v>
      </c>
      <c r="J609" s="446" t="n">
        <f aca="false">SUM(J611,J610)</f>
        <v>0</v>
      </c>
      <c r="K609" s="142" t="n">
        <f aca="false">SUM(E609:G609)</f>
        <v>4642</v>
      </c>
      <c r="L609" s="142" t="n">
        <f aca="false">IF(G609&lt;&gt;0,G609,0)</f>
        <v>2321</v>
      </c>
    </row>
    <row r="610" customFormat="false" ht="12.75" hidden="false" customHeight="false" outlineLevel="0" collapsed="false">
      <c r="A610" s="439"/>
      <c r="B610" s="440" t="s">
        <v>709</v>
      </c>
      <c r="C610" s="441"/>
      <c r="D610" s="442"/>
      <c r="E610" s="443" t="n">
        <f aca="false">SUM(E615,E618,E621)</f>
        <v>2318</v>
      </c>
      <c r="F610" s="443" t="n">
        <f aca="false">SUM(F615,F618,F621)</f>
        <v>0</v>
      </c>
      <c r="G610" s="444" t="n">
        <f aca="false">SUM(G615,G618,G621)</f>
        <v>2318</v>
      </c>
      <c r="H610" s="445" t="n">
        <f aca="false">SUM(H615,H618,H621)</f>
        <v>0</v>
      </c>
      <c r="I610" s="446" t="n">
        <f aca="false">SUM(I615,I618,I621)</f>
        <v>0</v>
      </c>
      <c r="J610" s="446" t="n">
        <f aca="false">SUM(J615,J618,J621)</f>
        <v>0</v>
      </c>
      <c r="K610" s="142" t="n">
        <f aca="false">SUM(E610:G610)</f>
        <v>4636</v>
      </c>
      <c r="L610" s="142" t="n">
        <f aca="false">IF(G610&lt;&gt;0,G610,0)</f>
        <v>2318</v>
      </c>
    </row>
    <row r="611" customFormat="false" ht="12.75" hidden="false" customHeight="false" outlineLevel="0" collapsed="false">
      <c r="A611" s="439"/>
      <c r="B611" s="440" t="s">
        <v>710</v>
      </c>
      <c r="C611" s="441"/>
      <c r="D611" s="447"/>
      <c r="E611" s="448" t="n">
        <f aca="false">SUM(E616,E619,E622)</f>
        <v>3</v>
      </c>
      <c r="F611" s="448" t="n">
        <f aca="false">SUM(F616,F619,F622)</f>
        <v>0</v>
      </c>
      <c r="G611" s="449" t="n">
        <f aca="false">SUM(G616,G619,G622)</f>
        <v>3</v>
      </c>
      <c r="H611" s="450" t="n">
        <f aca="false">SUM(H616,H619,H622)</f>
        <v>0</v>
      </c>
      <c r="I611" s="451" t="n">
        <f aca="false">SUM(I616,I619,I622)</f>
        <v>0</v>
      </c>
      <c r="J611" s="451" t="n">
        <f aca="false">SUM(J616,J619,J622)</f>
        <v>0</v>
      </c>
      <c r="K611" s="142" t="n">
        <f aca="false">SUM(E611:G611)</f>
        <v>6</v>
      </c>
      <c r="L611" s="142" t="n">
        <f aca="false">IF(G611&lt;&gt;0,G611,0)</f>
        <v>3</v>
      </c>
    </row>
    <row r="612" customFormat="false" ht="12.75" hidden="true" customHeight="false" outlineLevel="0" collapsed="false">
      <c r="A612" s="452" t="s">
        <v>729</v>
      </c>
      <c r="B612" s="453"/>
      <c r="C612" s="454"/>
      <c r="D612" s="455" t="s">
        <v>730</v>
      </c>
      <c r="E612" s="435" t="n">
        <f aca="false">SUM(E615:E616)</f>
        <v>0</v>
      </c>
      <c r="F612" s="435" t="n">
        <f aca="false">SUM(F615:F616)</f>
        <v>0</v>
      </c>
      <c r="G612" s="436" t="n">
        <f aca="false">SUM(G615:G616)</f>
        <v>0</v>
      </c>
      <c r="H612" s="456" t="n">
        <f aca="false">SUM(H615:H616)</f>
        <v>0</v>
      </c>
      <c r="I612" s="457" t="n">
        <f aca="false">SUM(I615:I616)</f>
        <v>0</v>
      </c>
      <c r="J612" s="457" t="n">
        <f aca="false">SUM(J615:J616)</f>
        <v>0</v>
      </c>
      <c r="K612" s="142" t="n">
        <f aca="false">SUM(E612:G612)</f>
        <v>0</v>
      </c>
      <c r="L612" s="142" t="n">
        <f aca="false">IF(G612&lt;&gt;0,G612,0)</f>
        <v>0</v>
      </c>
    </row>
    <row r="613" customFormat="false" ht="12.75" hidden="true" customHeight="false" outlineLevel="0" collapsed="false">
      <c r="A613" s="395"/>
      <c r="B613" s="396"/>
      <c r="C613" s="458" t="s">
        <v>731</v>
      </c>
      <c r="D613" s="405"/>
      <c r="E613" s="459"/>
      <c r="F613" s="459"/>
      <c r="G613" s="400" t="n">
        <f aca="false">SUM(F613,E613)</f>
        <v>0</v>
      </c>
      <c r="H613" s="142" t="n">
        <v>-176</v>
      </c>
      <c r="I613" s="142" t="n">
        <v>-88</v>
      </c>
      <c r="J613" s="109"/>
      <c r="K613" s="142" t="n">
        <f aca="false">SUM(E613:G613)</f>
        <v>0</v>
      </c>
      <c r="L613" s="142" t="n">
        <f aca="false">IF(G613&lt;&gt;0,G613,0)</f>
        <v>0</v>
      </c>
    </row>
    <row r="614" customFormat="false" ht="12.75" hidden="true" customHeight="false" outlineLevel="0" collapsed="false">
      <c r="A614" s="395"/>
      <c r="B614" s="396"/>
      <c r="C614" s="460" t="s">
        <v>732</v>
      </c>
      <c r="D614" s="405"/>
      <c r="E614" s="418"/>
      <c r="F614" s="418"/>
      <c r="G614" s="400" t="n">
        <f aca="false">SUM(F614,E614)</f>
        <v>0</v>
      </c>
      <c r="H614" s="142" t="n">
        <v>-176</v>
      </c>
      <c r="I614" s="142" t="n">
        <v>-88</v>
      </c>
      <c r="J614" s="109"/>
      <c r="K614" s="142" t="n">
        <f aca="false">SUM(E614:G614)</f>
        <v>0</v>
      </c>
      <c r="L614" s="142" t="n">
        <f aca="false">IF(G614&lt;&gt;0,G614,0)</f>
        <v>0</v>
      </c>
      <c r="IS614" s="395"/>
      <c r="IT614" s="396"/>
      <c r="IU614" s="396"/>
      <c r="IV614" s="461"/>
    </row>
    <row r="615" customFormat="false" ht="12.75" hidden="true" customHeight="false" outlineLevel="0" collapsed="false">
      <c r="A615" s="395"/>
      <c r="B615" s="396"/>
      <c r="C615" s="397" t="s">
        <v>709</v>
      </c>
      <c r="D615" s="405"/>
      <c r="E615" s="213"/>
      <c r="F615" s="213"/>
      <c r="G615" s="400" t="n">
        <f aca="false">SUM(F615,E615)</f>
        <v>0</v>
      </c>
      <c r="H615" s="276" t="n">
        <f aca="false">ROUND(F615*H$7,)</f>
        <v>0</v>
      </c>
      <c r="I615" s="277" t="n">
        <f aca="false">ROUND(F615*I$7,)</f>
        <v>0</v>
      </c>
      <c r="J615" s="277" t="n">
        <f aca="false">ROUND(F615*J$7,)</f>
        <v>0</v>
      </c>
      <c r="K615" s="142" t="n">
        <f aca="false">SUM(E615:G615)</f>
        <v>0</v>
      </c>
      <c r="L615" s="142" t="n">
        <f aca="false">IF(G615&lt;&gt;0,G615,0)</f>
        <v>0</v>
      </c>
      <c r="IS615" s="395"/>
      <c r="IT615" s="396"/>
      <c r="IU615" s="396"/>
      <c r="IV615" s="461"/>
    </row>
    <row r="616" customFormat="false" ht="12.75" hidden="true" customHeight="false" outlineLevel="0" collapsed="false">
      <c r="A616" s="395"/>
      <c r="B616" s="396"/>
      <c r="C616" s="397" t="s">
        <v>710</v>
      </c>
      <c r="D616" s="398"/>
      <c r="E616" s="399"/>
      <c r="F616" s="399"/>
      <c r="G616" s="400"/>
      <c r="H616" s="401" t="n">
        <f aca="false">ROUND(F616*H$7,)</f>
        <v>0</v>
      </c>
      <c r="I616" s="402" t="n">
        <f aca="false">ROUND(H616*I$7,)</f>
        <v>0</v>
      </c>
      <c r="J616" s="402" t="n">
        <f aca="false">ROUND(I616*J$7,)</f>
        <v>0</v>
      </c>
      <c r="K616" s="142" t="n">
        <f aca="false">SUM(E616:G616)</f>
        <v>0</v>
      </c>
      <c r="L616" s="142" t="n">
        <f aca="false">IF(G616&lt;&gt;0,G616,0)</f>
        <v>0</v>
      </c>
    </row>
    <row r="617" customFormat="false" ht="12.75" hidden="false" customHeight="false" outlineLevel="0" collapsed="false">
      <c r="A617" s="462" t="s">
        <v>733</v>
      </c>
      <c r="B617" s="463"/>
      <c r="C617" s="464"/>
      <c r="D617" s="382" t="n">
        <v>540210</v>
      </c>
      <c r="E617" s="383" t="n">
        <f aca="false">SUM(E618:E619)</f>
        <v>2321</v>
      </c>
      <c r="F617" s="383" t="n">
        <f aca="false">SUM(F618:F619)</f>
        <v>0</v>
      </c>
      <c r="G617" s="384" t="n">
        <f aca="false">SUM(G618:G619)</f>
        <v>2321</v>
      </c>
      <c r="H617" s="465" t="n">
        <f aca="false">SUM(H618:H619)</f>
        <v>0</v>
      </c>
      <c r="I617" s="466" t="n">
        <f aca="false">SUM(I618:I619)</f>
        <v>0</v>
      </c>
      <c r="J617" s="466" t="n">
        <f aca="false">SUM(J618:J619)</f>
        <v>0</v>
      </c>
      <c r="K617" s="142" t="n">
        <f aca="false">SUM(E617:G617)</f>
        <v>4642</v>
      </c>
      <c r="L617" s="142" t="n">
        <f aca="false">IF(G617&lt;&gt;0,G617,0)</f>
        <v>2321</v>
      </c>
    </row>
    <row r="618" customFormat="false" ht="15" hidden="false" customHeight="false" outlineLevel="0" collapsed="false">
      <c r="A618" s="395"/>
      <c r="B618" s="396"/>
      <c r="C618" s="397" t="s">
        <v>709</v>
      </c>
      <c r="D618" s="405"/>
      <c r="E618" s="213" t="n">
        <f aca="false">2100+218</f>
        <v>2318</v>
      </c>
      <c r="F618" s="213"/>
      <c r="G618" s="400" t="n">
        <f aca="false">SUM(F618,E618)</f>
        <v>2318</v>
      </c>
      <c r="H618" s="276" t="n">
        <f aca="false">ROUND(F618*H$7,)</f>
        <v>0</v>
      </c>
      <c r="I618" s="277" t="n">
        <f aca="false">ROUND(F618*I$7,)</f>
        <v>0</v>
      </c>
      <c r="J618" s="277" t="n">
        <f aca="false">ROUND(F618*J$7,)</f>
        <v>0</v>
      </c>
      <c r="K618" s="142" t="n">
        <f aca="false">SUM(E618:G618)</f>
        <v>4636</v>
      </c>
      <c r="L618" s="142" t="n">
        <f aca="false">IF(G618&lt;&gt;0,G618,0)</f>
        <v>2318</v>
      </c>
      <c r="M618" s="412" t="n">
        <v>0.1</v>
      </c>
    </row>
    <row r="619" customFormat="false" ht="12.75" hidden="false" customHeight="false" outlineLevel="0" collapsed="false">
      <c r="A619" s="395"/>
      <c r="B619" s="396"/>
      <c r="C619" s="397" t="s">
        <v>710</v>
      </c>
      <c r="D619" s="405"/>
      <c r="E619" s="406" t="n">
        <v>3</v>
      </c>
      <c r="F619" s="406"/>
      <c r="G619" s="400" t="n">
        <f aca="false">SUM(F619,E619)</f>
        <v>3</v>
      </c>
      <c r="H619" s="401" t="n">
        <f aca="false">ROUND(F619*H$7,)</f>
        <v>0</v>
      </c>
      <c r="I619" s="402" t="n">
        <f aca="false">ROUND(H619*I$7,)</f>
        <v>0</v>
      </c>
      <c r="J619" s="402" t="n">
        <f aca="false">ROUND(I619*J$7,)</f>
        <v>0</v>
      </c>
      <c r="K619" s="142" t="n">
        <f aca="false">SUM(E619:G619)</f>
        <v>6</v>
      </c>
      <c r="L619" s="142" t="n">
        <f aca="false">IF(G619&lt;&gt;0,G619,0)</f>
        <v>3</v>
      </c>
    </row>
    <row r="620" customFormat="false" ht="12.75" hidden="true" customHeight="false" outlineLevel="0" collapsed="false">
      <c r="A620" s="462" t="s">
        <v>734</v>
      </c>
      <c r="B620" s="463"/>
      <c r="C620" s="464"/>
      <c r="D620" s="467"/>
      <c r="E620" s="383" t="n">
        <f aca="false">SUM(E621:E622)</f>
        <v>0</v>
      </c>
      <c r="F620" s="383" t="n">
        <f aca="false">SUM(F621:F622)</f>
        <v>0</v>
      </c>
      <c r="G620" s="384" t="n">
        <f aca="false">SUM(G621:G622)</f>
        <v>0</v>
      </c>
      <c r="H620" s="385" t="n">
        <f aca="false">SUM(H621:H622)</f>
        <v>0</v>
      </c>
      <c r="I620" s="386" t="n">
        <f aca="false">SUM(I621:I622)</f>
        <v>0</v>
      </c>
      <c r="J620" s="386" t="n">
        <f aca="false">SUM(J621:J622)</f>
        <v>0</v>
      </c>
      <c r="K620" s="142" t="n">
        <f aca="false">SUM(E620:G620)</f>
        <v>0</v>
      </c>
      <c r="L620" s="142" t="n">
        <f aca="false">IF(G620&lt;&gt;0,G620,0)</f>
        <v>0</v>
      </c>
    </row>
    <row r="621" customFormat="false" ht="12.75" hidden="true" customHeight="false" outlineLevel="0" collapsed="false">
      <c r="A621" s="395"/>
      <c r="B621" s="396"/>
      <c r="C621" s="397" t="s">
        <v>709</v>
      </c>
      <c r="D621" s="398"/>
      <c r="E621" s="406"/>
      <c r="F621" s="406"/>
      <c r="G621" s="400" t="n">
        <f aca="false">SUM(F621,E621)</f>
        <v>0</v>
      </c>
      <c r="H621" s="410" t="n">
        <f aca="false">ROUND(F621*H$7,)</f>
        <v>0</v>
      </c>
      <c r="I621" s="411" t="n">
        <f aca="false">ROUND(H621*I$7,)</f>
        <v>0</v>
      </c>
      <c r="J621" s="411" t="n">
        <f aca="false">ROUND(I621*J$7,)</f>
        <v>0</v>
      </c>
      <c r="K621" s="142" t="n">
        <f aca="false">SUM(E621:G621)</f>
        <v>0</v>
      </c>
      <c r="L621" s="142" t="n">
        <f aca="false">IF(G621&lt;&gt;0,G621,0)</f>
        <v>0</v>
      </c>
    </row>
    <row r="622" customFormat="false" ht="12.75" hidden="true" customHeight="false" outlineLevel="0" collapsed="false">
      <c r="A622" s="395"/>
      <c r="B622" s="396"/>
      <c r="C622" s="397" t="s">
        <v>710</v>
      </c>
      <c r="D622" s="398"/>
      <c r="E622" s="399"/>
      <c r="F622" s="399"/>
      <c r="G622" s="400"/>
      <c r="H622" s="401" t="n">
        <f aca="false">ROUND(F622*H$7,)</f>
        <v>0</v>
      </c>
      <c r="I622" s="402" t="n">
        <f aca="false">ROUND(H622*I$7,)</f>
        <v>0</v>
      </c>
      <c r="J622" s="402" t="n">
        <f aca="false">ROUND(I622*J$7,)</f>
        <v>0</v>
      </c>
      <c r="K622" s="142" t="n">
        <f aca="false">SUM(E622:G622)</f>
        <v>0</v>
      </c>
      <c r="L622" s="142" t="n">
        <f aca="false">IF(G622&lt;&gt;0,G622,0)</f>
        <v>0</v>
      </c>
    </row>
    <row r="623" customFormat="false" ht="12.75" hidden="false" customHeight="false" outlineLevel="0" collapsed="false">
      <c r="A623" s="354" t="s">
        <v>735</v>
      </c>
      <c r="B623" s="355"/>
      <c r="C623" s="356"/>
      <c r="D623" s="357"/>
      <c r="E623" s="378" t="n">
        <f aca="false">SUM(E625)</f>
        <v>977.2</v>
      </c>
      <c r="F623" s="378" t="n">
        <f aca="false">SUM(F625)</f>
        <v>0</v>
      </c>
      <c r="G623" s="359" t="n">
        <f aca="false">SUM(G625)</f>
        <v>977.2</v>
      </c>
      <c r="H623" s="360" t="n">
        <f aca="false">SUM(H625)</f>
        <v>0</v>
      </c>
      <c r="I623" s="361" t="n">
        <f aca="false">SUM(I625)</f>
        <v>0</v>
      </c>
      <c r="J623" s="361" t="n">
        <f aca="false">SUM(J625)</f>
        <v>0</v>
      </c>
      <c r="K623" s="142" t="n">
        <f aca="false">SUM(E623:G623)</f>
        <v>1954.4</v>
      </c>
      <c r="L623" s="142" t="n">
        <f aca="false">IF(G623&lt;&gt;0,G623,0)</f>
        <v>977.2</v>
      </c>
    </row>
    <row r="624" customFormat="false" ht="12.75" hidden="true" customHeight="false" outlineLevel="0" collapsed="false">
      <c r="A624" s="468"/>
      <c r="B624" s="469" t="s">
        <v>728</v>
      </c>
      <c r="C624" s="470"/>
      <c r="D624" s="471"/>
      <c r="E624" s="472"/>
      <c r="F624" s="472"/>
      <c r="G624" s="473"/>
      <c r="H624" s="474"/>
      <c r="I624" s="475"/>
      <c r="J624" s="475"/>
      <c r="K624" s="142" t="n">
        <f aca="false">SUM(E624:G624)</f>
        <v>0</v>
      </c>
      <c r="L624" s="142" t="n">
        <f aca="false">IF(G624&lt;&gt;0,G624,0)</f>
        <v>0</v>
      </c>
    </row>
    <row r="625" customFormat="false" ht="12.75" hidden="false" customHeight="false" outlineLevel="0" collapsed="false">
      <c r="A625" s="439"/>
      <c r="B625" s="440" t="s">
        <v>709</v>
      </c>
      <c r="C625" s="441"/>
      <c r="D625" s="442"/>
      <c r="E625" s="443" t="n">
        <f aca="false">SUM(E626:E627)</f>
        <v>977.2</v>
      </c>
      <c r="F625" s="443" t="n">
        <f aca="false">SUM(F626:F627)</f>
        <v>0</v>
      </c>
      <c r="G625" s="444" t="n">
        <f aca="false">SUM(G626:G627)</f>
        <v>977.2</v>
      </c>
      <c r="H625" s="445" t="n">
        <f aca="false">SUM(H627)</f>
        <v>0</v>
      </c>
      <c r="I625" s="446" t="n">
        <f aca="false">SUM(I627)</f>
        <v>0</v>
      </c>
      <c r="J625" s="446" t="n">
        <f aca="false">SUM(J627)</f>
        <v>0</v>
      </c>
      <c r="K625" s="142" t="n">
        <f aca="false">SUM(E625:G625)</f>
        <v>1954.4</v>
      </c>
      <c r="L625" s="142" t="n">
        <f aca="false">IF(G625&lt;&gt;0,G625,0)</f>
        <v>977.2</v>
      </c>
    </row>
    <row r="626" customFormat="false" ht="12.75" hidden="false" customHeight="false" outlineLevel="0" collapsed="false">
      <c r="A626" s="476" t="s">
        <v>736</v>
      </c>
      <c r="B626" s="477"/>
      <c r="C626" s="478"/>
      <c r="D626" s="479"/>
      <c r="E626" s="480" t="n">
        <v>977.2</v>
      </c>
      <c r="F626" s="480"/>
      <c r="G626" s="400" t="n">
        <f aca="false">SUM(F626,E626)</f>
        <v>977.2</v>
      </c>
      <c r="H626" s="276" t="n">
        <f aca="false">ROUND(F626*H$7,)</f>
        <v>0</v>
      </c>
      <c r="I626" s="277" t="n">
        <f aca="false">ROUND(F626*I$7,)</f>
        <v>0</v>
      </c>
      <c r="J626" s="277" t="n">
        <f aca="false">ROUND(F626*J$7,)</f>
        <v>0</v>
      </c>
      <c r="K626" s="142" t="n">
        <f aca="false">SUM(E626:G626)</f>
        <v>1954.4</v>
      </c>
      <c r="L626" s="142" t="n">
        <f aca="false">IF(G626&lt;&gt;0,G626,0)</f>
        <v>977.2</v>
      </c>
    </row>
    <row r="627" customFormat="false" ht="12.75" hidden="true" customHeight="false" outlineLevel="0" collapsed="false">
      <c r="A627" s="476" t="s">
        <v>719</v>
      </c>
      <c r="B627" s="477"/>
      <c r="C627" s="478"/>
      <c r="D627" s="479"/>
      <c r="E627" s="480"/>
      <c r="F627" s="480"/>
      <c r="G627" s="400" t="n">
        <f aca="false">SUM(F627,E627)</f>
        <v>0</v>
      </c>
      <c r="H627" s="276" t="n">
        <f aca="false">ROUND(F627*H$7,)</f>
        <v>0</v>
      </c>
      <c r="I627" s="277" t="n">
        <f aca="false">ROUND(F627*I$7,)</f>
        <v>0</v>
      </c>
      <c r="J627" s="277" t="n">
        <f aca="false">ROUND(F627*J$7,)</f>
        <v>0</v>
      </c>
      <c r="K627" s="142" t="n">
        <f aca="false">SUM(E627:G627)</f>
        <v>0</v>
      </c>
      <c r="L627" s="142" t="n">
        <f aca="false">IF(G627&lt;&gt;0,G627,0)</f>
        <v>0</v>
      </c>
    </row>
    <row r="628" customFormat="false" ht="12.75" hidden="false" customHeight="false" outlineLevel="0" collapsed="false">
      <c r="A628" s="354" t="s">
        <v>737</v>
      </c>
      <c r="B628" s="355"/>
      <c r="C628" s="356"/>
      <c r="D628" s="357"/>
      <c r="E628" s="378" t="n">
        <f aca="false">SUM(E629,E637)</f>
        <v>4885</v>
      </c>
      <c r="F628" s="378" t="n">
        <f aca="false">SUM(F629,F637)</f>
        <v>0</v>
      </c>
      <c r="G628" s="359" t="n">
        <f aca="false">SUM(G629,G637)</f>
        <v>4885</v>
      </c>
      <c r="H628" s="360" t="n">
        <f aca="false">SUM(H629,H637)</f>
        <v>0</v>
      </c>
      <c r="I628" s="361" t="n">
        <f aca="false">SUM(I629,I637)</f>
        <v>0</v>
      </c>
      <c r="J628" s="361" t="n">
        <f aca="false">SUM(J629,J637)</f>
        <v>0</v>
      </c>
      <c r="K628" s="142" t="n">
        <f aca="false">SUM(E628:G628)</f>
        <v>9770</v>
      </c>
      <c r="L628" s="142" t="n">
        <f aca="false">IF(G628&lt;&gt;0,G628,0)</f>
        <v>4885</v>
      </c>
    </row>
    <row r="629" customFormat="false" ht="12.75" hidden="false" customHeight="false" outlineLevel="0" collapsed="false">
      <c r="A629" s="354" t="s">
        <v>738</v>
      </c>
      <c r="B629" s="355"/>
      <c r="C629" s="356"/>
      <c r="D629" s="357"/>
      <c r="E629" s="378" t="n">
        <f aca="false">SUM(E631,E632)</f>
        <v>400</v>
      </c>
      <c r="F629" s="378" t="n">
        <f aca="false">SUM(F631,F632)</f>
        <v>0</v>
      </c>
      <c r="G629" s="359" t="n">
        <f aca="false">SUM(G631,G632)</f>
        <v>400</v>
      </c>
      <c r="H629" s="360" t="n">
        <f aca="false">SUM(H631,H632)</f>
        <v>0</v>
      </c>
      <c r="I629" s="361" t="n">
        <f aca="false">SUM(I631,I632)</f>
        <v>0</v>
      </c>
      <c r="J629" s="361" t="n">
        <f aca="false">SUM(J631,J632)</f>
        <v>0</v>
      </c>
      <c r="K629" s="142" t="n">
        <f aca="false">SUM(E629:G629)</f>
        <v>800</v>
      </c>
      <c r="L629" s="142" t="n">
        <f aca="false">IF(G629&lt;&gt;0,G629,0)</f>
        <v>400</v>
      </c>
    </row>
    <row r="630" customFormat="false" ht="12.75" hidden="true" customHeight="false" outlineLevel="0" collapsed="false">
      <c r="A630" s="468"/>
      <c r="B630" s="469" t="s">
        <v>728</v>
      </c>
      <c r="C630" s="470"/>
      <c r="D630" s="471"/>
      <c r="E630" s="472"/>
      <c r="F630" s="472"/>
      <c r="G630" s="473"/>
      <c r="H630" s="474"/>
      <c r="I630" s="475"/>
      <c r="J630" s="475"/>
      <c r="K630" s="142" t="n">
        <f aca="false">SUM(E630:G630)</f>
        <v>0</v>
      </c>
      <c r="L630" s="142" t="n">
        <f aca="false">IF(G630&lt;&gt;0,G630,0)</f>
        <v>0</v>
      </c>
    </row>
    <row r="631" customFormat="false" ht="12.75" hidden="false" customHeight="false" outlineLevel="0" collapsed="false">
      <c r="A631" s="439"/>
      <c r="B631" s="440" t="s">
        <v>709</v>
      </c>
      <c r="C631" s="441"/>
      <c r="D631" s="442"/>
      <c r="E631" s="443" t="n">
        <f aca="false">SUM(E635)</f>
        <v>346.8</v>
      </c>
      <c r="F631" s="443" t="n">
        <f aca="false">SUM(F635)</f>
        <v>0</v>
      </c>
      <c r="G631" s="444" t="n">
        <f aca="false">SUM(G635)</f>
        <v>346.8</v>
      </c>
      <c r="H631" s="445" t="n">
        <f aca="false">SUM(H635)</f>
        <v>0</v>
      </c>
      <c r="I631" s="446" t="n">
        <f aca="false">SUM(I635)</f>
        <v>0</v>
      </c>
      <c r="J631" s="446" t="n">
        <f aca="false">SUM(J635)</f>
        <v>0</v>
      </c>
      <c r="K631" s="142" t="n">
        <f aca="false">SUM(E631:G631)</f>
        <v>693.6</v>
      </c>
      <c r="L631" s="142" t="n">
        <f aca="false">IF(G631&lt;&gt;0,G631,0)</f>
        <v>346.8</v>
      </c>
    </row>
    <row r="632" customFormat="false" ht="12.75" hidden="false" customHeight="false" outlineLevel="0" collapsed="false">
      <c r="A632" s="439"/>
      <c r="B632" s="440" t="s">
        <v>710</v>
      </c>
      <c r="C632" s="441"/>
      <c r="D632" s="442"/>
      <c r="E632" s="481" t="n">
        <f aca="false">SUM(E636)</f>
        <v>53.2</v>
      </c>
      <c r="F632" s="481" t="n">
        <f aca="false">SUM(F636)</f>
        <v>0</v>
      </c>
      <c r="G632" s="449" t="n">
        <f aca="false">SUM(G636)</f>
        <v>53.2</v>
      </c>
      <c r="H632" s="450" t="n">
        <f aca="false">SUM(H636)</f>
        <v>0</v>
      </c>
      <c r="I632" s="451" t="n">
        <f aca="false">SUM(I636)</f>
        <v>0</v>
      </c>
      <c r="J632" s="451" t="n">
        <f aca="false">SUM(J636)</f>
        <v>0</v>
      </c>
      <c r="K632" s="142" t="n">
        <f aca="false">SUM(E632:G632)</f>
        <v>106.4</v>
      </c>
      <c r="L632" s="142" t="n">
        <f aca="false">IF(G632&lt;&gt;0,G632,0)</f>
        <v>53.2</v>
      </c>
    </row>
    <row r="633" customFormat="false" ht="12.75" hidden="false" customHeight="false" outlineLevel="0" collapsed="false">
      <c r="A633" s="379" t="s">
        <v>739</v>
      </c>
      <c r="B633" s="380"/>
      <c r="C633" s="381"/>
      <c r="D633" s="382" t="n">
        <v>600202</v>
      </c>
      <c r="E633" s="383" t="n">
        <f aca="false">SUM(E634)</f>
        <v>400</v>
      </c>
      <c r="F633" s="383" t="n">
        <f aca="false">SUM(F634)</f>
        <v>0</v>
      </c>
      <c r="G633" s="384" t="n">
        <f aca="false">SUM(G634)</f>
        <v>400</v>
      </c>
      <c r="H633" s="385" t="n">
        <f aca="false">SUM(H634)</f>
        <v>0</v>
      </c>
      <c r="I633" s="386" t="n">
        <f aca="false">SUM(I634)</f>
        <v>0</v>
      </c>
      <c r="J633" s="386" t="n">
        <f aca="false">SUM(J634)</f>
        <v>0</v>
      </c>
      <c r="K633" s="142" t="n">
        <f aca="false">SUM(E633:G633)</f>
        <v>800</v>
      </c>
      <c r="L633" s="142" t="n">
        <f aca="false">IF(G633&lt;&gt;0,G633,0)</f>
        <v>400</v>
      </c>
    </row>
    <row r="634" customFormat="false" ht="12.75" hidden="false" customHeight="false" outlineLevel="0" collapsed="false">
      <c r="A634" s="387" t="s">
        <v>740</v>
      </c>
      <c r="B634" s="388"/>
      <c r="C634" s="389"/>
      <c r="D634" s="390"/>
      <c r="E634" s="391" t="n">
        <f aca="false">SUM(E635:E636)</f>
        <v>400</v>
      </c>
      <c r="F634" s="391" t="n">
        <f aca="false">SUM(F635:F636)</f>
        <v>0</v>
      </c>
      <c r="G634" s="392" t="n">
        <f aca="false">SUM(G635:G636)</f>
        <v>400</v>
      </c>
      <c r="H634" s="393" t="n">
        <f aca="false">SUM(H635:H636)</f>
        <v>0</v>
      </c>
      <c r="I634" s="394" t="n">
        <f aca="false">SUM(I635:I636)</f>
        <v>0</v>
      </c>
      <c r="J634" s="394" t="n">
        <f aca="false">SUM(J635:J636)</f>
        <v>0</v>
      </c>
      <c r="K634" s="142" t="n">
        <f aca="false">SUM(E634:G634)</f>
        <v>800</v>
      </c>
      <c r="L634" s="142" t="n">
        <f aca="false">IF(G634&lt;&gt;0,G634,0)</f>
        <v>400</v>
      </c>
    </row>
    <row r="635" customFormat="false" ht="15" hidden="false" customHeight="false" outlineLevel="0" collapsed="false">
      <c r="A635" s="395"/>
      <c r="B635" s="396"/>
      <c r="C635" s="397" t="s">
        <v>709</v>
      </c>
      <c r="D635" s="405"/>
      <c r="E635" s="213" t="n">
        <f aca="false">400-53.2</f>
        <v>346.8</v>
      </c>
      <c r="F635" s="213"/>
      <c r="G635" s="400" t="n">
        <f aca="false">SUM(F635,E635)</f>
        <v>346.8</v>
      </c>
      <c r="H635" s="276" t="n">
        <f aca="false">ROUND(F635*H$7,)</f>
        <v>0</v>
      </c>
      <c r="I635" s="277" t="n">
        <f aca="false">ROUND(F635*I$7,)</f>
        <v>0</v>
      </c>
      <c r="J635" s="277" t="n">
        <f aca="false">ROUND(F635*J$7,)</f>
        <v>0</v>
      </c>
      <c r="K635" s="142" t="n">
        <f aca="false">SUM(E635:G635)</f>
        <v>693.6</v>
      </c>
      <c r="L635" s="142" t="n">
        <f aca="false">IF(G635&lt;&gt;0,G635,0)</f>
        <v>346.8</v>
      </c>
      <c r="M635" s="412" t="n">
        <v>0.1</v>
      </c>
    </row>
    <row r="636" customFormat="false" ht="12.75" hidden="false" customHeight="false" outlineLevel="0" collapsed="false">
      <c r="A636" s="395"/>
      <c r="B636" s="396"/>
      <c r="C636" s="397" t="s">
        <v>710</v>
      </c>
      <c r="D636" s="405"/>
      <c r="E636" s="406" t="n">
        <v>53.2</v>
      </c>
      <c r="F636" s="406"/>
      <c r="G636" s="400" t="n">
        <f aca="false">SUM(F636,E636)</f>
        <v>53.2</v>
      </c>
      <c r="H636" s="401"/>
      <c r="I636" s="402"/>
      <c r="J636" s="402"/>
      <c r="K636" s="142" t="n">
        <f aca="false">SUM(E636:G636)</f>
        <v>106.4</v>
      </c>
      <c r="L636" s="142" t="n">
        <f aca="false">IF(G636&lt;&gt;0,G636,0)</f>
        <v>53.2</v>
      </c>
    </row>
    <row r="637" customFormat="false" ht="12.75" hidden="false" customHeight="false" outlineLevel="0" collapsed="false">
      <c r="A637" s="354" t="s">
        <v>741</v>
      </c>
      <c r="B637" s="355"/>
      <c r="C637" s="356"/>
      <c r="D637" s="357"/>
      <c r="E637" s="378" t="n">
        <f aca="false">SUM(E641,E647,E657)</f>
        <v>4485</v>
      </c>
      <c r="F637" s="378" t="n">
        <f aca="false">SUM(F641,F647,F657)</f>
        <v>0</v>
      </c>
      <c r="G637" s="359" t="n">
        <f aca="false">SUM(G641,G647,G657)</f>
        <v>4485</v>
      </c>
      <c r="H637" s="360" t="n">
        <f aca="false">SUM(H641,H647,H657)</f>
        <v>0</v>
      </c>
      <c r="I637" s="361" t="n">
        <f aca="false">SUM(I641,I647,I657)</f>
        <v>0</v>
      </c>
      <c r="J637" s="361" t="n">
        <f aca="false">SUM(J641,J647,J657)</f>
        <v>0</v>
      </c>
      <c r="K637" s="142" t="n">
        <f aca="false">SUM(E637:G637)</f>
        <v>8970</v>
      </c>
      <c r="L637" s="142" t="n">
        <f aca="false">IF(G637&lt;&gt;0,G637,0)</f>
        <v>4485</v>
      </c>
    </row>
    <row r="638" customFormat="false" ht="12.75" hidden="false" customHeight="false" outlineLevel="0" collapsed="false">
      <c r="A638" s="439"/>
      <c r="B638" s="440" t="s">
        <v>728</v>
      </c>
      <c r="C638" s="441"/>
      <c r="D638" s="442"/>
      <c r="E638" s="443" t="n">
        <f aca="false">SUM(E639:E640)</f>
        <v>4485</v>
      </c>
      <c r="F638" s="443" t="n">
        <f aca="false">SUM(F639:F640)</f>
        <v>0</v>
      </c>
      <c r="G638" s="444" t="n">
        <f aca="false">SUM(G639:G640)</f>
        <v>4485</v>
      </c>
      <c r="H638" s="445" t="n">
        <f aca="false">SUM(H639:H640)</f>
        <v>0</v>
      </c>
      <c r="I638" s="446" t="n">
        <f aca="false">SUM(I639:I640)</f>
        <v>0</v>
      </c>
      <c r="J638" s="446" t="n">
        <f aca="false">SUM(J639:J640)</f>
        <v>0</v>
      </c>
      <c r="K638" s="142" t="n">
        <f aca="false">SUM(E638:G638)</f>
        <v>8970</v>
      </c>
      <c r="L638" s="142" t="n">
        <f aca="false">IF(G638&lt;&gt;0,G638,0)</f>
        <v>4485</v>
      </c>
    </row>
    <row r="639" customFormat="false" ht="12.75" hidden="false" customHeight="false" outlineLevel="0" collapsed="false">
      <c r="A639" s="439"/>
      <c r="B639" s="440" t="s">
        <v>709</v>
      </c>
      <c r="C639" s="441"/>
      <c r="D639" s="442"/>
      <c r="E639" s="443" t="n">
        <f aca="false">SUM(E643,E649,E652,E655)</f>
        <v>350</v>
      </c>
      <c r="F639" s="443" t="n">
        <f aca="false">SUM(F643,F649,F652,F655)</f>
        <v>0</v>
      </c>
      <c r="G639" s="444" t="n">
        <f aca="false">SUM(G643,G649,G652,G655)</f>
        <v>350</v>
      </c>
      <c r="H639" s="445" t="n">
        <f aca="false">SUM(H643,H649,H652,H655)</f>
        <v>0</v>
      </c>
      <c r="I639" s="446" t="n">
        <f aca="false">SUM(I643,I649,I652,I655)</f>
        <v>0</v>
      </c>
      <c r="J639" s="446" t="n">
        <f aca="false">SUM(J643,J649,J652,J655)</f>
        <v>0</v>
      </c>
      <c r="K639" s="142" t="n">
        <f aca="false">SUM(E639:G639)</f>
        <v>700</v>
      </c>
      <c r="L639" s="142" t="n">
        <f aca="false">IF(G639&lt;&gt;0,G639,0)</f>
        <v>350</v>
      </c>
    </row>
    <row r="640" customFormat="false" ht="12.75" hidden="false" customHeight="false" outlineLevel="0" collapsed="false">
      <c r="A640" s="439"/>
      <c r="B640" s="440" t="s">
        <v>710</v>
      </c>
      <c r="C640" s="441"/>
      <c r="D640" s="442"/>
      <c r="E640" s="443" t="n">
        <f aca="false">SUM(E644,E650,E653,E656,E658)</f>
        <v>4135</v>
      </c>
      <c r="F640" s="443" t="n">
        <f aca="false">SUM(F644,F650,F653,F656,F658)</f>
        <v>0</v>
      </c>
      <c r="G640" s="444" t="n">
        <f aca="false">SUM(G644,G650,G653,G656,G658)</f>
        <v>4135</v>
      </c>
      <c r="H640" s="445" t="n">
        <f aca="false">SUM(H644,H650,H653,H656,H658)</f>
        <v>0</v>
      </c>
      <c r="I640" s="446" t="n">
        <f aca="false">SUM(I644,I650,I653,I656,I658)</f>
        <v>0</v>
      </c>
      <c r="J640" s="446" t="n">
        <f aca="false">SUM(J644,J650,J653,J656,J658)</f>
        <v>0</v>
      </c>
      <c r="K640" s="142" t="n">
        <f aca="false">SUM(E640:G640)</f>
        <v>8270</v>
      </c>
      <c r="L640" s="142" t="n">
        <f aca="false">IF(G640&lt;&gt;0,G640,0)</f>
        <v>4135</v>
      </c>
    </row>
    <row r="641" customFormat="false" ht="12.75" hidden="false" customHeight="false" outlineLevel="0" collapsed="false">
      <c r="A641" s="482" t="s">
        <v>742</v>
      </c>
      <c r="B641" s="483"/>
      <c r="C641" s="484"/>
      <c r="D641" s="485" t="s">
        <v>743</v>
      </c>
      <c r="E641" s="383" t="n">
        <f aca="false">SUM(E642)</f>
        <v>4485</v>
      </c>
      <c r="F641" s="383" t="n">
        <f aca="false">SUM(F642)</f>
        <v>0</v>
      </c>
      <c r="G641" s="384" t="n">
        <f aca="false">SUM(G642)</f>
        <v>4485</v>
      </c>
      <c r="H641" s="385" t="n">
        <f aca="false">SUM(H642)</f>
        <v>0</v>
      </c>
      <c r="I641" s="386" t="n">
        <f aca="false">SUM(I642)</f>
        <v>0</v>
      </c>
      <c r="J641" s="386" t="n">
        <f aca="false">SUM(J642)</f>
        <v>0</v>
      </c>
      <c r="K641" s="142" t="n">
        <f aca="false">SUM(E641:G641)</f>
        <v>8970</v>
      </c>
      <c r="L641" s="142" t="n">
        <f aca="false">IF(G641&lt;&gt;0,G641,0)</f>
        <v>4485</v>
      </c>
    </row>
    <row r="642" customFormat="false" ht="25.5" hidden="false" customHeight="true" outlineLevel="0" collapsed="false">
      <c r="A642" s="486" t="s">
        <v>744</v>
      </c>
      <c r="B642" s="486"/>
      <c r="C642" s="486"/>
      <c r="D642" s="487" t="s">
        <v>745</v>
      </c>
      <c r="E642" s="391" t="n">
        <f aca="false">SUM(E643:E644)</f>
        <v>4485</v>
      </c>
      <c r="F642" s="391" t="n">
        <f aca="false">SUM(F643:F644)</f>
        <v>0</v>
      </c>
      <c r="G642" s="392" t="n">
        <f aca="false">SUM(G643:G644)</f>
        <v>4485</v>
      </c>
      <c r="H642" s="393" t="n">
        <f aca="false">SUM(H643:H644)</f>
        <v>0</v>
      </c>
      <c r="I642" s="394" t="n">
        <f aca="false">SUM(I643:I644)</f>
        <v>0</v>
      </c>
      <c r="J642" s="394" t="n">
        <f aca="false">SUM(J643:J644)</f>
        <v>0</v>
      </c>
      <c r="K642" s="142" t="n">
        <f aca="false">SUM(E642:G642)</f>
        <v>8970</v>
      </c>
      <c r="L642" s="142" t="n">
        <f aca="false">IF(G642&lt;&gt;0,G642,0)</f>
        <v>4485</v>
      </c>
    </row>
    <row r="643" customFormat="false" ht="15" hidden="false" customHeight="false" outlineLevel="0" collapsed="false">
      <c r="A643" s="395"/>
      <c r="B643" s="396"/>
      <c r="C643" s="397" t="s">
        <v>709</v>
      </c>
      <c r="D643" s="405"/>
      <c r="E643" s="213" t="n">
        <v>350</v>
      </c>
      <c r="F643" s="213"/>
      <c r="G643" s="400" t="n">
        <f aca="false">SUM(F643,E643)</f>
        <v>350</v>
      </c>
      <c r="H643" s="276" t="n">
        <f aca="false">ROUND(F643*H$7,)</f>
        <v>0</v>
      </c>
      <c r="I643" s="277" t="n">
        <f aca="false">ROUND(F643*I$7,)</f>
        <v>0</v>
      </c>
      <c r="J643" s="277" t="n">
        <f aca="false">ROUND(F643*J$7,)</f>
        <v>0</v>
      </c>
      <c r="K643" s="142" t="n">
        <f aca="false">SUM(E643:G643)</f>
        <v>700</v>
      </c>
      <c r="L643" s="142" t="n">
        <f aca="false">IF(G643&lt;&gt;0,G643,0)</f>
        <v>350</v>
      </c>
      <c r="M643" s="488" t="n">
        <v>0.1</v>
      </c>
    </row>
    <row r="644" customFormat="false" ht="12.75" hidden="false" customHeight="false" outlineLevel="0" collapsed="false">
      <c r="A644" s="395"/>
      <c r="B644" s="396"/>
      <c r="C644" s="397" t="s">
        <v>710</v>
      </c>
      <c r="D644" s="405"/>
      <c r="E644" s="428" t="n">
        <v>4135</v>
      </c>
      <c r="F644" s="428"/>
      <c r="G644" s="400" t="n">
        <f aca="false">SUM(F644,E644)</f>
        <v>4135</v>
      </c>
      <c r="H644" s="410" t="n">
        <f aca="false">ROUND(F644*H$7,)</f>
        <v>0</v>
      </c>
      <c r="I644" s="411" t="n">
        <f aca="false">ROUND(H644*I$7,)</f>
        <v>0</v>
      </c>
      <c r="J644" s="411" t="n">
        <f aca="false">ROUND(I644*J$7,)</f>
        <v>0</v>
      </c>
      <c r="K644" s="142" t="n">
        <f aca="false">SUM(E644:G644)</f>
        <v>8270</v>
      </c>
      <c r="L644" s="142" t="n">
        <f aca="false">IF(G644&lt;&gt;0,G644,0)</f>
        <v>4135</v>
      </c>
    </row>
    <row r="645" customFormat="false" ht="12.75" hidden="true" customHeight="false" outlineLevel="0" collapsed="false">
      <c r="A645" s="395"/>
      <c r="B645" s="396"/>
      <c r="C645" s="397" t="s">
        <v>708</v>
      </c>
      <c r="D645" s="398"/>
      <c r="E645" s="399"/>
      <c r="F645" s="399"/>
      <c r="G645" s="400"/>
      <c r="H645" s="401" t="n">
        <f aca="false">ROUND(F645*H$7,)</f>
        <v>0</v>
      </c>
      <c r="I645" s="402" t="n">
        <f aca="false">ROUND(H645*I$7,)</f>
        <v>0</v>
      </c>
      <c r="J645" s="402" t="n">
        <f aca="false">ROUND(I645*J$7,)</f>
        <v>0</v>
      </c>
      <c r="K645" s="142" t="n">
        <f aca="false">SUM(E645:G645)</f>
        <v>0</v>
      </c>
      <c r="L645" s="142" t="n">
        <f aca="false">IF(G645&lt;&gt;0,G645,0)</f>
        <v>0</v>
      </c>
    </row>
    <row r="646" customFormat="false" ht="38.25" hidden="true" customHeight="false" outlineLevel="0" collapsed="false">
      <c r="A646" s="395"/>
      <c r="B646" s="396"/>
      <c r="C646" s="489" t="s">
        <v>746</v>
      </c>
      <c r="D646" s="398"/>
      <c r="E646" s="406"/>
      <c r="F646" s="406"/>
      <c r="G646" s="400" t="n">
        <f aca="false">SUM(F646,E646)</f>
        <v>0</v>
      </c>
      <c r="H646" s="410" t="n">
        <f aca="false">ROUND(F646*H$7,)</f>
        <v>0</v>
      </c>
      <c r="I646" s="411" t="n">
        <f aca="false">ROUND(H646*I$7,)</f>
        <v>0</v>
      </c>
      <c r="J646" s="411" t="n">
        <f aca="false">ROUND(I646*J$7,)</f>
        <v>0</v>
      </c>
      <c r="K646" s="142" t="n">
        <f aca="false">SUM(E646:G646)</f>
        <v>0</v>
      </c>
      <c r="L646" s="142" t="n">
        <f aca="false">IF(G646&lt;&gt;0,G646,0)</f>
        <v>0</v>
      </c>
    </row>
    <row r="647" customFormat="false" ht="12.75" hidden="true" customHeight="true" outlineLevel="0" collapsed="false">
      <c r="A647" s="490" t="s">
        <v>747</v>
      </c>
      <c r="B647" s="490"/>
      <c r="C647" s="490"/>
      <c r="D647" s="455"/>
      <c r="E647" s="383" t="n">
        <f aca="false">SUM(E648,E651,E654)</f>
        <v>0</v>
      </c>
      <c r="F647" s="383" t="n">
        <f aca="false">SUM(F648,F651,F654)</f>
        <v>0</v>
      </c>
      <c r="G647" s="384" t="n">
        <f aca="false">SUM(G648,G651,G654)</f>
        <v>0</v>
      </c>
      <c r="H647" s="385" t="n">
        <f aca="false">ROUND(F647*H$7,)</f>
        <v>0</v>
      </c>
      <c r="I647" s="386" t="n">
        <f aca="false">ROUND(H647*I$7,)</f>
        <v>0</v>
      </c>
      <c r="J647" s="386" t="n">
        <f aca="false">ROUND(I647*J$7,)</f>
        <v>0</v>
      </c>
      <c r="K647" s="142" t="n">
        <f aca="false">SUM(E647:G647)</f>
        <v>0</v>
      </c>
      <c r="L647" s="142" t="n">
        <f aca="false">IF(G647&lt;&gt;0,G647,0)</f>
        <v>0</v>
      </c>
    </row>
    <row r="648" customFormat="false" ht="12.75" hidden="true" customHeight="true" outlineLevel="0" collapsed="false">
      <c r="A648" s="491" t="s">
        <v>748</v>
      </c>
      <c r="B648" s="483"/>
      <c r="C648" s="484"/>
      <c r="D648" s="487" t="s">
        <v>749</v>
      </c>
      <c r="E648" s="435" t="n">
        <f aca="false">SUM(E649:E650)</f>
        <v>0</v>
      </c>
      <c r="F648" s="435" t="n">
        <f aca="false">SUM(F649:F650)</f>
        <v>0</v>
      </c>
      <c r="G648" s="436" t="n">
        <f aca="false">SUM(G649:G650)</f>
        <v>0</v>
      </c>
      <c r="H648" s="492" t="n">
        <f aca="false">ROUND(F648*H$7,)</f>
        <v>0</v>
      </c>
      <c r="I648" s="493" t="n">
        <f aca="false">ROUND(H648*I$7,)</f>
        <v>0</v>
      </c>
      <c r="J648" s="493" t="n">
        <f aca="false">ROUND(I648*J$7,)</f>
        <v>0</v>
      </c>
      <c r="K648" s="142" t="n">
        <f aca="false">SUM(E648:G648)</f>
        <v>0</v>
      </c>
      <c r="L648" s="142" t="n">
        <f aca="false">IF(G648&lt;&gt;0,G648,0)</f>
        <v>0</v>
      </c>
    </row>
    <row r="649" customFormat="false" ht="12.75" hidden="true" customHeight="false" outlineLevel="0" collapsed="false">
      <c r="A649" s="395"/>
      <c r="B649" s="396"/>
      <c r="C649" s="397" t="s">
        <v>709</v>
      </c>
      <c r="D649" s="405"/>
      <c r="E649" s="428"/>
      <c r="F649" s="428"/>
      <c r="G649" s="400" t="n">
        <f aca="false">SUM(F649,E649)</f>
        <v>0</v>
      </c>
      <c r="H649" s="401" t="n">
        <f aca="false">ROUND(F649*H$7,)</f>
        <v>0</v>
      </c>
      <c r="I649" s="402" t="n">
        <f aca="false">ROUND(H649*I$7,)</f>
        <v>0</v>
      </c>
      <c r="J649" s="402" t="n">
        <f aca="false">ROUND(I649*J$7,)</f>
        <v>0</v>
      </c>
      <c r="K649" s="142" t="n">
        <f aca="false">SUM(E649:G649)</f>
        <v>0</v>
      </c>
      <c r="L649" s="142" t="n">
        <f aca="false">IF(G649&lt;&gt;0,G649,0)</f>
        <v>0</v>
      </c>
    </row>
    <row r="650" customFormat="false" ht="12.75" hidden="true" customHeight="false" outlineLevel="0" collapsed="false">
      <c r="A650" s="395"/>
      <c r="B650" s="396"/>
      <c r="C650" s="397" t="s">
        <v>710</v>
      </c>
      <c r="D650" s="398"/>
      <c r="E650" s="406"/>
      <c r="F650" s="406"/>
      <c r="G650" s="400" t="n">
        <f aca="false">SUM(F650,E650)</f>
        <v>0</v>
      </c>
      <c r="H650" s="401" t="n">
        <f aca="false">ROUND(F650*H$7,)</f>
        <v>0</v>
      </c>
      <c r="I650" s="402" t="n">
        <f aca="false">ROUND(H650*I$7,)</f>
        <v>0</v>
      </c>
      <c r="J650" s="402" t="n">
        <f aca="false">ROUND(I650*J$7,)</f>
        <v>0</v>
      </c>
      <c r="K650" s="142" t="n">
        <f aca="false">SUM(E650:G650)</f>
        <v>0</v>
      </c>
      <c r="L650" s="142" t="n">
        <f aca="false">IF(G650&lt;&gt;0,G650,0)</f>
        <v>0</v>
      </c>
    </row>
    <row r="651" customFormat="false" ht="25.5" hidden="true" customHeight="true" outlineLevel="0" collapsed="false">
      <c r="A651" s="490" t="s">
        <v>750</v>
      </c>
      <c r="B651" s="490"/>
      <c r="C651" s="490"/>
      <c r="D651" s="494"/>
      <c r="E651" s="383" t="n">
        <f aca="false">SUM(E652:E653)</f>
        <v>0</v>
      </c>
      <c r="F651" s="383" t="n">
        <f aca="false">SUM(F652:F653)</f>
        <v>0</v>
      </c>
      <c r="G651" s="384" t="n">
        <f aca="false">SUM(G652:G653)</f>
        <v>0</v>
      </c>
      <c r="H651" s="385" t="n">
        <f aca="false">SUM(H652:H653)</f>
        <v>0</v>
      </c>
      <c r="I651" s="386" t="n">
        <f aca="false">SUM(I652:I653)</f>
        <v>0</v>
      </c>
      <c r="J651" s="386" t="n">
        <f aca="false">SUM(J652:J653)</f>
        <v>0</v>
      </c>
      <c r="K651" s="142" t="n">
        <f aca="false">SUM(E651:G651)</f>
        <v>0</v>
      </c>
      <c r="L651" s="142" t="n">
        <f aca="false">IF(G651&lt;&gt;0,G651,0)</f>
        <v>0</v>
      </c>
    </row>
    <row r="652" customFormat="false" ht="12.75" hidden="true" customHeight="false" outlineLevel="0" collapsed="false">
      <c r="A652" s="395"/>
      <c r="B652" s="396"/>
      <c r="C652" s="397" t="s">
        <v>709</v>
      </c>
      <c r="D652" s="398"/>
      <c r="E652" s="399"/>
      <c r="F652" s="399"/>
      <c r="G652" s="400" t="n">
        <f aca="false">SUM(F652,E652)</f>
        <v>0</v>
      </c>
      <c r="H652" s="401" t="n">
        <f aca="false">ROUND(F652*H$7,)</f>
        <v>0</v>
      </c>
      <c r="I652" s="402" t="n">
        <f aca="false">ROUND(H652*I$7,)</f>
        <v>0</v>
      </c>
      <c r="J652" s="402" t="n">
        <f aca="false">ROUND(I652*J$7,)</f>
        <v>0</v>
      </c>
      <c r="K652" s="142" t="n">
        <f aca="false">SUM(E652:G652)</f>
        <v>0</v>
      </c>
      <c r="L652" s="142" t="n">
        <f aca="false">IF(G652&lt;&gt;0,G652,0)</f>
        <v>0</v>
      </c>
    </row>
    <row r="653" customFormat="false" ht="12.75" hidden="true" customHeight="false" outlineLevel="0" collapsed="false">
      <c r="A653" s="395"/>
      <c r="B653" s="396"/>
      <c r="C653" s="397" t="s">
        <v>710</v>
      </c>
      <c r="D653" s="398"/>
      <c r="E653" s="406"/>
      <c r="F653" s="406"/>
      <c r="G653" s="400" t="n">
        <f aca="false">SUM(F653,E653)</f>
        <v>0</v>
      </c>
      <c r="H653" s="410"/>
      <c r="I653" s="411"/>
      <c r="J653" s="411"/>
      <c r="K653" s="142" t="n">
        <f aca="false">SUM(E653:G653)</f>
        <v>0</v>
      </c>
      <c r="L653" s="142" t="n">
        <f aca="false">IF(G653&lt;&gt;0,G653,0)</f>
        <v>0</v>
      </c>
    </row>
    <row r="654" customFormat="false" ht="38.25" hidden="true" customHeight="true" outlineLevel="0" collapsed="false">
      <c r="A654" s="490" t="s">
        <v>751</v>
      </c>
      <c r="B654" s="490"/>
      <c r="C654" s="490"/>
      <c r="D654" s="494"/>
      <c r="E654" s="383" t="n">
        <f aca="false">SUM(E655:E656)</f>
        <v>0</v>
      </c>
      <c r="F654" s="383" t="n">
        <f aca="false">SUM(F655:F656)</f>
        <v>0</v>
      </c>
      <c r="G654" s="384" t="n">
        <f aca="false">SUM(G655:G656)</f>
        <v>0</v>
      </c>
      <c r="H654" s="465" t="n">
        <f aca="false">SUM(H655:H656)</f>
        <v>0</v>
      </c>
      <c r="I654" s="466" t="n">
        <f aca="false">SUM(I655:I656)</f>
        <v>0</v>
      </c>
      <c r="J654" s="466" t="n">
        <f aca="false">SUM(J655:J656)</f>
        <v>0</v>
      </c>
      <c r="K654" s="142" t="n">
        <f aca="false">SUM(E654:G654)</f>
        <v>0</v>
      </c>
      <c r="L654" s="142" t="n">
        <f aca="false">IF(G654&lt;&gt;0,G654,0)</f>
        <v>0</v>
      </c>
    </row>
    <row r="655" customFormat="false" ht="12.75" hidden="true" customHeight="false" outlineLevel="0" collapsed="false">
      <c r="A655" s="395"/>
      <c r="B655" s="396"/>
      <c r="C655" s="397" t="s">
        <v>709</v>
      </c>
      <c r="D655" s="398"/>
      <c r="E655" s="399"/>
      <c r="F655" s="399"/>
      <c r="G655" s="400" t="n">
        <f aca="false">SUM(F655,E655)</f>
        <v>0</v>
      </c>
      <c r="H655" s="401" t="n">
        <f aca="false">ROUND(F655*H$7,)</f>
        <v>0</v>
      </c>
      <c r="I655" s="402" t="n">
        <f aca="false">ROUND(H655*I$7,)</f>
        <v>0</v>
      </c>
      <c r="J655" s="402" t="n">
        <f aca="false">ROUND(I655*J$7,)</f>
        <v>0</v>
      </c>
      <c r="K655" s="142" t="n">
        <f aca="false">SUM(E655:G655)</f>
        <v>0</v>
      </c>
      <c r="L655" s="142" t="n">
        <f aca="false">IF(G655&lt;&gt;0,G655,0)</f>
        <v>0</v>
      </c>
    </row>
    <row r="656" customFormat="false" ht="12.75" hidden="true" customHeight="false" outlineLevel="0" collapsed="false">
      <c r="A656" s="395"/>
      <c r="B656" s="396"/>
      <c r="C656" s="397" t="s">
        <v>710</v>
      </c>
      <c r="D656" s="398"/>
      <c r="E656" s="406"/>
      <c r="F656" s="406"/>
      <c r="G656" s="400" t="n">
        <f aca="false">SUM(F656,E656)</f>
        <v>0</v>
      </c>
      <c r="H656" s="410" t="n">
        <f aca="false">ROUND(F656*H$7,)</f>
        <v>0</v>
      </c>
      <c r="I656" s="411" t="n">
        <f aca="false">ROUND(H656*I$7,)</f>
        <v>0</v>
      </c>
      <c r="J656" s="411" t="n">
        <f aca="false">ROUND(I656*J$7,)</f>
        <v>0</v>
      </c>
      <c r="K656" s="142" t="n">
        <f aca="false">SUM(E656:G656)</f>
        <v>0</v>
      </c>
      <c r="L656" s="142" t="n">
        <f aca="false">IF(G656&lt;&gt;0,G656,0)</f>
        <v>0</v>
      </c>
    </row>
    <row r="657" customFormat="false" ht="12.75" hidden="true" customHeight="false" outlineLevel="0" collapsed="false">
      <c r="A657" s="379" t="s">
        <v>719</v>
      </c>
      <c r="B657" s="380"/>
      <c r="C657" s="381"/>
      <c r="D657" s="434"/>
      <c r="E657" s="435" t="n">
        <f aca="false">SUM(E658)</f>
        <v>0</v>
      </c>
      <c r="F657" s="435" t="n">
        <f aca="false">SUM(F658)</f>
        <v>0</v>
      </c>
      <c r="G657" s="436" t="n">
        <f aca="false">SUM(G658)</f>
        <v>0</v>
      </c>
      <c r="H657" s="456" t="n">
        <f aca="false">SUM(H658)</f>
        <v>0</v>
      </c>
      <c r="I657" s="457" t="n">
        <f aca="false">SUM(I658)</f>
        <v>0</v>
      </c>
      <c r="J657" s="457" t="n">
        <f aca="false">SUM(J658)</f>
        <v>0</v>
      </c>
      <c r="K657" s="142" t="n">
        <f aca="false">SUM(E657:G657)</f>
        <v>0</v>
      </c>
      <c r="L657" s="142" t="n">
        <f aca="false">IF(G657&lt;&gt;0,G657,0)</f>
        <v>0</v>
      </c>
    </row>
    <row r="658" customFormat="false" ht="12.75" hidden="true" customHeight="false" outlineLevel="0" collapsed="false">
      <c r="A658" s="395"/>
      <c r="B658" s="396"/>
      <c r="C658" s="397" t="s">
        <v>710</v>
      </c>
      <c r="D658" s="398"/>
      <c r="E658" s="406"/>
      <c r="F658" s="406"/>
      <c r="G658" s="400" t="n">
        <f aca="false">SUM(F658,E658)</f>
        <v>0</v>
      </c>
      <c r="H658" s="410"/>
      <c r="I658" s="411"/>
      <c r="J658" s="411"/>
      <c r="K658" s="142" t="n">
        <f aca="false">SUM(E658:G658)</f>
        <v>0</v>
      </c>
      <c r="L658" s="142" t="n">
        <f aca="false">IF(G658&lt;&gt;0,G658,0)</f>
        <v>0</v>
      </c>
    </row>
    <row r="659" customFormat="false" ht="12.75" hidden="false" customHeight="false" outlineLevel="0" collapsed="false">
      <c r="A659" s="354" t="s">
        <v>752</v>
      </c>
      <c r="B659" s="355"/>
      <c r="C659" s="356"/>
      <c r="D659" s="357"/>
      <c r="E659" s="378" t="n">
        <f aca="false">SUM(E660,E719,E761,E830)</f>
        <v>148254.6</v>
      </c>
      <c r="F659" s="378" t="n">
        <f aca="false">SUM(F660,F719,F761,F830)</f>
        <v>0</v>
      </c>
      <c r="G659" s="359" t="n">
        <f aca="false">SUM(G660,G719,G761,G830)</f>
        <v>148254.6</v>
      </c>
      <c r="H659" s="360" t="n">
        <f aca="false">SUM(H660,H719,H761,H830)</f>
        <v>0</v>
      </c>
      <c r="I659" s="361" t="n">
        <f aca="false">SUM(I660,I719,I761,I830)</f>
        <v>0</v>
      </c>
      <c r="J659" s="361" t="n">
        <f aca="false">SUM(J660,J719,J761,J830)</f>
        <v>0</v>
      </c>
      <c r="K659" s="142" t="n">
        <f aca="false">SUM(E659:G659)</f>
        <v>296509.2</v>
      </c>
      <c r="L659" s="142" t="n">
        <f aca="false">IF(G659&lt;&gt;0,G659,0)</f>
        <v>148254.6</v>
      </c>
    </row>
    <row r="660" customFormat="false" ht="12.75" hidden="false" customHeight="false" outlineLevel="0" collapsed="false">
      <c r="A660" s="354" t="s">
        <v>753</v>
      </c>
      <c r="B660" s="355"/>
      <c r="C660" s="356"/>
      <c r="D660" s="357"/>
      <c r="E660" s="378" t="n">
        <f aca="false">SUM(E664,E692,E698,E709,E717,E705,E713)</f>
        <v>8051</v>
      </c>
      <c r="F660" s="378" t="n">
        <f aca="false">SUM(F664,F692,F698,F709,F717,F705,F713)</f>
        <v>0</v>
      </c>
      <c r="G660" s="359" t="n">
        <f aca="false">SUM(G664,G692,G698,G709,G717,G705,G713)</f>
        <v>8051</v>
      </c>
      <c r="H660" s="360" t="n">
        <f aca="false">SUM(H664,H692,H698,H709,H717)</f>
        <v>0</v>
      </c>
      <c r="I660" s="361" t="n">
        <f aca="false">SUM(I664,I692,I698,I709,I717)</f>
        <v>0</v>
      </c>
      <c r="J660" s="361" t="n">
        <f aca="false">SUM(J664,J692,J698,J709,J717)</f>
        <v>0</v>
      </c>
      <c r="K660" s="142" t="n">
        <f aca="false">SUM(E660:G660)</f>
        <v>16102</v>
      </c>
      <c r="L660" s="142" t="n">
        <f aca="false">IF(G660&lt;&gt;0,G660,0)</f>
        <v>8051</v>
      </c>
      <c r="N660" s="111" t="n">
        <f aca="false">G660-G661</f>
        <v>0</v>
      </c>
    </row>
    <row r="661" customFormat="false" ht="12.75" hidden="false" customHeight="false" outlineLevel="0" collapsed="false">
      <c r="A661" s="439"/>
      <c r="B661" s="440" t="s">
        <v>728</v>
      </c>
      <c r="C661" s="441"/>
      <c r="D661" s="442"/>
      <c r="E661" s="443" t="n">
        <f aca="false">SUM(E662:E663)</f>
        <v>8051</v>
      </c>
      <c r="F661" s="443" t="n">
        <f aca="false">SUM(F662:F663)</f>
        <v>0</v>
      </c>
      <c r="G661" s="444" t="n">
        <f aca="false">SUM(G662:G663)</f>
        <v>8051</v>
      </c>
      <c r="H661" s="445" t="n">
        <f aca="false">SUM(H662:H663)</f>
        <v>0</v>
      </c>
      <c r="I661" s="446" t="n">
        <f aca="false">SUM(I662:I663)</f>
        <v>0</v>
      </c>
      <c r="J661" s="446" t="n">
        <f aca="false">SUM(J662:J663)</f>
        <v>0</v>
      </c>
      <c r="K661" s="142" t="n">
        <f aca="false">SUM(E661:G661)</f>
        <v>16102</v>
      </c>
      <c r="L661" s="142" t="n">
        <f aca="false">IF(G661&lt;&gt;0,G661,0)</f>
        <v>8051</v>
      </c>
    </row>
    <row r="662" customFormat="false" ht="12.75" hidden="false" customHeight="false" outlineLevel="0" collapsed="false">
      <c r="A662" s="439"/>
      <c r="B662" s="440" t="s">
        <v>709</v>
      </c>
      <c r="C662" s="441"/>
      <c r="D662" s="442"/>
      <c r="E662" s="443" t="n">
        <f aca="false">SUM(E674,E682,E693,E704,E711,E685,E696,E707,E715)</f>
        <v>7940</v>
      </c>
      <c r="F662" s="443" t="n">
        <f aca="false">SUM(F674,F682,F693,F704,F711,F685,F696,F707,F715)</f>
        <v>0</v>
      </c>
      <c r="G662" s="444" t="n">
        <f aca="false">SUM(G674,G682,G693,G704,G711,G685,G696,G707,G715)</f>
        <v>7940</v>
      </c>
      <c r="H662" s="495" t="n">
        <f aca="false">SUM(H674,H682,H693,H704,H711,H718,H685,H696)</f>
        <v>0</v>
      </c>
      <c r="I662" s="496" t="n">
        <f aca="false">SUM(I674,I682,I693,I704,I711,I718,I685,I696)</f>
        <v>0</v>
      </c>
      <c r="J662" s="496" t="n">
        <f aca="false">SUM(J674,J682,J693,J704,J711,J718,J685,J696)</f>
        <v>0</v>
      </c>
      <c r="K662" s="142" t="n">
        <f aca="false">SUM(E662:G662)</f>
        <v>15880</v>
      </c>
      <c r="L662" s="142" t="n">
        <f aca="false">IF(G662&lt;&gt;0,G662,0)</f>
        <v>7940</v>
      </c>
    </row>
    <row r="663" customFormat="false" ht="12.75" hidden="false" customHeight="false" outlineLevel="0" collapsed="false">
      <c r="A663" s="439"/>
      <c r="B663" s="440" t="s">
        <v>710</v>
      </c>
      <c r="C663" s="441"/>
      <c r="D663" s="442"/>
      <c r="E663" s="481" t="n">
        <f aca="false">SUM(E675,E683,E694,E718,E691,E697,E708,E712,E716)</f>
        <v>111</v>
      </c>
      <c r="F663" s="481" t="n">
        <f aca="false">SUM(F675,F683,F694,F718,F691,F697,F708,F712,F716)</f>
        <v>0</v>
      </c>
      <c r="G663" s="449" t="n">
        <f aca="false">SUM(G675,G683,G694,G718,G691,G697,G708,G712,G716)</f>
        <v>111</v>
      </c>
      <c r="H663" s="497" t="n">
        <f aca="false">SUM(H675,H683,H694,H712,H691&lt;H697)</f>
        <v>0</v>
      </c>
      <c r="I663" s="498" t="n">
        <f aca="false">SUM(I675,I683,I694,I712,I691&lt;I697)</f>
        <v>0</v>
      </c>
      <c r="J663" s="498" t="n">
        <f aca="false">SUM(J675,J683,J694,J712,J691&lt;J697)</f>
        <v>0</v>
      </c>
      <c r="K663" s="142" t="n">
        <f aca="false">SUM(E663:G663)</f>
        <v>222</v>
      </c>
      <c r="L663" s="142" t="n">
        <f aca="false">IF(G663&lt;&gt;0,G663,0)</f>
        <v>111</v>
      </c>
    </row>
    <row r="664" customFormat="false" ht="12.75" hidden="false" customHeight="false" outlineLevel="0" collapsed="false">
      <c r="A664" s="499" t="s">
        <v>754</v>
      </c>
      <c r="B664" s="500"/>
      <c r="C664" s="501"/>
      <c r="D664" s="502" t="n">
        <v>65020704</v>
      </c>
      <c r="E664" s="383" t="n">
        <f aca="false">SUM(E665,E676,E684)</f>
        <v>1714</v>
      </c>
      <c r="F664" s="383" t="n">
        <f aca="false">SUM(F665,F676,F684)</f>
        <v>0</v>
      </c>
      <c r="G664" s="384" t="n">
        <f aca="false">SUM(G665,G676,G684)</f>
        <v>1714</v>
      </c>
      <c r="H664" s="385" t="n">
        <f aca="false">SUM(H665,H676,H684)</f>
        <v>0</v>
      </c>
      <c r="I664" s="386" t="n">
        <f aca="false">SUM(I665,I676,I684)</f>
        <v>0</v>
      </c>
      <c r="J664" s="386" t="n">
        <f aca="false">SUM(J665,J676,J684)</f>
        <v>0</v>
      </c>
      <c r="K664" s="142" t="n">
        <f aca="false">SUM(E664:G664)</f>
        <v>3428</v>
      </c>
      <c r="L664" s="142" t="n">
        <f aca="false">IF(G664&lt;&gt;0,G664,0)</f>
        <v>1714</v>
      </c>
    </row>
    <row r="665" customFormat="false" ht="24" hidden="false" customHeight="false" outlineLevel="0" collapsed="false">
      <c r="A665" s="387" t="s">
        <v>755</v>
      </c>
      <c r="B665" s="503"/>
      <c r="C665" s="504"/>
      <c r="D665" s="390" t="s">
        <v>756</v>
      </c>
      <c r="E665" s="391" t="n">
        <f aca="false">SUM(E666,E672)</f>
        <v>1576</v>
      </c>
      <c r="F665" s="391" t="n">
        <f aca="false">SUM(F666,F672)</f>
        <v>0</v>
      </c>
      <c r="G665" s="392" t="n">
        <f aca="false">SUM(G666,G672)</f>
        <v>1576</v>
      </c>
      <c r="H665" s="393" t="n">
        <f aca="false">SUM(H666:H672)</f>
        <v>0</v>
      </c>
      <c r="I665" s="394" t="n">
        <f aca="false">SUM(I666:I672)</f>
        <v>0</v>
      </c>
      <c r="J665" s="394" t="n">
        <f aca="false">SUM(J666:J672)</f>
        <v>0</v>
      </c>
      <c r="K665" s="142" t="n">
        <f aca="false">SUM(E665:G665)</f>
        <v>3152</v>
      </c>
      <c r="L665" s="142" t="n">
        <f aca="false">IF(G665&lt;&gt;0,G665,0)</f>
        <v>1576</v>
      </c>
      <c r="M665" s="111" t="n">
        <f aca="false">G665+G676+G692</f>
        <v>2344</v>
      </c>
    </row>
    <row r="666" customFormat="false" ht="12.75" hidden="false" customHeight="false" outlineLevel="0" collapsed="false">
      <c r="A666" s="395" t="s">
        <v>757</v>
      </c>
      <c r="B666" s="396"/>
      <c r="C666" s="397"/>
      <c r="D666" s="405"/>
      <c r="E666" s="406" t="n">
        <f aca="false">E674+E675</f>
        <v>1576</v>
      </c>
      <c r="F666" s="406" t="n">
        <f aca="false">F674+F675</f>
        <v>0</v>
      </c>
      <c r="G666" s="400" t="n">
        <f aca="false">SUM(F666,E666)</f>
        <v>1576</v>
      </c>
      <c r="H666" s="276" t="n">
        <f aca="false">ROUND(F666*H$7,)</f>
        <v>0</v>
      </c>
      <c r="I666" s="277" t="n">
        <f aca="false">ROUND(F666*I$7,)</f>
        <v>0</v>
      </c>
      <c r="J666" s="277" t="n">
        <f aca="false">ROUND(F666*J$7,)</f>
        <v>0</v>
      </c>
      <c r="K666" s="142" t="n">
        <f aca="false">SUM(E666:G666)</f>
        <v>3152</v>
      </c>
      <c r="L666" s="142" t="n">
        <f aca="false">IF(G666&lt;&gt;0,G666,0)</f>
        <v>1576</v>
      </c>
      <c r="M666" s="111" t="n">
        <f aca="false">G323</f>
        <v>1007</v>
      </c>
    </row>
    <row r="667" customFormat="false" ht="38.25" hidden="false" customHeight="false" outlineLevel="0" collapsed="false">
      <c r="A667" s="395"/>
      <c r="B667" s="396"/>
      <c r="C667" s="397" t="s">
        <v>269</v>
      </c>
      <c r="D667" s="405"/>
      <c r="E667" s="406" t="n">
        <v>400</v>
      </c>
      <c r="F667" s="406"/>
      <c r="G667" s="400" t="n">
        <f aca="false">SUM(F667,E667)</f>
        <v>400</v>
      </c>
      <c r="H667" s="276"/>
      <c r="I667" s="277"/>
      <c r="J667" s="277"/>
      <c r="K667" s="142" t="n">
        <f aca="false">SUM(E667:G667)</f>
        <v>800</v>
      </c>
      <c r="L667" s="142" t="n">
        <f aca="false">IF(G667&lt;&gt;0,G667,0)</f>
        <v>400</v>
      </c>
      <c r="M667" s="111"/>
    </row>
    <row r="668" customFormat="false" ht="25.5" hidden="false" customHeight="false" outlineLevel="0" collapsed="false">
      <c r="A668" s="395"/>
      <c r="B668" s="396"/>
      <c r="C668" s="397" t="s">
        <v>758</v>
      </c>
      <c r="D668" s="405"/>
      <c r="E668" s="406" t="n">
        <v>122</v>
      </c>
      <c r="F668" s="406"/>
      <c r="G668" s="400" t="n">
        <f aca="false">SUM(F668,E668)</f>
        <v>122</v>
      </c>
      <c r="H668" s="276"/>
      <c r="I668" s="277"/>
      <c r="J668" s="277"/>
      <c r="K668" s="142" t="n">
        <f aca="false">SUM(E668:G668)</f>
        <v>244</v>
      </c>
      <c r="L668" s="142" t="n">
        <f aca="false">IF(G668&lt;&gt;0,G668,0)</f>
        <v>122</v>
      </c>
      <c r="M668" s="111"/>
    </row>
    <row r="669" customFormat="false" ht="25.5" hidden="false" customHeight="false" outlineLevel="0" collapsed="false">
      <c r="A669" s="395"/>
      <c r="B669" s="396"/>
      <c r="C669" s="397" t="s">
        <v>759</v>
      </c>
      <c r="D669" s="405"/>
      <c r="E669" s="406" t="n">
        <v>1018</v>
      </c>
      <c r="F669" s="406"/>
      <c r="G669" s="400" t="n">
        <f aca="false">SUM(F669,E669)</f>
        <v>1018</v>
      </c>
      <c r="H669" s="276"/>
      <c r="I669" s="277"/>
      <c r="J669" s="277"/>
      <c r="K669" s="142" t="n">
        <f aca="false">SUM(E669:G669)</f>
        <v>2036</v>
      </c>
      <c r="L669" s="142" t="n">
        <f aca="false">IF(G669&lt;&gt;0,G669,0)</f>
        <v>1018</v>
      </c>
      <c r="M669" s="111"/>
    </row>
    <row r="670" customFormat="false" ht="12.75" hidden="true" customHeight="false" outlineLevel="0" collapsed="false">
      <c r="A670" s="395"/>
      <c r="B670" s="396"/>
      <c r="C670" s="397" t="s">
        <v>760</v>
      </c>
      <c r="D670" s="405"/>
      <c r="E670" s="406"/>
      <c r="F670" s="406"/>
      <c r="G670" s="400" t="n">
        <f aca="false">SUM(F670,E670)</f>
        <v>0</v>
      </c>
      <c r="H670" s="276"/>
      <c r="I670" s="277"/>
      <c r="J670" s="277"/>
      <c r="K670" s="142" t="n">
        <f aca="false">SUM(E670:G670)</f>
        <v>0</v>
      </c>
      <c r="L670" s="142" t="n">
        <f aca="false">IF(G670&lt;&gt;0,G670,0)</f>
        <v>0</v>
      </c>
      <c r="M670" s="111"/>
    </row>
    <row r="671" customFormat="false" ht="12.75" hidden="false" customHeight="false" outlineLevel="0" collapsed="false">
      <c r="A671" s="395"/>
      <c r="B671" s="396"/>
      <c r="C671" s="397" t="s">
        <v>721</v>
      </c>
      <c r="D671" s="405"/>
      <c r="E671" s="406" t="n">
        <v>36</v>
      </c>
      <c r="F671" s="406"/>
      <c r="G671" s="400" t="n">
        <f aca="false">SUM(F671,E671)</f>
        <v>36</v>
      </c>
      <c r="H671" s="276"/>
      <c r="I671" s="277"/>
      <c r="J671" s="277"/>
      <c r="K671" s="142" t="n">
        <f aca="false">SUM(E671:G671)</f>
        <v>72</v>
      </c>
      <c r="L671" s="142" t="n">
        <f aca="false">IF(G671&lt;&gt;0,G671,0)</f>
        <v>36</v>
      </c>
      <c r="M671" s="111"/>
    </row>
    <row r="672" customFormat="false" ht="12.75" hidden="true" customHeight="false" outlineLevel="0" collapsed="false">
      <c r="A672" s="395" t="s">
        <v>761</v>
      </c>
      <c r="B672" s="396"/>
      <c r="C672" s="397"/>
      <c r="D672" s="398"/>
      <c r="E672" s="399"/>
      <c r="F672" s="399"/>
      <c r="G672" s="400" t="n">
        <f aca="false">SUM(F672,E672)</f>
        <v>0</v>
      </c>
      <c r="H672" s="401" t="n">
        <f aca="false">ROUND(F672*H$7,)</f>
        <v>0</v>
      </c>
      <c r="I672" s="402" t="n">
        <f aca="false">ROUND(H672*I$7,)</f>
        <v>0</v>
      </c>
      <c r="J672" s="402" t="n">
        <f aca="false">ROUND(I672*J$7,)</f>
        <v>0</v>
      </c>
      <c r="K672" s="142" t="n">
        <f aca="false">SUM(E672:G672)</f>
        <v>0</v>
      </c>
      <c r="L672" s="142" t="n">
        <f aca="false">IF(G672&lt;&gt;0,G672,0)</f>
        <v>0</v>
      </c>
    </row>
    <row r="673" customFormat="false" ht="12.75" hidden="false" customHeight="false" outlineLevel="0" collapsed="false">
      <c r="A673" s="387"/>
      <c r="B673" s="505" t="s">
        <v>708</v>
      </c>
      <c r="C673" s="389"/>
      <c r="D673" s="390"/>
      <c r="E673" s="391" t="n">
        <f aca="false">SUM(E674:E675)</f>
        <v>1576</v>
      </c>
      <c r="F673" s="391" t="n">
        <f aca="false">SUM(F674:F675)</f>
        <v>0</v>
      </c>
      <c r="G673" s="392" t="n">
        <f aca="false">SUM(G674:G675)</f>
        <v>1576</v>
      </c>
      <c r="H673" s="506" t="n">
        <f aca="false">SUM(H674:H675)</f>
        <v>0</v>
      </c>
      <c r="I673" s="507" t="n">
        <f aca="false">SUM(I674:I675)</f>
        <v>0</v>
      </c>
      <c r="J673" s="507" t="n">
        <f aca="false">SUM(J674:J675)</f>
        <v>0</v>
      </c>
      <c r="K673" s="142" t="n">
        <f aca="false">SUM(E673:G673)</f>
        <v>3152</v>
      </c>
      <c r="L673" s="142" t="n">
        <f aca="false">IF(G673&lt;&gt;0,G673,0)</f>
        <v>1576</v>
      </c>
      <c r="M673" s="111" t="n">
        <f aca="false">M665-M666</f>
        <v>1337</v>
      </c>
    </row>
    <row r="674" customFormat="false" ht="15" hidden="false" customHeight="false" outlineLevel="0" collapsed="false">
      <c r="A674" s="395"/>
      <c r="B674" s="396"/>
      <c r="C674" s="397" t="s">
        <v>709</v>
      </c>
      <c r="D674" s="405"/>
      <c r="E674" s="406" t="n">
        <f aca="false">SUM(E667:E670)</f>
        <v>1540</v>
      </c>
      <c r="F674" s="406" t="n">
        <f aca="false">SUM(F667:F670)</f>
        <v>0</v>
      </c>
      <c r="G674" s="400" t="n">
        <f aca="false">SUM(F674,E674)</f>
        <v>1540</v>
      </c>
      <c r="H674" s="276" t="n">
        <f aca="false">ROUND(F674*H$7,)</f>
        <v>0</v>
      </c>
      <c r="I674" s="277" t="n">
        <f aca="false">ROUND(F674*I$7,)</f>
        <v>0</v>
      </c>
      <c r="J674" s="277" t="n">
        <f aca="false">ROUND(F674*J$7,)</f>
        <v>0</v>
      </c>
      <c r="K674" s="142" t="n">
        <f aca="false">SUM(E674:G674)</f>
        <v>3080</v>
      </c>
      <c r="L674" s="142" t="n">
        <f aca="false">IF(G674&lt;&gt;0,G674,0)</f>
        <v>1540</v>
      </c>
      <c r="M674" s="412" t="n">
        <v>0.1</v>
      </c>
      <c r="N674" s="508" t="n">
        <v>1213</v>
      </c>
    </row>
    <row r="675" customFormat="false" ht="12.75" hidden="false" customHeight="false" outlineLevel="0" collapsed="false">
      <c r="A675" s="395"/>
      <c r="B675" s="396"/>
      <c r="C675" s="397" t="s">
        <v>710</v>
      </c>
      <c r="D675" s="398"/>
      <c r="E675" s="459" t="n">
        <f aca="false">E671</f>
        <v>36</v>
      </c>
      <c r="F675" s="459" t="n">
        <f aca="false">F671</f>
        <v>0</v>
      </c>
      <c r="G675" s="400" t="n">
        <f aca="false">SUM(F675,E675)</f>
        <v>36</v>
      </c>
      <c r="H675" s="401" t="n">
        <f aca="false">ROUND(F675*H$7,)</f>
        <v>0</v>
      </c>
      <c r="I675" s="402" t="n">
        <f aca="false">ROUND(H675*I$7,)</f>
        <v>0</v>
      </c>
      <c r="J675" s="402" t="n">
        <f aca="false">ROUND(I675*J$7,)</f>
        <v>0</v>
      </c>
      <c r="K675" s="142" t="n">
        <f aca="false">SUM(E675:G675)</f>
        <v>72</v>
      </c>
      <c r="L675" s="142" t="n">
        <f aca="false">IF(G675&lt;&gt;0,G675,0)</f>
        <v>36</v>
      </c>
    </row>
    <row r="676" customFormat="false" ht="24" hidden="false" customHeight="false" outlineLevel="0" collapsed="false">
      <c r="A676" s="387" t="s">
        <v>762</v>
      </c>
      <c r="B676" s="503"/>
      <c r="C676" s="504"/>
      <c r="D676" s="390" t="s">
        <v>763</v>
      </c>
      <c r="E676" s="391" t="n">
        <f aca="false">SUM(E677,E680)</f>
        <v>44</v>
      </c>
      <c r="F676" s="391" t="n">
        <f aca="false">SUM(F677,F680)</f>
        <v>0</v>
      </c>
      <c r="G676" s="392" t="n">
        <f aca="false">SUM(G677,G680)</f>
        <v>44</v>
      </c>
      <c r="H676" s="506" t="n">
        <f aca="false">SUM(H677:H680)</f>
        <v>0</v>
      </c>
      <c r="I676" s="507" t="n">
        <f aca="false">SUM(I677:I680)</f>
        <v>0</v>
      </c>
      <c r="J676" s="507" t="n">
        <f aca="false">SUM(J677:J680)</f>
        <v>0</v>
      </c>
      <c r="K676" s="142" t="n">
        <f aca="false">SUM(E676:G676)</f>
        <v>88</v>
      </c>
      <c r="L676" s="142" t="n">
        <f aca="false">IF(G676&lt;&gt;0,G676,0)</f>
        <v>44</v>
      </c>
    </row>
    <row r="677" customFormat="false" ht="12.75" hidden="false" customHeight="false" outlineLevel="0" collapsed="false">
      <c r="A677" s="395" t="s">
        <v>757</v>
      </c>
      <c r="B677" s="396"/>
      <c r="C677" s="397"/>
      <c r="D677" s="405"/>
      <c r="E677" s="418" t="n">
        <f aca="false">E682</f>
        <v>44</v>
      </c>
      <c r="F677" s="418" t="n">
        <f aca="false">F682</f>
        <v>0</v>
      </c>
      <c r="G677" s="400" t="n">
        <f aca="false">SUM(F677,E677)</f>
        <v>44</v>
      </c>
      <c r="H677" s="276" t="n">
        <f aca="false">ROUND(F677*H$7,)</f>
        <v>0</v>
      </c>
      <c r="I677" s="277" t="n">
        <f aca="false">ROUND(F677*I$7,)</f>
        <v>0</v>
      </c>
      <c r="J677" s="277" t="n">
        <f aca="false">ROUND(F677*J$7,)</f>
        <v>0</v>
      </c>
      <c r="K677" s="142" t="n">
        <f aca="false">SUM(E677:G677)</f>
        <v>88</v>
      </c>
      <c r="L677" s="142" t="n">
        <f aca="false">IF(G677&lt;&gt;0,G677,0)</f>
        <v>44</v>
      </c>
    </row>
    <row r="678" customFormat="false" ht="38.25" hidden="true" customHeight="false" outlineLevel="0" collapsed="false">
      <c r="A678" s="395"/>
      <c r="B678" s="396"/>
      <c r="C678" s="397" t="s">
        <v>269</v>
      </c>
      <c r="D678" s="398"/>
      <c r="E678" s="406"/>
      <c r="F678" s="406"/>
      <c r="G678" s="400" t="n">
        <f aca="false">SUM(F678,E678)</f>
        <v>0</v>
      </c>
      <c r="H678" s="276"/>
      <c r="I678" s="277"/>
      <c r="J678" s="277"/>
      <c r="K678" s="142" t="n">
        <f aca="false">SUM(E678:G678)</f>
        <v>0</v>
      </c>
      <c r="L678" s="142" t="n">
        <f aca="false">IF(G678&lt;&gt;0,G678,0)</f>
        <v>0</v>
      </c>
    </row>
    <row r="679" customFormat="false" ht="25.5" hidden="false" customHeight="false" outlineLevel="0" collapsed="false">
      <c r="A679" s="395"/>
      <c r="B679" s="396"/>
      <c r="C679" s="397" t="s">
        <v>764</v>
      </c>
      <c r="D679" s="398"/>
      <c r="E679" s="406" t="n">
        <v>44</v>
      </c>
      <c r="F679" s="406"/>
      <c r="G679" s="400" t="n">
        <f aca="false">SUM(F679,E679)</f>
        <v>44</v>
      </c>
      <c r="H679" s="276"/>
      <c r="I679" s="277"/>
      <c r="J679" s="277"/>
      <c r="K679" s="142" t="n">
        <f aca="false">SUM(E679:G679)</f>
        <v>88</v>
      </c>
      <c r="L679" s="142" t="n">
        <f aca="false">IF(G679&lt;&gt;0,G679,0)</f>
        <v>44</v>
      </c>
    </row>
    <row r="680" customFormat="false" ht="12.75" hidden="true" customHeight="false" outlineLevel="0" collapsed="false">
      <c r="A680" s="395" t="s">
        <v>761</v>
      </c>
      <c r="B680" s="396"/>
      <c r="C680" s="397"/>
      <c r="D680" s="398"/>
      <c r="E680" s="399"/>
      <c r="F680" s="399"/>
      <c r="G680" s="400" t="n">
        <f aca="false">SUM(F680,E680)</f>
        <v>0</v>
      </c>
      <c r="H680" s="401" t="n">
        <f aca="false">ROUND(F680*H$7,)</f>
        <v>0</v>
      </c>
      <c r="I680" s="402" t="n">
        <f aca="false">ROUND(H680*I$7,)</f>
        <v>0</v>
      </c>
      <c r="J680" s="402" t="n">
        <f aca="false">ROUND(I680*J$7,)</f>
        <v>0</v>
      </c>
      <c r="K680" s="142" t="n">
        <f aca="false">SUM(E680:G680)</f>
        <v>0</v>
      </c>
      <c r="L680" s="142" t="n">
        <f aca="false">IF(G680&lt;&gt;0,G680,0)</f>
        <v>0</v>
      </c>
    </row>
    <row r="681" customFormat="false" ht="12.75" hidden="false" customHeight="false" outlineLevel="0" collapsed="false">
      <c r="A681" s="387"/>
      <c r="B681" s="505" t="s">
        <v>708</v>
      </c>
      <c r="C681" s="389"/>
      <c r="D681" s="390"/>
      <c r="E681" s="391" t="n">
        <f aca="false">SUM(E682:E683)</f>
        <v>44</v>
      </c>
      <c r="F681" s="391" t="n">
        <f aca="false">SUM(F682:F683)</f>
        <v>0</v>
      </c>
      <c r="G681" s="392" t="n">
        <f aca="false">SUM(G682:G683)</f>
        <v>44</v>
      </c>
      <c r="H681" s="506" t="n">
        <f aca="false">SUM(H682:H683)</f>
        <v>0</v>
      </c>
      <c r="I681" s="507" t="n">
        <f aca="false">SUM(I682:I683)</f>
        <v>0</v>
      </c>
      <c r="J681" s="507" t="n">
        <f aca="false">SUM(J682:J683)</f>
        <v>0</v>
      </c>
      <c r="K681" s="142" t="n">
        <f aca="false">SUM(E681:G681)</f>
        <v>88</v>
      </c>
      <c r="L681" s="142" t="n">
        <f aca="false">IF(G681&lt;&gt;0,G681,0)</f>
        <v>44</v>
      </c>
    </row>
    <row r="682" customFormat="false" ht="15" hidden="false" customHeight="false" outlineLevel="0" collapsed="false">
      <c r="A682" s="395"/>
      <c r="B682" s="396"/>
      <c r="C682" s="397" t="s">
        <v>709</v>
      </c>
      <c r="D682" s="405"/>
      <c r="E682" s="406" t="n">
        <f aca="false">SUM(E678:E679)</f>
        <v>44</v>
      </c>
      <c r="F682" s="406" t="n">
        <f aca="false">SUM(F678:F679)</f>
        <v>0</v>
      </c>
      <c r="G682" s="400" t="n">
        <f aca="false">SUM(G678:G679)</f>
        <v>44</v>
      </c>
      <c r="H682" s="276" t="n">
        <f aca="false">ROUND(F682*H$7,)</f>
        <v>0</v>
      </c>
      <c r="I682" s="277" t="n">
        <f aca="false">ROUND(F682*I$7,)</f>
        <v>0</v>
      </c>
      <c r="J682" s="277" t="n">
        <f aca="false">ROUND(F682*J$7,)</f>
        <v>0</v>
      </c>
      <c r="K682" s="142" t="n">
        <f aca="false">SUM(E682:G682)</f>
        <v>88</v>
      </c>
      <c r="L682" s="142" t="n">
        <f aca="false">IF(G682&lt;&gt;0,G682,0)</f>
        <v>44</v>
      </c>
      <c r="M682" s="412" t="n">
        <v>0.1</v>
      </c>
      <c r="N682" s="508" t="n">
        <v>55</v>
      </c>
    </row>
    <row r="683" customFormat="false" ht="12.75" hidden="true" customHeight="false" outlineLevel="0" collapsed="false">
      <c r="A683" s="395"/>
      <c r="B683" s="396"/>
      <c r="C683" s="397" t="s">
        <v>710</v>
      </c>
      <c r="D683" s="398"/>
      <c r="E683" s="399"/>
      <c r="F683" s="399"/>
      <c r="G683" s="400" t="n">
        <f aca="false">SUM(F683,E683)</f>
        <v>0</v>
      </c>
      <c r="H683" s="401" t="n">
        <f aca="false">ROUND(F683*H$7,)</f>
        <v>0</v>
      </c>
      <c r="I683" s="402" t="n">
        <f aca="false">ROUND(H683*I$7,)</f>
        <v>0</v>
      </c>
      <c r="J683" s="402" t="n">
        <f aca="false">ROUND(I683*J$7,)</f>
        <v>0</v>
      </c>
      <c r="K683" s="142" t="n">
        <f aca="false">SUM(E683:G683)</f>
        <v>0</v>
      </c>
      <c r="L683" s="142" t="n">
        <f aca="false">IF(G683&lt;&gt;0,G683,0)</f>
        <v>0</v>
      </c>
    </row>
    <row r="684" customFormat="false" ht="12.75" hidden="false" customHeight="false" outlineLevel="0" collapsed="false">
      <c r="A684" s="387" t="s">
        <v>765</v>
      </c>
      <c r="B684" s="503"/>
      <c r="C684" s="504"/>
      <c r="D684" s="509"/>
      <c r="E684" s="391" t="n">
        <f aca="false">SUM(E685,E688)</f>
        <v>94</v>
      </c>
      <c r="F684" s="391" t="n">
        <f aca="false">SUM(F685,F688)</f>
        <v>0</v>
      </c>
      <c r="G684" s="392" t="n">
        <f aca="false">SUM(G685,G688)</f>
        <v>94</v>
      </c>
      <c r="H684" s="506" t="n">
        <f aca="false">SUM(H685:H688)</f>
        <v>0</v>
      </c>
      <c r="I684" s="507" t="n">
        <f aca="false">SUM(I685:I688)</f>
        <v>0</v>
      </c>
      <c r="J684" s="507" t="n">
        <f aca="false">SUM(J685:J688)</f>
        <v>0</v>
      </c>
      <c r="K684" s="142" t="n">
        <f aca="false">SUM(E684:G684)</f>
        <v>188</v>
      </c>
      <c r="L684" s="142" t="n">
        <f aca="false">IF(G684&lt;&gt;0,G684,0)</f>
        <v>94</v>
      </c>
    </row>
    <row r="685" customFormat="false" ht="12.75" hidden="false" customHeight="false" outlineLevel="0" collapsed="false">
      <c r="A685" s="395" t="s">
        <v>757</v>
      </c>
      <c r="B685" s="396"/>
      <c r="C685" s="397"/>
      <c r="D685" s="398"/>
      <c r="E685" s="406" t="n">
        <f aca="false">E690</f>
        <v>94</v>
      </c>
      <c r="F685" s="406" t="n">
        <f aca="false">F690</f>
        <v>0</v>
      </c>
      <c r="G685" s="400" t="n">
        <f aca="false">SUM(F685,E685)</f>
        <v>94</v>
      </c>
      <c r="H685" s="276" t="n">
        <f aca="false">ROUND(F685*H$7,)</f>
        <v>0</v>
      </c>
      <c r="I685" s="277" t="n">
        <f aca="false">ROUND(F685*I$7,)</f>
        <v>0</v>
      </c>
      <c r="J685" s="277" t="n">
        <f aca="false">ROUND(F685*J$7,)</f>
        <v>0</v>
      </c>
      <c r="K685" s="142" t="n">
        <f aca="false">SUM(E685:G685)</f>
        <v>188</v>
      </c>
      <c r="L685" s="142" t="n">
        <f aca="false">IF(G685&lt;&gt;0,G685,0)</f>
        <v>94</v>
      </c>
    </row>
    <row r="686" customFormat="false" ht="38.25" hidden="true" customHeight="false" outlineLevel="0" collapsed="false">
      <c r="A686" s="395"/>
      <c r="B686" s="396"/>
      <c r="C686" s="397" t="s">
        <v>269</v>
      </c>
      <c r="D686" s="398"/>
      <c r="E686" s="406"/>
      <c r="F686" s="406"/>
      <c r="G686" s="400" t="n">
        <f aca="false">SUM(F686,E686)</f>
        <v>0</v>
      </c>
      <c r="H686" s="276"/>
      <c r="I686" s="277"/>
      <c r="J686" s="277"/>
      <c r="K686" s="142" t="n">
        <f aca="false">SUM(E686:G686)</f>
        <v>0</v>
      </c>
      <c r="L686" s="142" t="n">
        <f aca="false">IF(G686&lt;&gt;0,G686,0)</f>
        <v>0</v>
      </c>
    </row>
    <row r="687" customFormat="false" ht="25.5" hidden="false" customHeight="false" outlineLevel="0" collapsed="false">
      <c r="A687" s="395"/>
      <c r="B687" s="396"/>
      <c r="C687" s="397" t="s">
        <v>764</v>
      </c>
      <c r="D687" s="398"/>
      <c r="E687" s="406" t="n">
        <v>94</v>
      </c>
      <c r="F687" s="406"/>
      <c r="G687" s="400" t="n">
        <f aca="false">SUM(F687,E687)</f>
        <v>94</v>
      </c>
      <c r="H687" s="276"/>
      <c r="I687" s="277"/>
      <c r="J687" s="277"/>
      <c r="K687" s="142" t="n">
        <f aca="false">SUM(E687:G687)</f>
        <v>188</v>
      </c>
      <c r="L687" s="142" t="n">
        <f aca="false">IF(G687&lt;&gt;0,G687,0)</f>
        <v>94</v>
      </c>
    </row>
    <row r="688" customFormat="false" ht="12.75" hidden="true" customHeight="false" outlineLevel="0" collapsed="false">
      <c r="A688" s="395" t="s">
        <v>761</v>
      </c>
      <c r="B688" s="396"/>
      <c r="C688" s="397"/>
      <c r="D688" s="398"/>
      <c r="E688" s="399"/>
      <c r="F688" s="399"/>
      <c r="G688" s="400" t="n">
        <f aca="false">SUM(F688,E688)</f>
        <v>0</v>
      </c>
      <c r="H688" s="401" t="n">
        <f aca="false">ROUND(F688*H$7,)</f>
        <v>0</v>
      </c>
      <c r="I688" s="402" t="n">
        <f aca="false">ROUND(H688*I$7,)</f>
        <v>0</v>
      </c>
      <c r="J688" s="402" t="n">
        <f aca="false">ROUND(I688*J$7,)</f>
        <v>0</v>
      </c>
      <c r="K688" s="142" t="n">
        <f aca="false">SUM(E688:G688)</f>
        <v>0</v>
      </c>
      <c r="L688" s="142" t="n">
        <f aca="false">IF(G688&lt;&gt;0,G688,0)</f>
        <v>0</v>
      </c>
    </row>
    <row r="689" customFormat="false" ht="12.75" hidden="false" customHeight="false" outlineLevel="0" collapsed="false">
      <c r="A689" s="387"/>
      <c r="B689" s="505" t="s">
        <v>708</v>
      </c>
      <c r="C689" s="389"/>
      <c r="D689" s="510"/>
      <c r="E689" s="391" t="n">
        <f aca="false">SUM(E690:E691)</f>
        <v>94</v>
      </c>
      <c r="F689" s="391" t="n">
        <f aca="false">SUM(F690:F691)</f>
        <v>0</v>
      </c>
      <c r="G689" s="392" t="n">
        <f aca="false">SUM(G690:G691)</f>
        <v>94</v>
      </c>
      <c r="H689" s="506" t="n">
        <f aca="false">SUM(H690:H691)</f>
        <v>0</v>
      </c>
      <c r="I689" s="507" t="n">
        <f aca="false">SUM(I690:I691)</f>
        <v>0</v>
      </c>
      <c r="J689" s="507" t="n">
        <f aca="false">SUM(J690:J691)</f>
        <v>0</v>
      </c>
      <c r="K689" s="142" t="n">
        <f aca="false">SUM(E689:G689)</f>
        <v>188</v>
      </c>
      <c r="L689" s="142" t="n">
        <f aca="false">IF(G689&lt;&gt;0,G689,0)</f>
        <v>94</v>
      </c>
    </row>
    <row r="690" customFormat="false" ht="12.75" hidden="false" customHeight="false" outlineLevel="0" collapsed="false">
      <c r="A690" s="395"/>
      <c r="B690" s="396"/>
      <c r="C690" s="397" t="s">
        <v>709</v>
      </c>
      <c r="D690" s="398"/>
      <c r="E690" s="406" t="n">
        <f aca="false">SUM(E686:E687)</f>
        <v>94</v>
      </c>
      <c r="F690" s="406" t="n">
        <f aca="false">SUM(F686:F687)</f>
        <v>0</v>
      </c>
      <c r="G690" s="400" t="n">
        <f aca="false">SUM(G686:G687)</f>
        <v>94</v>
      </c>
      <c r="H690" s="276" t="n">
        <f aca="false">ROUND(F690*H$7,)</f>
        <v>0</v>
      </c>
      <c r="I690" s="277" t="n">
        <f aca="false">ROUND(F690*I$7,)</f>
        <v>0</v>
      </c>
      <c r="J690" s="277" t="n">
        <f aca="false">ROUND(F690*J$7,)</f>
        <v>0</v>
      </c>
      <c r="K690" s="142" t="n">
        <f aca="false">SUM(E690:G690)</f>
        <v>188</v>
      </c>
      <c r="L690" s="142" t="n">
        <f aca="false">IF(G690&lt;&gt;0,G690,0)</f>
        <v>94</v>
      </c>
    </row>
    <row r="691" customFormat="false" ht="12.75" hidden="true" customHeight="false" outlineLevel="0" collapsed="false">
      <c r="A691" s="395"/>
      <c r="B691" s="396"/>
      <c r="C691" s="397" t="s">
        <v>710</v>
      </c>
      <c r="D691" s="398"/>
      <c r="E691" s="399"/>
      <c r="F691" s="399"/>
      <c r="G691" s="400" t="n">
        <f aca="false">SUM(F691,E691)</f>
        <v>0</v>
      </c>
      <c r="H691" s="401" t="n">
        <f aca="false">ROUND(F691*H$7,)</f>
        <v>0</v>
      </c>
      <c r="I691" s="402" t="n">
        <f aca="false">ROUND(H691*I$7,)</f>
        <v>0</v>
      </c>
      <c r="J691" s="402" t="n">
        <f aca="false">ROUND(I691*J$7,)</f>
        <v>0</v>
      </c>
      <c r="K691" s="142" t="n">
        <f aca="false">SUM(E691:G691)</f>
        <v>0</v>
      </c>
      <c r="L691" s="142" t="n">
        <f aca="false">IF(G691&lt;&gt;0,G691,0)</f>
        <v>0</v>
      </c>
    </row>
    <row r="692" customFormat="false" ht="24" hidden="false" customHeight="true" outlineLevel="0" collapsed="false">
      <c r="A692" s="511" t="s">
        <v>766</v>
      </c>
      <c r="B692" s="511"/>
      <c r="C692" s="511"/>
      <c r="D692" s="390" t="s">
        <v>767</v>
      </c>
      <c r="E692" s="383" t="n">
        <f aca="false">SUM(E693,E694,E695)</f>
        <v>724</v>
      </c>
      <c r="F692" s="383" t="n">
        <f aca="false">SUM(F693,F694,F695)</f>
        <v>0</v>
      </c>
      <c r="G692" s="384" t="n">
        <f aca="false">SUM(G693,G694,G695)</f>
        <v>724</v>
      </c>
      <c r="H692" s="465" t="n">
        <f aca="false">SUM(H693,H694,H695)</f>
        <v>0</v>
      </c>
      <c r="I692" s="466" t="n">
        <f aca="false">SUM(I693,I694,I695)</f>
        <v>0</v>
      </c>
      <c r="J692" s="466" t="n">
        <f aca="false">SUM(J693,J694,J695)</f>
        <v>0</v>
      </c>
      <c r="K692" s="142" t="n">
        <f aca="false">SUM(E692:G692)</f>
        <v>1448</v>
      </c>
      <c r="L692" s="142" t="n">
        <f aca="false">IF(G692&lt;&gt;0,G692,0)</f>
        <v>724</v>
      </c>
    </row>
    <row r="693" customFormat="false" ht="15" hidden="false" customHeight="false" outlineLevel="0" collapsed="false">
      <c r="A693" s="395"/>
      <c r="B693" s="396"/>
      <c r="C693" s="397" t="s">
        <v>709</v>
      </c>
      <c r="D693" s="405"/>
      <c r="E693" s="406" t="n">
        <f aca="false">80+619</f>
        <v>699</v>
      </c>
      <c r="F693" s="406"/>
      <c r="G693" s="400" t="n">
        <f aca="false">SUM(F693,E693)</f>
        <v>699</v>
      </c>
      <c r="H693" s="276" t="n">
        <f aca="false">ROUND(F693*H$7,)</f>
        <v>0</v>
      </c>
      <c r="I693" s="277" t="n">
        <f aca="false">ROUND(F693*I$7,)</f>
        <v>0</v>
      </c>
      <c r="J693" s="277" t="n">
        <f aca="false">ROUND(F693*J$7,)</f>
        <v>0</v>
      </c>
      <c r="K693" s="142" t="n">
        <f aca="false">SUM(E693:G693)</f>
        <v>1398</v>
      </c>
      <c r="L693" s="142" t="n">
        <f aca="false">IF(G693&lt;&gt;0,G693,0)</f>
        <v>699</v>
      </c>
      <c r="M693" s="412" t="n">
        <v>0.1</v>
      </c>
      <c r="N693" s="508" t="n">
        <v>300</v>
      </c>
    </row>
    <row r="694" customFormat="false" ht="12.75" hidden="false" customHeight="false" outlineLevel="0" collapsed="false">
      <c r="A694" s="395"/>
      <c r="B694" s="396"/>
      <c r="C694" s="397" t="s">
        <v>710</v>
      </c>
      <c r="D694" s="398"/>
      <c r="E694" s="406" t="n">
        <f aca="false">25</f>
        <v>25</v>
      </c>
      <c r="F694" s="406"/>
      <c r="G694" s="400" t="n">
        <f aca="false">SUM(F694,E694)</f>
        <v>25</v>
      </c>
      <c r="H694" s="401" t="n">
        <f aca="false">ROUND(F694*H$7,)</f>
        <v>0</v>
      </c>
      <c r="I694" s="402" t="n">
        <f aca="false">ROUND(H694*I$7,)</f>
        <v>0</v>
      </c>
      <c r="J694" s="402" t="n">
        <f aca="false">ROUND(I694*J$7,)</f>
        <v>0</v>
      </c>
      <c r="K694" s="142" t="n">
        <f aca="false">SUM(E694:G694)</f>
        <v>50</v>
      </c>
      <c r="L694" s="142" t="n">
        <f aca="false">IF(G694&lt;&gt;0,G694,0)</f>
        <v>25</v>
      </c>
    </row>
    <row r="695" customFormat="false" ht="12.75" hidden="true" customHeight="false" outlineLevel="0" collapsed="false">
      <c r="A695" s="395"/>
      <c r="B695" s="396"/>
      <c r="C695" s="397" t="s">
        <v>719</v>
      </c>
      <c r="D695" s="398"/>
      <c r="E695" s="406" t="n">
        <f aca="false">SUM(E696,E697)</f>
        <v>0</v>
      </c>
      <c r="F695" s="406" t="n">
        <f aca="false">SUM(F696,F697)</f>
        <v>0</v>
      </c>
      <c r="G695" s="512" t="n">
        <f aca="false">SUM(G696,G697)</f>
        <v>0</v>
      </c>
      <c r="H695" s="513" t="n">
        <f aca="false">SUM(H696,H697)</f>
        <v>0</v>
      </c>
      <c r="I695" s="514" t="n">
        <f aca="false">SUM(I696,I697)</f>
        <v>0</v>
      </c>
      <c r="J695" s="514" t="n">
        <f aca="false">SUM(J696,J697)</f>
        <v>0</v>
      </c>
      <c r="K695" s="142" t="n">
        <f aca="false">SUM(E695:G695)</f>
        <v>0</v>
      </c>
      <c r="L695" s="142" t="n">
        <f aca="false">IF(G695&lt;&gt;0,G695,0)</f>
        <v>0</v>
      </c>
    </row>
    <row r="696" customFormat="false" ht="12.75" hidden="true" customHeight="false" outlineLevel="0" collapsed="false">
      <c r="A696" s="395"/>
      <c r="B696" s="396"/>
      <c r="C696" s="404" t="s">
        <v>709</v>
      </c>
      <c r="D696" s="398"/>
      <c r="E696" s="399"/>
      <c r="F696" s="399"/>
      <c r="G696" s="400" t="n">
        <f aca="false">SUM(F696,E696)</f>
        <v>0</v>
      </c>
      <c r="H696" s="401"/>
      <c r="I696" s="402"/>
      <c r="J696" s="402"/>
      <c r="K696" s="142" t="n">
        <f aca="false">SUM(E696:G696)</f>
        <v>0</v>
      </c>
      <c r="L696" s="142" t="n">
        <f aca="false">IF(G696&lt;&gt;0,G696,0)</f>
        <v>0</v>
      </c>
    </row>
    <row r="697" customFormat="false" ht="12.75" hidden="true" customHeight="false" outlineLevel="0" collapsed="false">
      <c r="A697" s="395"/>
      <c r="B697" s="396"/>
      <c r="C697" s="404" t="s">
        <v>710</v>
      </c>
      <c r="D697" s="398"/>
      <c r="E697" s="399"/>
      <c r="F697" s="399"/>
      <c r="G697" s="400" t="n">
        <f aca="false">SUM(F697,E697)</f>
        <v>0</v>
      </c>
      <c r="H697" s="401"/>
      <c r="I697" s="402"/>
      <c r="J697" s="402"/>
      <c r="K697" s="142" t="n">
        <f aca="false">SUM(E697:G697)</f>
        <v>0</v>
      </c>
      <c r="L697" s="142" t="n">
        <f aca="false">IF(G697&lt;&gt;0,G697,0)</f>
        <v>0</v>
      </c>
    </row>
    <row r="698" customFormat="false" ht="30.75" hidden="false" customHeight="true" outlineLevel="0" collapsed="false">
      <c r="A698" s="515" t="s">
        <v>278</v>
      </c>
      <c r="B698" s="515"/>
      <c r="C698" s="515"/>
      <c r="D698" s="382" t="s">
        <v>768</v>
      </c>
      <c r="E698" s="383" t="n">
        <f aca="false">SUM(E704)</f>
        <v>5562</v>
      </c>
      <c r="F698" s="383" t="n">
        <f aca="false">SUM(F704)</f>
        <v>0</v>
      </c>
      <c r="G698" s="384" t="n">
        <f aca="false">SUM(G704)</f>
        <v>5562</v>
      </c>
      <c r="H698" s="465" t="n">
        <f aca="false">SUM(H704)</f>
        <v>0</v>
      </c>
      <c r="I698" s="466" t="n">
        <f aca="false">SUM(I704)</f>
        <v>0</v>
      </c>
      <c r="J698" s="466" t="n">
        <f aca="false">SUM(J704)</f>
        <v>0</v>
      </c>
      <c r="K698" s="142" t="n">
        <f aca="false">SUM(E698:G698)</f>
        <v>11124</v>
      </c>
      <c r="L698" s="142" t="n">
        <f aca="false">IF(G698&lt;&gt;0,G698,0)</f>
        <v>5562</v>
      </c>
    </row>
    <row r="699" customFormat="false" ht="12.75" hidden="true" customHeight="false" outlineLevel="0" collapsed="false">
      <c r="A699" s="516"/>
      <c r="B699" s="517" t="s">
        <v>708</v>
      </c>
      <c r="C699" s="518"/>
      <c r="D699" s="519"/>
      <c r="E699" s="520"/>
      <c r="F699" s="520"/>
      <c r="G699" s="521"/>
      <c r="H699" s="522" t="n">
        <f aca="false">ROUND(F699*H$7,)</f>
        <v>0</v>
      </c>
      <c r="I699" s="523" t="n">
        <f aca="false">ROUND(H699*I$7,)</f>
        <v>0</v>
      </c>
      <c r="J699" s="523" t="n">
        <f aca="false">ROUND(I699*J$7,)</f>
        <v>0</v>
      </c>
      <c r="K699" s="142" t="n">
        <f aca="false">SUM(E699:G699)</f>
        <v>0</v>
      </c>
      <c r="L699" s="142" t="n">
        <f aca="false">IF(G699&lt;&gt;0,G699,0)</f>
        <v>0</v>
      </c>
    </row>
    <row r="700" customFormat="false" ht="63.75" hidden="true" customHeight="false" outlineLevel="0" collapsed="false">
      <c r="A700" s="516"/>
      <c r="B700" s="524"/>
      <c r="C700" s="525" t="s">
        <v>769</v>
      </c>
      <c r="D700" s="479"/>
      <c r="E700" s="520"/>
      <c r="F700" s="520"/>
      <c r="G700" s="521" t="n">
        <f aca="false">SUM(F700,E700)</f>
        <v>0</v>
      </c>
      <c r="H700" s="522" t="n">
        <f aca="false">ROUND(F700*H$7,)</f>
        <v>0</v>
      </c>
      <c r="I700" s="523" t="n">
        <f aca="false">ROUND(F700*I$7,)</f>
        <v>0</v>
      </c>
      <c r="J700" s="523" t="n">
        <f aca="false">ROUND(F700*J$7,)</f>
        <v>0</v>
      </c>
      <c r="K700" s="142" t="n">
        <f aca="false">SUM(E700:G700)</f>
        <v>0</v>
      </c>
      <c r="L700" s="142" t="n">
        <f aca="false">IF(G700&lt;&gt;0,G700,0)</f>
        <v>0</v>
      </c>
    </row>
    <row r="701" customFormat="false" ht="63.75" hidden="true" customHeight="false" outlineLevel="0" collapsed="false">
      <c r="A701" s="516"/>
      <c r="B701" s="524"/>
      <c r="C701" s="525" t="s">
        <v>770</v>
      </c>
      <c r="D701" s="479"/>
      <c r="E701" s="520"/>
      <c r="F701" s="520"/>
      <c r="G701" s="521" t="n">
        <f aca="false">SUM(F701,E701)</f>
        <v>0</v>
      </c>
      <c r="H701" s="522" t="n">
        <f aca="false">ROUND(F701*H$7,)</f>
        <v>0</v>
      </c>
      <c r="I701" s="523" t="n">
        <f aca="false">ROUND(F701*I$7,)</f>
        <v>0</v>
      </c>
      <c r="J701" s="523" t="n">
        <f aca="false">ROUND(F701*J$7,)</f>
        <v>0</v>
      </c>
      <c r="K701" s="142" t="n">
        <f aca="false">SUM(E701:G701)</f>
        <v>0</v>
      </c>
      <c r="L701" s="142" t="n">
        <f aca="false">IF(G701&lt;&gt;0,G701,0)</f>
        <v>0</v>
      </c>
    </row>
    <row r="702" customFormat="false" ht="25.5" hidden="false" customHeight="false" outlineLevel="0" collapsed="false">
      <c r="A702" s="516"/>
      <c r="B702" s="524"/>
      <c r="C702" s="525" t="s">
        <v>278</v>
      </c>
      <c r="D702" s="479"/>
      <c r="E702" s="406" t="n">
        <v>5562</v>
      </c>
      <c r="F702" s="406"/>
      <c r="G702" s="521" t="n">
        <f aca="false">SUM(F702,E702)</f>
        <v>5562</v>
      </c>
      <c r="H702" s="522" t="n">
        <f aca="false">ROUND(F702*H$7,)</f>
        <v>0</v>
      </c>
      <c r="I702" s="523" t="n">
        <f aca="false">ROUND(F702*I$7,)</f>
        <v>0</v>
      </c>
      <c r="J702" s="523" t="n">
        <f aca="false">ROUND(F702*J$7,)</f>
        <v>0</v>
      </c>
      <c r="K702" s="142" t="n">
        <f aca="false">SUM(E702:G702)</f>
        <v>11124</v>
      </c>
      <c r="L702" s="142" t="n">
        <f aca="false">IF(G702&lt;&gt;0,G702,0)</f>
        <v>5562</v>
      </c>
    </row>
    <row r="703" customFormat="false" ht="12.75" hidden="true" customHeight="false" outlineLevel="0" collapsed="false">
      <c r="A703" s="395"/>
      <c r="B703" s="396"/>
      <c r="C703" s="404" t="s">
        <v>719</v>
      </c>
      <c r="D703" s="398"/>
      <c r="E703" s="428"/>
      <c r="F703" s="428"/>
      <c r="G703" s="512" t="n">
        <f aca="false">SUM(F703,E703)</f>
        <v>0</v>
      </c>
      <c r="H703" s="513" t="n">
        <f aca="false">SUM(H704,H705)</f>
        <v>0</v>
      </c>
      <c r="I703" s="514" t="n">
        <f aca="false">SUM(I704,I705)</f>
        <v>0</v>
      </c>
      <c r="J703" s="514" t="n">
        <f aca="false">SUM(J704,J705)</f>
        <v>0</v>
      </c>
      <c r="K703" s="142" t="n">
        <f aca="false">SUM(E703:G703)</f>
        <v>0</v>
      </c>
      <c r="L703" s="142" t="n">
        <f aca="false">IF(G703&lt;&gt;0,G703,0)</f>
        <v>0</v>
      </c>
    </row>
    <row r="704" customFormat="false" ht="12.75" hidden="false" customHeight="false" outlineLevel="0" collapsed="false">
      <c r="A704" s="395"/>
      <c r="B704" s="396"/>
      <c r="C704" s="397" t="s">
        <v>709</v>
      </c>
      <c r="D704" s="405"/>
      <c r="E704" s="406" t="n">
        <f aca="false">E702</f>
        <v>5562</v>
      </c>
      <c r="F704" s="406" t="n">
        <f aca="false">F702</f>
        <v>0</v>
      </c>
      <c r="G704" s="400" t="n">
        <f aca="false">SUM(F704,E704)</f>
        <v>5562</v>
      </c>
      <c r="H704" s="410" t="n">
        <f aca="false">ROUND(F704*H$7,)</f>
        <v>0</v>
      </c>
      <c r="I704" s="411" t="n">
        <f aca="false">ROUND(F704*I$7,)</f>
        <v>0</v>
      </c>
      <c r="J704" s="411" t="n">
        <f aca="false">ROUND(F704*J$7,)</f>
        <v>0</v>
      </c>
      <c r="K704" s="142" t="n">
        <f aca="false">SUM(E704:G704)</f>
        <v>11124</v>
      </c>
      <c r="L704" s="142" t="n">
        <f aca="false">IF(G704&lt;&gt;0,G704,0)</f>
        <v>5562</v>
      </c>
    </row>
    <row r="705" customFormat="false" ht="25.5" hidden="true" customHeight="true" outlineLevel="0" collapsed="false">
      <c r="A705" s="515" t="s">
        <v>764</v>
      </c>
      <c r="B705" s="515"/>
      <c r="C705" s="515"/>
      <c r="D705" s="434"/>
      <c r="E705" s="435" t="n">
        <f aca="false">SUM(E707:E708)</f>
        <v>0</v>
      </c>
      <c r="F705" s="435" t="n">
        <f aca="false">SUM(F707:F708)</f>
        <v>0</v>
      </c>
      <c r="G705" s="436" t="n">
        <f aca="false">SUM(G707:G708)</f>
        <v>0</v>
      </c>
      <c r="H705" s="437" t="n">
        <f aca="false">SUM(H707:H708)</f>
        <v>0</v>
      </c>
      <c r="I705" s="438" t="n">
        <f aca="false">SUM(I707:I708)</f>
        <v>0</v>
      </c>
      <c r="J705" s="438" t="n">
        <f aca="false">SUM(J707:J708)</f>
        <v>0</v>
      </c>
      <c r="K705" s="142" t="n">
        <f aca="false">SUM(E705:G705)</f>
        <v>0</v>
      </c>
      <c r="L705" s="142" t="n">
        <f aca="false">IF(G705&lt;&gt;0,G705,0)</f>
        <v>0</v>
      </c>
    </row>
    <row r="706" customFormat="false" ht="12.75" hidden="true" customHeight="false" outlineLevel="0" collapsed="false">
      <c r="A706" s="516"/>
      <c r="B706" s="517" t="s">
        <v>708</v>
      </c>
      <c r="C706" s="518"/>
      <c r="D706" s="519"/>
      <c r="E706" s="520"/>
      <c r="F706" s="520"/>
      <c r="G706" s="521" t="n">
        <f aca="false">SUM(F706,E706)</f>
        <v>0</v>
      </c>
      <c r="H706" s="522" t="n">
        <f aca="false">ROUND(F706*H$7,)</f>
        <v>0</v>
      </c>
      <c r="I706" s="523" t="n">
        <f aca="false">ROUND(H706*I$7,)</f>
        <v>0</v>
      </c>
      <c r="J706" s="523" t="n">
        <f aca="false">ROUND(I706*J$7,)</f>
        <v>0</v>
      </c>
      <c r="K706" s="142" t="n">
        <f aca="false">SUM(E706:G706)</f>
        <v>0</v>
      </c>
      <c r="L706" s="142" t="n">
        <f aca="false">IF(G706&lt;&gt;0,G706,0)</f>
        <v>0</v>
      </c>
    </row>
    <row r="707" customFormat="false" ht="12.75" hidden="true" customHeight="false" outlineLevel="0" collapsed="false">
      <c r="A707" s="395"/>
      <c r="B707" s="396"/>
      <c r="C707" s="397" t="s">
        <v>709</v>
      </c>
      <c r="D707" s="398"/>
      <c r="E707" s="213"/>
      <c r="F707" s="213"/>
      <c r="G707" s="400" t="n">
        <f aca="false">SUM(F707,E707)</f>
        <v>0</v>
      </c>
      <c r="H707" s="526" t="n">
        <f aca="false">ROUND(F707*H$7,)</f>
        <v>0</v>
      </c>
      <c r="I707" s="527" t="n">
        <f aca="false">ROUND(H707*I$7,)</f>
        <v>0</v>
      </c>
      <c r="J707" s="527" t="n">
        <f aca="false">ROUND(I707*J$7,)</f>
        <v>0</v>
      </c>
      <c r="K707" s="142" t="n">
        <f aca="false">SUM(E707:G707)</f>
        <v>0</v>
      </c>
      <c r="L707" s="142" t="n">
        <f aca="false">IF(G707&lt;&gt;0,G707,0)</f>
        <v>0</v>
      </c>
    </row>
    <row r="708" customFormat="false" ht="12.75" hidden="true" customHeight="false" outlineLevel="0" collapsed="false">
      <c r="A708" s="395"/>
      <c r="B708" s="396"/>
      <c r="C708" s="397" t="s">
        <v>710</v>
      </c>
      <c r="D708" s="398"/>
      <c r="E708" s="399"/>
      <c r="F708" s="399"/>
      <c r="G708" s="400" t="n">
        <f aca="false">SUM(F708,E708)</f>
        <v>0</v>
      </c>
      <c r="H708" s="401" t="n">
        <f aca="false">ROUND(F708*H$7,)</f>
        <v>0</v>
      </c>
      <c r="I708" s="402" t="n">
        <f aca="false">ROUND(H708*I$7,)</f>
        <v>0</v>
      </c>
      <c r="J708" s="402" t="n">
        <f aca="false">ROUND(I708*J$7,)</f>
        <v>0</v>
      </c>
      <c r="K708" s="142" t="n">
        <f aca="false">SUM(E708:G708)</f>
        <v>0</v>
      </c>
      <c r="L708" s="142" t="n">
        <f aca="false">IF(G708&lt;&gt;0,G708,0)</f>
        <v>0</v>
      </c>
    </row>
    <row r="709" customFormat="false" ht="12.75" hidden="true" customHeight="false" outlineLevel="0" collapsed="false">
      <c r="A709" s="379" t="s">
        <v>771</v>
      </c>
      <c r="B709" s="380"/>
      <c r="C709" s="381"/>
      <c r="D709" s="382" t="s">
        <v>772</v>
      </c>
      <c r="E709" s="435" t="n">
        <f aca="false">SUM(E711:E712)</f>
        <v>0</v>
      </c>
      <c r="F709" s="435" t="n">
        <f aca="false">SUM(F711:F712)</f>
        <v>0</v>
      </c>
      <c r="G709" s="436" t="n">
        <f aca="false">SUM(G711:G712)</f>
        <v>0</v>
      </c>
      <c r="H709" s="437" t="n">
        <f aca="false">SUM(H711:H712)</f>
        <v>0</v>
      </c>
      <c r="I709" s="438" t="n">
        <f aca="false">SUM(I711:I712)</f>
        <v>0</v>
      </c>
      <c r="J709" s="438" t="n">
        <f aca="false">SUM(J711:J712)</f>
        <v>0</v>
      </c>
      <c r="K709" s="142" t="n">
        <f aca="false">SUM(E709:G709)</f>
        <v>0</v>
      </c>
      <c r="L709" s="142" t="n">
        <f aca="false">IF(G709&lt;&gt;0,G709,0)</f>
        <v>0</v>
      </c>
    </row>
    <row r="710" customFormat="false" ht="12.75" hidden="true" customHeight="false" outlineLevel="0" collapsed="false">
      <c r="A710" s="516"/>
      <c r="B710" s="517" t="s">
        <v>708</v>
      </c>
      <c r="C710" s="518"/>
      <c r="D710" s="519"/>
      <c r="E710" s="520"/>
      <c r="F710" s="520"/>
      <c r="G710" s="521" t="n">
        <f aca="false">SUM(F710,E710)</f>
        <v>0</v>
      </c>
      <c r="H710" s="522" t="n">
        <f aca="false">ROUND(F710*H$7,)</f>
        <v>0</v>
      </c>
      <c r="I710" s="523" t="n">
        <f aca="false">ROUND(H710*I$7,)</f>
        <v>0</v>
      </c>
      <c r="J710" s="523" t="n">
        <f aca="false">ROUND(I710*J$7,)</f>
        <v>0</v>
      </c>
      <c r="K710" s="142" t="n">
        <f aca="false">SUM(E710:G710)</f>
        <v>0</v>
      </c>
      <c r="L710" s="142" t="n">
        <f aca="false">IF(G710&lt;&gt;0,G710,0)</f>
        <v>0</v>
      </c>
    </row>
    <row r="711" customFormat="false" ht="12.75" hidden="true" customHeight="false" outlineLevel="0" collapsed="false">
      <c r="A711" s="395"/>
      <c r="B711" s="396"/>
      <c r="C711" s="397" t="s">
        <v>709</v>
      </c>
      <c r="D711" s="405"/>
      <c r="E711" s="213"/>
      <c r="F711" s="213"/>
      <c r="G711" s="400" t="n">
        <f aca="false">SUM(F711,E711)</f>
        <v>0</v>
      </c>
      <c r="H711" s="526" t="n">
        <f aca="false">ROUND(F711*H$7,)</f>
        <v>0</v>
      </c>
      <c r="I711" s="527" t="n">
        <f aca="false">ROUND(H711*I$7,)</f>
        <v>0</v>
      </c>
      <c r="J711" s="527" t="n">
        <f aca="false">ROUND(I711*J$7,)</f>
        <v>0</v>
      </c>
      <c r="K711" s="142" t="n">
        <f aca="false">SUM(E711:G711)</f>
        <v>0</v>
      </c>
      <c r="L711" s="142" t="n">
        <f aca="false">IF(G711&lt;&gt;0,G711,0)</f>
        <v>0</v>
      </c>
    </row>
    <row r="712" customFormat="false" ht="12.75" hidden="true" customHeight="false" outlineLevel="0" collapsed="false">
      <c r="A712" s="395"/>
      <c r="B712" s="396"/>
      <c r="C712" s="397" t="s">
        <v>710</v>
      </c>
      <c r="D712" s="398"/>
      <c r="E712" s="399"/>
      <c r="F712" s="399"/>
      <c r="G712" s="400" t="n">
        <f aca="false">SUM(F712,E712)</f>
        <v>0</v>
      </c>
      <c r="H712" s="401" t="n">
        <f aca="false">ROUND(F712*H$7,)</f>
        <v>0</v>
      </c>
      <c r="I712" s="402" t="n">
        <f aca="false">ROUND(H712*I$7,)</f>
        <v>0</v>
      </c>
      <c r="J712" s="402" t="n">
        <f aca="false">ROUND(I712*J$7,)</f>
        <v>0</v>
      </c>
      <c r="K712" s="142" t="n">
        <f aca="false">SUM(E712:G712)</f>
        <v>0</v>
      </c>
      <c r="L712" s="142" t="n">
        <f aca="false">IF(G712&lt;&gt;0,G712,0)</f>
        <v>0</v>
      </c>
    </row>
    <row r="713" customFormat="false" ht="12.75" hidden="false" customHeight="false" outlineLevel="0" collapsed="false">
      <c r="A713" s="379" t="s">
        <v>773</v>
      </c>
      <c r="B713" s="380"/>
      <c r="C713" s="381"/>
      <c r="D713" s="528" t="s">
        <v>772</v>
      </c>
      <c r="E713" s="435" t="n">
        <f aca="false">SUM(E715:E716)</f>
        <v>1</v>
      </c>
      <c r="F713" s="435" t="n">
        <f aca="false">SUM(F715:F716)</f>
        <v>0</v>
      </c>
      <c r="G713" s="436" t="n">
        <f aca="false">SUM(G715:G716)</f>
        <v>1</v>
      </c>
      <c r="H713" s="437" t="n">
        <f aca="false">SUM(H715:H716)</f>
        <v>0</v>
      </c>
      <c r="I713" s="438" t="n">
        <f aca="false">SUM(I715:I716)</f>
        <v>0</v>
      </c>
      <c r="J713" s="438" t="n">
        <f aca="false">SUM(J715:J716)</f>
        <v>0</v>
      </c>
      <c r="K713" s="142" t="n">
        <f aca="false">SUM(E713:G713)</f>
        <v>2</v>
      </c>
      <c r="L713" s="142" t="n">
        <f aca="false">IF(G713&lt;&gt;0,G713,0)</f>
        <v>1</v>
      </c>
    </row>
    <row r="714" customFormat="false" ht="12.75" hidden="true" customHeight="false" outlineLevel="0" collapsed="false">
      <c r="A714" s="516"/>
      <c r="B714" s="517" t="s">
        <v>708</v>
      </c>
      <c r="C714" s="518"/>
      <c r="D714" s="519"/>
      <c r="E714" s="520"/>
      <c r="F714" s="520"/>
      <c r="G714" s="521" t="n">
        <f aca="false">SUM(F714,E714)</f>
        <v>0</v>
      </c>
      <c r="H714" s="522" t="n">
        <f aca="false">ROUND(F714*H$7,)</f>
        <v>0</v>
      </c>
      <c r="I714" s="523" t="n">
        <f aca="false">ROUND(H714*I$7,)</f>
        <v>0</v>
      </c>
      <c r="J714" s="523" t="n">
        <f aca="false">ROUND(I714*J$7,)</f>
        <v>0</v>
      </c>
      <c r="K714" s="142" t="n">
        <f aca="false">SUM(E714:G714)</f>
        <v>0</v>
      </c>
      <c r="L714" s="142" t="n">
        <f aca="false">IF(G714&lt;&gt;0,G714,0)</f>
        <v>0</v>
      </c>
    </row>
    <row r="715" customFormat="false" ht="12.75" hidden="false" customHeight="false" outlineLevel="0" collapsed="false">
      <c r="A715" s="395"/>
      <c r="B715" s="396"/>
      <c r="C715" s="397" t="s">
        <v>709</v>
      </c>
      <c r="D715" s="405"/>
      <c r="E715" s="213" t="n">
        <v>1</v>
      </c>
      <c r="F715" s="213"/>
      <c r="G715" s="400" t="n">
        <f aca="false">SUM(F715,E715)</f>
        <v>1</v>
      </c>
      <c r="H715" s="526" t="n">
        <f aca="false">ROUND(F715*H$7,)</f>
        <v>0</v>
      </c>
      <c r="I715" s="527" t="n">
        <f aca="false">ROUND(H715*I$7,)</f>
        <v>0</v>
      </c>
      <c r="J715" s="527" t="n">
        <f aca="false">ROUND(I715*J$7,)</f>
        <v>0</v>
      </c>
      <c r="K715" s="142" t="n">
        <f aca="false">SUM(E715:G715)</f>
        <v>2</v>
      </c>
      <c r="L715" s="142" t="n">
        <f aca="false">IF(G715&lt;&gt;0,G715,0)</f>
        <v>1</v>
      </c>
    </row>
    <row r="716" customFormat="false" ht="12.75" hidden="true" customHeight="false" outlineLevel="0" collapsed="false">
      <c r="A716" s="395"/>
      <c r="B716" s="396"/>
      <c r="C716" s="397" t="s">
        <v>710</v>
      </c>
      <c r="D716" s="398"/>
      <c r="E716" s="399"/>
      <c r="F716" s="399"/>
      <c r="G716" s="400" t="n">
        <f aca="false">SUM(F716,E716)</f>
        <v>0</v>
      </c>
      <c r="H716" s="401" t="n">
        <f aca="false">ROUND(F716*H$7,)</f>
        <v>0</v>
      </c>
      <c r="I716" s="402" t="n">
        <f aca="false">ROUND(H716*I$7,)</f>
        <v>0</v>
      </c>
      <c r="J716" s="402" t="n">
        <f aca="false">ROUND(I716*J$7,)</f>
        <v>0</v>
      </c>
      <c r="K716" s="142" t="n">
        <f aca="false">SUM(E716:G716)</f>
        <v>0</v>
      </c>
      <c r="L716" s="142" t="n">
        <f aca="false">IF(G716&lt;&gt;0,G716,0)</f>
        <v>0</v>
      </c>
    </row>
    <row r="717" customFormat="false" ht="24" hidden="false" customHeight="false" outlineLevel="0" collapsed="false">
      <c r="A717" s="379" t="s">
        <v>774</v>
      </c>
      <c r="B717" s="380"/>
      <c r="C717" s="381"/>
      <c r="D717" s="382" t="s">
        <v>775</v>
      </c>
      <c r="E717" s="435" t="n">
        <f aca="false">SUM(E718)</f>
        <v>50</v>
      </c>
      <c r="F717" s="435" t="n">
        <f aca="false">SUM(F718)</f>
        <v>0</v>
      </c>
      <c r="G717" s="436" t="n">
        <f aca="false">SUM(G718)</f>
        <v>50</v>
      </c>
      <c r="H717" s="529" t="n">
        <f aca="false">SUM(H718)</f>
        <v>0</v>
      </c>
      <c r="I717" s="530" t="n">
        <f aca="false">SUM(I718)</f>
        <v>0</v>
      </c>
      <c r="J717" s="530" t="n">
        <f aca="false">SUM(J718)</f>
        <v>0</v>
      </c>
      <c r="K717" s="142" t="n">
        <f aca="false">SUM(E717:G717)</f>
        <v>100</v>
      </c>
      <c r="L717" s="142" t="n">
        <f aca="false">IF(G717&lt;&gt;0,G717,0)</f>
        <v>50</v>
      </c>
    </row>
    <row r="718" customFormat="false" ht="12.75" hidden="false" customHeight="false" outlineLevel="0" collapsed="false">
      <c r="A718" s="395"/>
      <c r="B718" s="396"/>
      <c r="C718" s="397" t="s">
        <v>710</v>
      </c>
      <c r="D718" s="405"/>
      <c r="E718" s="428" t="n">
        <v>50</v>
      </c>
      <c r="F718" s="428"/>
      <c r="G718" s="400" t="n">
        <f aca="false">SUM(F718,E718)</f>
        <v>50</v>
      </c>
      <c r="H718" s="401"/>
      <c r="I718" s="402"/>
      <c r="J718" s="402"/>
      <c r="K718" s="142" t="n">
        <f aca="false">SUM(E718:G718)</f>
        <v>100</v>
      </c>
      <c r="L718" s="142" t="n">
        <f aca="false">IF(G718&lt;&gt;0,G718,0)</f>
        <v>50</v>
      </c>
    </row>
    <row r="719" customFormat="false" ht="12.75" hidden="false" customHeight="false" outlineLevel="0" collapsed="false">
      <c r="A719" s="354" t="s">
        <v>776</v>
      </c>
      <c r="B719" s="355"/>
      <c r="C719" s="356"/>
      <c r="D719" s="357"/>
      <c r="E719" s="378" t="n">
        <f aca="false">SUM(E723,E726,E729,E732,E735,E740,E743,E756,E746,E738,E759)</f>
        <v>40807.1</v>
      </c>
      <c r="F719" s="378" t="n">
        <f aca="false">SUM(F723,F726,F729,F732,F735,F740,F743,F756,F746,F738,F759)</f>
        <v>0</v>
      </c>
      <c r="G719" s="359" t="n">
        <f aca="false">SUM(G723,G726,G729,G732,G735,G740,G743,G756,G746,G738,G759)</f>
        <v>40807.1</v>
      </c>
      <c r="H719" s="360" t="n">
        <f aca="false">SUM(H723,H726,H729,H732,H735,H740,H743,H756,H746,H738,H759)</f>
        <v>0</v>
      </c>
      <c r="I719" s="361" t="n">
        <f aca="false">SUM(I723,I726,I729,I732,I735,I740,I743,I756,I746,I738,I759)</f>
        <v>0</v>
      </c>
      <c r="J719" s="361" t="n">
        <f aca="false">SUM(J723,J726,J729,J732,J735,J740,J743,J756,J746,J738,J759)</f>
        <v>0</v>
      </c>
      <c r="K719" s="142" t="n">
        <f aca="false">SUM(E719:G719)</f>
        <v>81614.2</v>
      </c>
      <c r="L719" s="142" t="n">
        <f aca="false">IF(G719&lt;&gt;0,G719,0)</f>
        <v>40807.1</v>
      </c>
    </row>
    <row r="720" customFormat="false" ht="12.75" hidden="false" customHeight="false" outlineLevel="0" collapsed="false">
      <c r="A720" s="439"/>
      <c r="B720" s="440" t="s">
        <v>728</v>
      </c>
      <c r="C720" s="441"/>
      <c r="D720" s="442"/>
      <c r="E720" s="443" t="n">
        <f aca="false">SUM(E721:E722)</f>
        <v>40807.1</v>
      </c>
      <c r="F720" s="443" t="n">
        <f aca="false">SUM(F721:F722)</f>
        <v>0</v>
      </c>
      <c r="G720" s="444" t="n">
        <f aca="false">SUM(G721:G722)</f>
        <v>40807.1</v>
      </c>
      <c r="H720" s="445" t="n">
        <f aca="false">SUM(H721:H722)</f>
        <v>0</v>
      </c>
      <c r="I720" s="446" t="n">
        <f aca="false">SUM(I721:I722)</f>
        <v>0</v>
      </c>
      <c r="J720" s="446" t="n">
        <f aca="false">SUM(J721:J722)</f>
        <v>0</v>
      </c>
      <c r="K720" s="142" t="n">
        <f aca="false">SUM(E720:G720)</f>
        <v>81614.2</v>
      </c>
      <c r="L720" s="142" t="n">
        <f aca="false">IF(G720&lt;&gt;0,G720,0)</f>
        <v>40807.1</v>
      </c>
    </row>
    <row r="721" customFormat="false" ht="12.75" hidden="false" customHeight="false" outlineLevel="0" collapsed="false">
      <c r="A721" s="439"/>
      <c r="B721" s="440" t="s">
        <v>709</v>
      </c>
      <c r="C721" s="441"/>
      <c r="D721" s="442"/>
      <c r="E721" s="531" t="n">
        <f aca="false">SUM(E724,E727,E730,E733,E736,E741,E744,E757,E754)</f>
        <v>6451.5</v>
      </c>
      <c r="F721" s="531" t="n">
        <f aca="false">SUM(F724,F727,F730,F733,F736,F741,F744,F757,F754)</f>
        <v>0</v>
      </c>
      <c r="G721" s="449" t="n">
        <f aca="false">SUM(G724,G727,G730,G733,G736,G741,G744,G757,G754)</f>
        <v>6451.5</v>
      </c>
      <c r="H721" s="532" t="n">
        <f aca="false">SUM(H724,H727,H730,H733,H736,H741,H744,H757,H754)</f>
        <v>0</v>
      </c>
      <c r="I721" s="533" t="n">
        <f aca="false">SUM(I724,I727,I730,I733,I736,I741,I744,I757,I754)</f>
        <v>0</v>
      </c>
      <c r="J721" s="533" t="n">
        <f aca="false">SUM(J724,J727,J730,J733,J736,J741,J744,J757,J754)</f>
        <v>0</v>
      </c>
      <c r="K721" s="142" t="n">
        <f aca="false">SUM(E721:G721)</f>
        <v>12903</v>
      </c>
      <c r="L721" s="142" t="n">
        <f aca="false">IF(G721&lt;&gt;0,G721,0)</f>
        <v>6451.5</v>
      </c>
    </row>
    <row r="722" customFormat="false" ht="12.75" hidden="false" customHeight="false" outlineLevel="0" collapsed="false">
      <c r="A722" s="439"/>
      <c r="B722" s="440" t="s">
        <v>710</v>
      </c>
      <c r="C722" s="441"/>
      <c r="D722" s="442"/>
      <c r="E722" s="534" t="n">
        <f aca="false">SUM(E725,E728,E731,E734,E737,E742,E745,E758,E755,E739,E760)</f>
        <v>34355.6</v>
      </c>
      <c r="F722" s="534" t="n">
        <f aca="false">SUM(F725,F728,F731,F734,F737,F742,F745,F758,F755,F739,F760)</f>
        <v>0</v>
      </c>
      <c r="G722" s="444" t="n">
        <f aca="false">SUM(G725,G728,G731,G734,G737,G742,G745,G758,G755,G739,G760)</f>
        <v>34355.6</v>
      </c>
      <c r="H722" s="445" t="n">
        <f aca="false">SUM(H725,H728,H731,H734,H737,H742,H745,H758,H755,H739,H760)</f>
        <v>0</v>
      </c>
      <c r="I722" s="446" t="n">
        <f aca="false">SUM(I725,I728,I731,I734,I737,I742,I745,I758,I755,I739,I760)</f>
        <v>0</v>
      </c>
      <c r="J722" s="446" t="n">
        <f aca="false">SUM(J725,J728,J731,J734,J737,J742,J745,J758,J755,J739,J760)</f>
        <v>0</v>
      </c>
      <c r="K722" s="142" t="n">
        <f aca="false">SUM(E722:G722)</f>
        <v>68711.2</v>
      </c>
      <c r="L722" s="142" t="n">
        <f aca="false">IF(G722&lt;&gt;0,G722,0)</f>
        <v>34355.6</v>
      </c>
    </row>
    <row r="723" customFormat="false" ht="24" hidden="false" customHeight="false" outlineLevel="0" collapsed="false">
      <c r="A723" s="387" t="s">
        <v>777</v>
      </c>
      <c r="B723" s="388"/>
      <c r="C723" s="389"/>
      <c r="D723" s="390" t="s">
        <v>778</v>
      </c>
      <c r="E723" s="391" t="n">
        <f aca="false">SUM(E725,E724)</f>
        <v>23000</v>
      </c>
      <c r="F723" s="391" t="n">
        <f aca="false">SUM(F725,F724)</f>
        <v>0</v>
      </c>
      <c r="G723" s="392" t="n">
        <f aca="false">SUM(G725,G724)</f>
        <v>23000</v>
      </c>
      <c r="H723" s="393" t="n">
        <f aca="false">SUM(H725,H724)</f>
        <v>0</v>
      </c>
      <c r="I723" s="394" t="n">
        <f aca="false">SUM(I725,I724)</f>
        <v>0</v>
      </c>
      <c r="J723" s="394" t="n">
        <f aca="false">SUM(J725,J724)</f>
        <v>0</v>
      </c>
      <c r="K723" s="142" t="n">
        <f aca="false">SUM(E723:G723)</f>
        <v>46000</v>
      </c>
      <c r="L723" s="142" t="n">
        <f aca="false">IF(G723&lt;&gt;0,G723,0)</f>
        <v>23000</v>
      </c>
    </row>
    <row r="724" customFormat="false" ht="12.75" hidden="false" customHeight="false" outlineLevel="0" collapsed="false">
      <c r="A724" s="395"/>
      <c r="B724" s="396"/>
      <c r="C724" s="397" t="s">
        <v>709</v>
      </c>
      <c r="D724" s="405"/>
      <c r="E724" s="406" t="n">
        <v>3000</v>
      </c>
      <c r="F724" s="406"/>
      <c r="G724" s="400" t="n">
        <f aca="false">SUM(F724,E724)</f>
        <v>3000</v>
      </c>
      <c r="H724" s="401" t="n">
        <f aca="false">ROUND(F724*H$7,)</f>
        <v>0</v>
      </c>
      <c r="I724" s="402" t="n">
        <f aca="false">ROUND(F724*I$7,)</f>
        <v>0</v>
      </c>
      <c r="J724" s="402" t="n">
        <f aca="false">ROUND(F724*J$7,)</f>
        <v>0</v>
      </c>
      <c r="K724" s="142" t="n">
        <f aca="false">SUM(E724:G724)</f>
        <v>6000</v>
      </c>
      <c r="L724" s="142" t="n">
        <f aca="false">IF(G724&lt;&gt;0,G724,0)</f>
        <v>3000</v>
      </c>
    </row>
    <row r="725" customFormat="false" ht="12.75" hidden="false" customHeight="false" outlineLevel="0" collapsed="false">
      <c r="A725" s="395"/>
      <c r="B725" s="396"/>
      <c r="C725" s="397" t="s">
        <v>710</v>
      </c>
      <c r="D725" s="405"/>
      <c r="E725" s="406" t="n">
        <v>20000</v>
      </c>
      <c r="F725" s="406"/>
      <c r="G725" s="400" t="n">
        <f aca="false">SUM(F725,E725)</f>
        <v>20000</v>
      </c>
      <c r="H725" s="410" t="n">
        <f aca="false">ROUND(F725*H$7,)</f>
        <v>0</v>
      </c>
      <c r="I725" s="411" t="n">
        <f aca="false">ROUND(F725*I$7,)</f>
        <v>0</v>
      </c>
      <c r="J725" s="411" t="n">
        <f aca="false">ROUND(F725*J$7,)</f>
        <v>0</v>
      </c>
      <c r="K725" s="142" t="n">
        <f aca="false">SUM(E725:G725)</f>
        <v>40000</v>
      </c>
      <c r="L725" s="142" t="n">
        <f aca="false">IF(G725&lt;&gt;0,G725,0)</f>
        <v>20000</v>
      </c>
      <c r="N725" s="111" t="n">
        <f aca="false">G725-18-1539</f>
        <v>18443</v>
      </c>
    </row>
    <row r="726" customFormat="false" ht="12.75" hidden="true" customHeight="false" outlineLevel="0" collapsed="false">
      <c r="A726" s="387" t="s">
        <v>779</v>
      </c>
      <c r="B726" s="388"/>
      <c r="C726" s="389"/>
      <c r="D726" s="510"/>
      <c r="E726" s="535" t="n">
        <f aca="false">SUM(E728,E727)</f>
        <v>0</v>
      </c>
      <c r="F726" s="535" t="n">
        <f aca="false">SUM(F728,F727)</f>
        <v>0</v>
      </c>
      <c r="G726" s="536" t="n">
        <f aca="false">SUM(G728,G727)</f>
        <v>0</v>
      </c>
      <c r="H726" s="537" t="n">
        <f aca="false">ROUND(F726*H$7,)</f>
        <v>0</v>
      </c>
      <c r="I726" s="538" t="n">
        <f aca="false">ROUND(H726*I$7,)</f>
        <v>0</v>
      </c>
      <c r="J726" s="538" t="n">
        <f aca="false">ROUND(I726*J$7,)</f>
        <v>0</v>
      </c>
      <c r="K726" s="142" t="n">
        <f aca="false">SUM(E726:G726)</f>
        <v>0</v>
      </c>
      <c r="L726" s="142" t="n">
        <f aca="false">IF(G726&lt;&gt;0,G726,0)</f>
        <v>0</v>
      </c>
    </row>
    <row r="727" customFormat="false" ht="12.75" hidden="true" customHeight="false" outlineLevel="0" collapsed="false">
      <c r="A727" s="395"/>
      <c r="B727" s="396"/>
      <c r="C727" s="397" t="s">
        <v>709</v>
      </c>
      <c r="D727" s="398"/>
      <c r="E727" s="399"/>
      <c r="F727" s="399"/>
      <c r="G727" s="400" t="n">
        <f aca="false">SUM(F727,E727)</f>
        <v>0</v>
      </c>
      <c r="H727" s="401" t="n">
        <f aca="false">ROUND(F727*H$7,)</f>
        <v>0</v>
      </c>
      <c r="I727" s="402" t="n">
        <f aca="false">ROUND(H727*I$7,)</f>
        <v>0</v>
      </c>
      <c r="J727" s="402" t="n">
        <f aca="false">ROUND(I727*J$7,)</f>
        <v>0</v>
      </c>
      <c r="K727" s="142" t="n">
        <f aca="false">SUM(E727:G727)</f>
        <v>0</v>
      </c>
      <c r="L727" s="142" t="n">
        <f aca="false">IF(G727&lt;&gt;0,G727,0)</f>
        <v>0</v>
      </c>
    </row>
    <row r="728" customFormat="false" ht="12.75" hidden="true" customHeight="false" outlineLevel="0" collapsed="false">
      <c r="A728" s="395"/>
      <c r="B728" s="396"/>
      <c r="C728" s="397" t="s">
        <v>710</v>
      </c>
      <c r="D728" s="398"/>
      <c r="E728" s="399"/>
      <c r="F728" s="399"/>
      <c r="G728" s="400" t="n">
        <f aca="false">SUM(F728,E728)</f>
        <v>0</v>
      </c>
      <c r="H728" s="401" t="n">
        <f aca="false">ROUND(F728*H$7,)</f>
        <v>0</v>
      </c>
      <c r="I728" s="402" t="n">
        <f aca="false">ROUND(H728*I$7,)</f>
        <v>0</v>
      </c>
      <c r="J728" s="402" t="n">
        <f aca="false">ROUND(I728*J$7,)</f>
        <v>0</v>
      </c>
      <c r="K728" s="142" t="n">
        <f aca="false">SUM(E728:G728)</f>
        <v>0</v>
      </c>
      <c r="L728" s="142" t="n">
        <f aca="false">IF(G728&lt;&gt;0,G728,0)</f>
        <v>0</v>
      </c>
    </row>
    <row r="729" customFormat="false" ht="24" hidden="false" customHeight="false" outlineLevel="0" collapsed="false">
      <c r="A729" s="387" t="s">
        <v>780</v>
      </c>
      <c r="B729" s="388"/>
      <c r="C729" s="389"/>
      <c r="D729" s="390" t="s">
        <v>781</v>
      </c>
      <c r="E729" s="391" t="n">
        <f aca="false">SUM(E731,E730)</f>
        <v>2300</v>
      </c>
      <c r="F729" s="391" t="n">
        <f aca="false">SUM(F731,F730)</f>
        <v>0</v>
      </c>
      <c r="G729" s="392" t="n">
        <f aca="false">SUM(G731,G730)</f>
        <v>2300</v>
      </c>
      <c r="H729" s="506" t="n">
        <f aca="false">SUM(H731,H730)</f>
        <v>0</v>
      </c>
      <c r="I729" s="507" t="n">
        <f aca="false">SUM(I731,I730)</f>
        <v>0</v>
      </c>
      <c r="J729" s="507" t="n">
        <f aca="false">SUM(J731,J730)</f>
        <v>0</v>
      </c>
      <c r="K729" s="142" t="n">
        <f aca="false">SUM(E729:G729)</f>
        <v>4600</v>
      </c>
      <c r="L729" s="142" t="n">
        <f aca="false">IF(G729&lt;&gt;0,G729,0)</f>
        <v>2300</v>
      </c>
    </row>
    <row r="730" customFormat="false" ht="12.75" hidden="false" customHeight="false" outlineLevel="0" collapsed="false">
      <c r="A730" s="395"/>
      <c r="B730" s="396"/>
      <c r="C730" s="397" t="s">
        <v>709</v>
      </c>
      <c r="D730" s="405"/>
      <c r="E730" s="406" t="n">
        <v>1500</v>
      </c>
      <c r="F730" s="406"/>
      <c r="G730" s="400" t="n">
        <f aca="false">SUM(F730,E730)</f>
        <v>1500</v>
      </c>
      <c r="H730" s="401" t="n">
        <f aca="false">ROUND(F730*H$7,)</f>
        <v>0</v>
      </c>
      <c r="I730" s="402" t="n">
        <f aca="false">ROUND(H730*I$7,)</f>
        <v>0</v>
      </c>
      <c r="J730" s="402" t="n">
        <f aca="false">ROUND(I730*J$7,)</f>
        <v>0</v>
      </c>
      <c r="K730" s="142" t="n">
        <f aca="false">SUM(E730:G730)</f>
        <v>3000</v>
      </c>
      <c r="L730" s="142" t="n">
        <f aca="false">IF(G730&lt;&gt;0,G730,0)</f>
        <v>1500</v>
      </c>
    </row>
    <row r="731" customFormat="false" ht="12.75" hidden="false" customHeight="false" outlineLevel="0" collapsed="false">
      <c r="A731" s="395"/>
      <c r="B731" s="396"/>
      <c r="C731" s="397" t="s">
        <v>710</v>
      </c>
      <c r="D731" s="405"/>
      <c r="E731" s="406" t="n">
        <v>800</v>
      </c>
      <c r="F731" s="406"/>
      <c r="G731" s="400" t="n">
        <f aca="false">SUM(F731,E731)</f>
        <v>800</v>
      </c>
      <c r="H731" s="410" t="n">
        <f aca="false">ROUND(F731*H$7,)</f>
        <v>0</v>
      </c>
      <c r="I731" s="411" t="n">
        <f aca="false">ROUND(F731*I$7,)</f>
        <v>0</v>
      </c>
      <c r="J731" s="411" t="n">
        <f aca="false">ROUND(F731*J$7,)</f>
        <v>0</v>
      </c>
      <c r="K731" s="142" t="n">
        <f aca="false">SUM(E731:G731)</f>
        <v>1600</v>
      </c>
      <c r="L731" s="142" t="n">
        <f aca="false">IF(G731&lt;&gt;0,G731,0)</f>
        <v>800</v>
      </c>
    </row>
    <row r="732" customFormat="false" ht="24" hidden="false" customHeight="false" outlineLevel="0" collapsed="false">
      <c r="A732" s="387" t="s">
        <v>782</v>
      </c>
      <c r="B732" s="388"/>
      <c r="C732" s="389"/>
      <c r="D732" s="390" t="s">
        <v>783</v>
      </c>
      <c r="E732" s="391" t="n">
        <f aca="false">SUM(E734,E733)</f>
        <v>2450</v>
      </c>
      <c r="F732" s="391" t="n">
        <f aca="false">SUM(F734,F733)</f>
        <v>0</v>
      </c>
      <c r="G732" s="392" t="n">
        <f aca="false">SUM(G734,G733)</f>
        <v>2450</v>
      </c>
      <c r="H732" s="506" t="n">
        <f aca="false">SUM(H734,H733)</f>
        <v>0</v>
      </c>
      <c r="I732" s="507" t="n">
        <f aca="false">SUM(I734,I733)</f>
        <v>0</v>
      </c>
      <c r="J732" s="507" t="n">
        <f aca="false">SUM(J734,J733)</f>
        <v>0</v>
      </c>
      <c r="K732" s="142" t="n">
        <f aca="false">SUM(E732:G732)</f>
        <v>4900</v>
      </c>
      <c r="L732" s="142" t="n">
        <f aca="false">IF(G732&lt;&gt;0,G732,0)</f>
        <v>2450</v>
      </c>
    </row>
    <row r="733" customFormat="false" ht="12.75" hidden="false" customHeight="false" outlineLevel="0" collapsed="false">
      <c r="A733" s="395"/>
      <c r="B733" s="396"/>
      <c r="C733" s="397" t="s">
        <v>709</v>
      </c>
      <c r="D733" s="405"/>
      <c r="E733" s="406" t="n">
        <v>1950</v>
      </c>
      <c r="F733" s="406"/>
      <c r="G733" s="400" t="n">
        <f aca="false">SUM(F733,E733)</f>
        <v>1950</v>
      </c>
      <c r="H733" s="401" t="n">
        <f aca="false">ROUND(F733*H$7,)</f>
        <v>0</v>
      </c>
      <c r="I733" s="402" t="n">
        <f aca="false">ROUND(H733*I$7,)</f>
        <v>0</v>
      </c>
      <c r="J733" s="402" t="n">
        <f aca="false">ROUND(I733*J$7,)</f>
        <v>0</v>
      </c>
      <c r="K733" s="142" t="n">
        <f aca="false">SUM(E733:G733)</f>
        <v>3900</v>
      </c>
      <c r="L733" s="142" t="n">
        <f aca="false">IF(G733&lt;&gt;0,G733,0)</f>
        <v>1950</v>
      </c>
    </row>
    <row r="734" customFormat="false" ht="12.75" hidden="false" customHeight="false" outlineLevel="0" collapsed="false">
      <c r="A734" s="395"/>
      <c r="B734" s="396"/>
      <c r="C734" s="397" t="s">
        <v>710</v>
      </c>
      <c r="D734" s="405"/>
      <c r="E734" s="406" t="n">
        <v>500</v>
      </c>
      <c r="F734" s="406"/>
      <c r="G734" s="400" t="n">
        <f aca="false">SUM(F734,E734)</f>
        <v>500</v>
      </c>
      <c r="H734" s="410" t="n">
        <f aca="false">ROUND(F734*H$7,)</f>
        <v>0</v>
      </c>
      <c r="I734" s="411" t="n">
        <f aca="false">ROUND(H734*I$7,)</f>
        <v>0</v>
      </c>
      <c r="J734" s="411" t="n">
        <f aca="false">ROUND(I734*J$7,)</f>
        <v>0</v>
      </c>
      <c r="K734" s="142" t="n">
        <f aca="false">SUM(E734:G734)</f>
        <v>1000</v>
      </c>
      <c r="L734" s="142" t="n">
        <f aca="false">IF(G734&lt;&gt;0,G734,0)</f>
        <v>500</v>
      </c>
    </row>
    <row r="735" customFormat="false" ht="12.75" hidden="true" customHeight="false" outlineLevel="0" collapsed="false">
      <c r="A735" s="387" t="s">
        <v>784</v>
      </c>
      <c r="B735" s="388"/>
      <c r="C735" s="389"/>
      <c r="D735" s="510"/>
      <c r="E735" s="391" t="n">
        <f aca="false">SUM(E737,E736)</f>
        <v>0</v>
      </c>
      <c r="F735" s="391" t="n">
        <f aca="false">SUM(F737,F736)</f>
        <v>0</v>
      </c>
      <c r="G735" s="536" t="n">
        <f aca="false">SUM(G737,G736)</f>
        <v>0</v>
      </c>
      <c r="H735" s="539" t="n">
        <f aca="false">SUM(H737,H736)</f>
        <v>0</v>
      </c>
      <c r="I735" s="540" t="n">
        <f aca="false">SUM(I737,I736)</f>
        <v>0</v>
      </c>
      <c r="J735" s="540" t="n">
        <f aca="false">SUM(J737,J736)</f>
        <v>0</v>
      </c>
      <c r="K735" s="142" t="n">
        <f aca="false">SUM(E735:G735)</f>
        <v>0</v>
      </c>
      <c r="L735" s="142" t="n">
        <f aca="false">IF(G735&lt;&gt;0,G735,0)</f>
        <v>0</v>
      </c>
    </row>
    <row r="736" customFormat="false" ht="12.75" hidden="true" customHeight="false" outlineLevel="0" collapsed="false">
      <c r="A736" s="395"/>
      <c r="B736" s="396"/>
      <c r="C736" s="397" t="s">
        <v>709</v>
      </c>
      <c r="D736" s="398"/>
      <c r="E736" s="406"/>
      <c r="F736" s="406"/>
      <c r="G736" s="400" t="n">
        <f aca="false">SUM(F736,E736)</f>
        <v>0</v>
      </c>
      <c r="H736" s="541" t="n">
        <f aca="false">ROUND(F736*H$7,)</f>
        <v>0</v>
      </c>
      <c r="I736" s="542" t="n">
        <f aca="false">ROUND(H736*I$7,)</f>
        <v>0</v>
      </c>
      <c r="J736" s="542" t="n">
        <f aca="false">ROUND(I736*J$7,)</f>
        <v>0</v>
      </c>
      <c r="K736" s="142" t="n">
        <f aca="false">SUM(E736:G736)</f>
        <v>0</v>
      </c>
      <c r="L736" s="142" t="n">
        <f aca="false">IF(G736&lt;&gt;0,G736,0)</f>
        <v>0</v>
      </c>
    </row>
    <row r="737" customFormat="false" ht="12.75" hidden="true" customHeight="false" outlineLevel="0" collapsed="false">
      <c r="A737" s="395"/>
      <c r="B737" s="396"/>
      <c r="C737" s="397" t="s">
        <v>710</v>
      </c>
      <c r="D737" s="398"/>
      <c r="E737" s="406"/>
      <c r="F737" s="406"/>
      <c r="G737" s="400" t="n">
        <f aca="false">SUM(F737,E737)</f>
        <v>0</v>
      </c>
      <c r="H737" s="541" t="n">
        <f aca="false">ROUND(F737*H$7,)</f>
        <v>0</v>
      </c>
      <c r="I737" s="542" t="n">
        <f aca="false">ROUND(H737*I$7,)</f>
        <v>0</v>
      </c>
      <c r="J737" s="542" t="n">
        <f aca="false">ROUND(I737*J$7,)</f>
        <v>0</v>
      </c>
      <c r="K737" s="142" t="n">
        <f aca="false">SUM(E737:G737)</f>
        <v>0</v>
      </c>
      <c r="L737" s="142" t="n">
        <f aca="false">IF(G737&lt;&gt;0,G737,0)</f>
        <v>0</v>
      </c>
    </row>
    <row r="738" customFormat="false" ht="12.75" hidden="true" customHeight="false" outlineLevel="0" collapsed="false">
      <c r="A738" s="387" t="s">
        <v>785</v>
      </c>
      <c r="B738" s="388"/>
      <c r="C738" s="389"/>
      <c r="D738" s="510"/>
      <c r="E738" s="391" t="n">
        <f aca="false">SUBTOTAL(9,E739)</f>
        <v>0</v>
      </c>
      <c r="F738" s="391" t="n">
        <f aca="false">SUBTOTAL(9,F739)</f>
        <v>0</v>
      </c>
      <c r="G738" s="536" t="n">
        <f aca="false">SUBTOTAL(9,G739)</f>
        <v>0</v>
      </c>
      <c r="H738" s="539" t="n">
        <f aca="false">SUBTOTAL(9,H739)</f>
        <v>0</v>
      </c>
      <c r="I738" s="540" t="n">
        <f aca="false">SUBTOTAL(9,I739)</f>
        <v>0</v>
      </c>
      <c r="J738" s="540" t="n">
        <f aca="false">SUBTOTAL(9,J739)</f>
        <v>0</v>
      </c>
      <c r="K738" s="142" t="n">
        <f aca="false">SUM(E738:G738)</f>
        <v>0</v>
      </c>
      <c r="L738" s="142" t="n">
        <f aca="false">IF(G738&lt;&gt;0,G738,0)</f>
        <v>0</v>
      </c>
    </row>
    <row r="739" customFormat="false" ht="12.75" hidden="true" customHeight="false" outlineLevel="0" collapsed="false">
      <c r="A739" s="395"/>
      <c r="B739" s="396"/>
      <c r="C739" s="397" t="s">
        <v>710</v>
      </c>
      <c r="D739" s="398"/>
      <c r="E739" s="406"/>
      <c r="F739" s="406"/>
      <c r="G739" s="400" t="n">
        <f aca="false">SUM(F739,E739)</f>
        <v>0</v>
      </c>
      <c r="H739" s="541" t="n">
        <f aca="false">ROUND(F739*H$7,)</f>
        <v>0</v>
      </c>
      <c r="I739" s="542" t="n">
        <f aca="false">ROUND(H739*I$7,)</f>
        <v>0</v>
      </c>
      <c r="J739" s="542" t="n">
        <f aca="false">ROUND(I739*J$7,)</f>
        <v>0</v>
      </c>
      <c r="K739" s="142" t="n">
        <f aca="false">SUM(E739:G739)</f>
        <v>0</v>
      </c>
      <c r="L739" s="142" t="n">
        <f aca="false">IF(G739&lt;&gt;0,G739,0)</f>
        <v>0</v>
      </c>
    </row>
    <row r="740" customFormat="false" ht="12.75" hidden="true" customHeight="true" outlineLevel="0" collapsed="false">
      <c r="A740" s="387" t="s">
        <v>786</v>
      </c>
      <c r="B740" s="388"/>
      <c r="C740" s="389"/>
      <c r="D740" s="510"/>
      <c r="E740" s="391" t="n">
        <f aca="false">SUM(E742,E741)</f>
        <v>0</v>
      </c>
      <c r="F740" s="391" t="n">
        <f aca="false">SUM(F742,F741)</f>
        <v>0</v>
      </c>
      <c r="G740" s="536" t="n">
        <f aca="false">SUM(G742,G741)</f>
        <v>0</v>
      </c>
      <c r="H740" s="539" t="n">
        <f aca="false">SUM(H742,H741)</f>
        <v>0</v>
      </c>
      <c r="I740" s="540" t="n">
        <f aca="false">SUM(I742,I741)</f>
        <v>0</v>
      </c>
      <c r="J740" s="540" t="n">
        <f aca="false">SUM(J742,J741)</f>
        <v>0</v>
      </c>
      <c r="K740" s="142" t="n">
        <f aca="false">SUM(E740:G740)</f>
        <v>0</v>
      </c>
      <c r="L740" s="142" t="n">
        <f aca="false">IF(G740&lt;&gt;0,G740,0)</f>
        <v>0</v>
      </c>
    </row>
    <row r="741" customFormat="false" ht="12.75" hidden="true" customHeight="false" outlineLevel="0" collapsed="false">
      <c r="A741" s="543"/>
      <c r="B741" s="544"/>
      <c r="C741" s="545" t="s">
        <v>709</v>
      </c>
      <c r="D741" s="546"/>
      <c r="E741" s="547"/>
      <c r="F741" s="547"/>
      <c r="G741" s="548" t="n">
        <f aca="false">SUM(F741,E741)</f>
        <v>0</v>
      </c>
      <c r="H741" s="549" t="n">
        <f aca="false">ROUND(F741*H$7,)</f>
        <v>0</v>
      </c>
      <c r="I741" s="550" t="n">
        <f aca="false">ROUND(H741*I$7,)</f>
        <v>0</v>
      </c>
      <c r="J741" s="550" t="n">
        <f aca="false">ROUND(I741*J$7,)</f>
        <v>0</v>
      </c>
      <c r="K741" s="142" t="n">
        <f aca="false">SUM(E741:G741)</f>
        <v>0</v>
      </c>
      <c r="L741" s="142" t="n">
        <f aca="false">IF(G741&lt;&gt;0,G741,0)</f>
        <v>0</v>
      </c>
    </row>
    <row r="742" customFormat="false" ht="12.75" hidden="true" customHeight="false" outlineLevel="0" collapsed="false">
      <c r="A742" s="395"/>
      <c r="B742" s="396"/>
      <c r="C742" s="397" t="s">
        <v>710</v>
      </c>
      <c r="D742" s="398"/>
      <c r="E742" s="399"/>
      <c r="F742" s="399"/>
      <c r="G742" s="400" t="n">
        <f aca="false">SUM(F742,E742)</f>
        <v>0</v>
      </c>
      <c r="H742" s="551" t="n">
        <f aca="false">ROUND(F742*H$7,)</f>
        <v>0</v>
      </c>
      <c r="I742" s="552" t="n">
        <f aca="false">ROUND(H742*I$7,)</f>
        <v>0</v>
      </c>
      <c r="J742" s="552" t="n">
        <f aca="false">ROUND(I742*J$7,)</f>
        <v>0</v>
      </c>
      <c r="K742" s="142" t="n">
        <f aca="false">SUM(E742:G742)</f>
        <v>0</v>
      </c>
      <c r="L742" s="142" t="n">
        <f aca="false">IF(G742&lt;&gt;0,G742,0)</f>
        <v>0</v>
      </c>
    </row>
    <row r="743" customFormat="false" ht="38.25" hidden="true" customHeight="true" outlineLevel="0" collapsed="false">
      <c r="A743" s="553" t="s">
        <v>787</v>
      </c>
      <c r="B743" s="553"/>
      <c r="C743" s="553"/>
      <c r="D743" s="509"/>
      <c r="E743" s="391" t="n">
        <f aca="false">SUM(E745,E744)</f>
        <v>0</v>
      </c>
      <c r="F743" s="391" t="n">
        <f aca="false">SUM(F745,F744)</f>
        <v>0</v>
      </c>
      <c r="G743" s="392" t="n">
        <f aca="false">SUM(G745,G744)</f>
        <v>0</v>
      </c>
      <c r="H743" s="554" t="n">
        <f aca="false">SUM(H745,H744)</f>
        <v>0</v>
      </c>
      <c r="I743" s="555" t="n">
        <f aca="false">SUM(I745,I744)</f>
        <v>0</v>
      </c>
      <c r="J743" s="555" t="n">
        <f aca="false">SUM(J745,J744)</f>
        <v>0</v>
      </c>
      <c r="K743" s="142" t="n">
        <f aca="false">SUM(E743:G743)</f>
        <v>0</v>
      </c>
      <c r="L743" s="142" t="n">
        <f aca="false">IF(G743&lt;&gt;0,G743,0)</f>
        <v>0</v>
      </c>
    </row>
    <row r="744" customFormat="false" ht="12.75" hidden="true" customHeight="false" outlineLevel="0" collapsed="false">
      <c r="A744" s="395"/>
      <c r="B744" s="396"/>
      <c r="C744" s="397" t="s">
        <v>709</v>
      </c>
      <c r="D744" s="398"/>
      <c r="E744" s="399"/>
      <c r="F744" s="399"/>
      <c r="G744" s="400" t="n">
        <f aca="false">SUM(F744,E744)</f>
        <v>0</v>
      </c>
      <c r="H744" s="401" t="n">
        <f aca="false">ROUND(F744*H$7,)</f>
        <v>0</v>
      </c>
      <c r="I744" s="402" t="n">
        <f aca="false">ROUND(H744*I$7,)</f>
        <v>0</v>
      </c>
      <c r="J744" s="402" t="n">
        <f aca="false">ROUND(I744*J$7,)</f>
        <v>0</v>
      </c>
      <c r="K744" s="142" t="n">
        <f aca="false">SUM(E744:G744)</f>
        <v>0</v>
      </c>
      <c r="L744" s="142" t="n">
        <f aca="false">IF(G744&lt;&gt;0,G744,0)</f>
        <v>0</v>
      </c>
    </row>
    <row r="745" customFormat="false" ht="12.75" hidden="true" customHeight="false" outlineLevel="0" collapsed="false">
      <c r="A745" s="395"/>
      <c r="B745" s="396"/>
      <c r="C745" s="397" t="s">
        <v>710</v>
      </c>
      <c r="D745" s="398"/>
      <c r="E745" s="406"/>
      <c r="F745" s="406"/>
      <c r="G745" s="400" t="n">
        <f aca="false">SUM(F745,E745)</f>
        <v>0</v>
      </c>
      <c r="H745" s="410"/>
      <c r="I745" s="411"/>
      <c r="J745" s="411"/>
      <c r="K745" s="142" t="n">
        <f aca="false">SUM(E745:G745)</f>
        <v>0</v>
      </c>
      <c r="L745" s="142" t="n">
        <f aca="false">IF(G745&lt;&gt;0,G745,0)</f>
        <v>0</v>
      </c>
    </row>
    <row r="746" customFormat="false" ht="50.25" hidden="false" customHeight="true" outlineLevel="0" collapsed="false">
      <c r="A746" s="553" t="s">
        <v>788</v>
      </c>
      <c r="B746" s="553"/>
      <c r="C746" s="553"/>
      <c r="D746" s="509"/>
      <c r="E746" s="391" t="n">
        <f aca="false">SUM(E755,E754)</f>
        <v>10070.5</v>
      </c>
      <c r="F746" s="391" t="n">
        <f aca="false">SUM(F755,F754)</f>
        <v>0</v>
      </c>
      <c r="G746" s="392" t="n">
        <f aca="false">SUM(G755,G754)</f>
        <v>10070.5</v>
      </c>
      <c r="H746" s="506" t="n">
        <f aca="false">SUM(H755,H754)</f>
        <v>0</v>
      </c>
      <c r="I746" s="507" t="n">
        <f aca="false">SUM(I755,I754)</f>
        <v>0</v>
      </c>
      <c r="J746" s="507" t="n">
        <f aca="false">SUM(J755,J754)</f>
        <v>0</v>
      </c>
      <c r="K746" s="142" t="n">
        <f aca="false">SUM(E746:G746)</f>
        <v>20141</v>
      </c>
      <c r="L746" s="142" t="n">
        <f aca="false">IF(G746&lt;&gt;0,G746,0)</f>
        <v>10070.5</v>
      </c>
    </row>
    <row r="747" customFormat="false" ht="53.25" hidden="true" customHeight="true" outlineLevel="0" collapsed="false">
      <c r="A747" s="395"/>
      <c r="B747" s="396"/>
      <c r="C747" s="414" t="s">
        <v>789</v>
      </c>
      <c r="D747" s="556"/>
      <c r="E747" s="406"/>
      <c r="F747" s="406"/>
      <c r="G747" s="557" t="n">
        <f aca="false">SUM(F747,E747)</f>
        <v>0</v>
      </c>
      <c r="H747" s="558"/>
      <c r="I747" s="559"/>
      <c r="J747" s="559"/>
      <c r="K747" s="142" t="n">
        <f aca="false">SUM(E747:G747)</f>
        <v>0</v>
      </c>
      <c r="L747" s="142" t="n">
        <f aca="false">IF(G747&lt;&gt;0,G747,0)</f>
        <v>0</v>
      </c>
    </row>
    <row r="748" customFormat="false" ht="25.5" hidden="false" customHeight="false" outlineLevel="0" collapsed="false">
      <c r="A748" s="395"/>
      <c r="B748" s="396"/>
      <c r="C748" s="414" t="s">
        <v>790</v>
      </c>
      <c r="D748" s="556"/>
      <c r="E748" s="406" t="n">
        <f aca="false">SUM(E749:E750)</f>
        <v>6210.5</v>
      </c>
      <c r="F748" s="406" t="n">
        <f aca="false">SUM(F749:F750)</f>
        <v>0</v>
      </c>
      <c r="G748" s="557" t="n">
        <f aca="false">SUM(F748,E748)</f>
        <v>6210.5</v>
      </c>
      <c r="H748" s="558"/>
      <c r="I748" s="559"/>
      <c r="J748" s="559"/>
      <c r="K748" s="142" t="n">
        <f aca="false">SUM(E748:G748)</f>
        <v>12421</v>
      </c>
      <c r="L748" s="142" t="n">
        <f aca="false">IF(G748&lt;&gt;0,G748,0)</f>
        <v>6210.5</v>
      </c>
    </row>
    <row r="749" s="564" customFormat="true" ht="12.75" hidden="false" customHeight="false" outlineLevel="0" collapsed="false">
      <c r="A749" s="560"/>
      <c r="B749" s="398"/>
      <c r="C749" s="561" t="s">
        <v>791</v>
      </c>
      <c r="D749" s="556"/>
      <c r="E749" s="562" t="n">
        <v>1.5</v>
      </c>
      <c r="F749" s="562"/>
      <c r="G749" s="563" t="n">
        <f aca="false">SUM(F749,E749)</f>
        <v>1.5</v>
      </c>
      <c r="H749" s="558"/>
      <c r="I749" s="559"/>
      <c r="J749" s="559"/>
      <c r="K749" s="142" t="n">
        <f aca="false">SUM(E749:G749)</f>
        <v>3</v>
      </c>
      <c r="L749" s="142" t="n">
        <f aca="false">IF(G749&lt;&gt;0,G749,0)</f>
        <v>1.5</v>
      </c>
    </row>
    <row r="750" s="564" customFormat="true" ht="12.75" hidden="false" customHeight="false" outlineLevel="0" collapsed="false">
      <c r="A750" s="560"/>
      <c r="B750" s="398"/>
      <c r="C750" s="561" t="s">
        <v>792</v>
      </c>
      <c r="D750" s="556"/>
      <c r="E750" s="562" t="n">
        <v>6209</v>
      </c>
      <c r="F750" s="562"/>
      <c r="G750" s="563" t="n">
        <f aca="false">SUM(F750,E750)</f>
        <v>6209</v>
      </c>
      <c r="H750" s="558"/>
      <c r="I750" s="559"/>
      <c r="J750" s="559"/>
      <c r="K750" s="142" t="n">
        <f aca="false">SUM(E750:G750)</f>
        <v>12418</v>
      </c>
      <c r="L750" s="142" t="n">
        <f aca="false">IF(G750&lt;&gt;0,G750,0)</f>
        <v>6209</v>
      </c>
    </row>
    <row r="751" customFormat="false" ht="38.25" hidden="false" customHeight="false" outlineLevel="0" collapsed="false">
      <c r="A751" s="395"/>
      <c r="B751" s="396"/>
      <c r="C751" s="414" t="s">
        <v>793</v>
      </c>
      <c r="D751" s="556"/>
      <c r="E751" s="406" t="n">
        <v>3860</v>
      </c>
      <c r="F751" s="406"/>
      <c r="G751" s="557" t="n">
        <f aca="false">SUM(F751,E751)</f>
        <v>3860</v>
      </c>
      <c r="H751" s="558"/>
      <c r="I751" s="559"/>
      <c r="J751" s="559"/>
      <c r="K751" s="142" t="n">
        <f aca="false">SUM(E751:G751)</f>
        <v>7720</v>
      </c>
      <c r="L751" s="142" t="n">
        <f aca="false">IF(G751&lt;&gt;0,G751,0)</f>
        <v>3860</v>
      </c>
    </row>
    <row r="752" customFormat="false" ht="25.5" hidden="true" customHeight="false" outlineLevel="0" collapsed="false">
      <c r="A752" s="395"/>
      <c r="B752" s="396"/>
      <c r="C752" s="414" t="s">
        <v>794</v>
      </c>
      <c r="D752" s="556"/>
      <c r="E752" s="406"/>
      <c r="F752" s="406"/>
      <c r="G752" s="557" t="n">
        <f aca="false">SUM(F752,E752)</f>
        <v>0</v>
      </c>
      <c r="H752" s="558"/>
      <c r="I752" s="559"/>
      <c r="J752" s="559"/>
      <c r="K752" s="142" t="n">
        <f aca="false">SUM(E752:G752)</f>
        <v>0</v>
      </c>
      <c r="L752" s="142" t="n">
        <f aca="false">IF(G752&lt;&gt;0,G752,0)</f>
        <v>0</v>
      </c>
    </row>
    <row r="753" customFormat="false" ht="25.5" hidden="true" customHeight="false" outlineLevel="0" collapsed="false">
      <c r="A753" s="395"/>
      <c r="B753" s="396"/>
      <c r="C753" s="414" t="s">
        <v>795</v>
      </c>
      <c r="D753" s="556"/>
      <c r="E753" s="406"/>
      <c r="F753" s="406"/>
      <c r="G753" s="557" t="n">
        <f aca="false">SUM(F753,E753)</f>
        <v>0</v>
      </c>
      <c r="H753" s="558"/>
      <c r="I753" s="559"/>
      <c r="J753" s="559"/>
      <c r="K753" s="142" t="n">
        <f aca="false">SUM(E753:G753)</f>
        <v>0</v>
      </c>
      <c r="L753" s="142" t="n">
        <f aca="false">IF(G753&lt;&gt;0,G753,0)</f>
        <v>0</v>
      </c>
    </row>
    <row r="754" customFormat="false" ht="12.75" hidden="false" customHeight="false" outlineLevel="0" collapsed="false">
      <c r="A754" s="395"/>
      <c r="B754" s="396"/>
      <c r="C754" s="397" t="s">
        <v>709</v>
      </c>
      <c r="D754" s="398"/>
      <c r="E754" s="565" t="n">
        <f aca="false">E749</f>
        <v>1.5</v>
      </c>
      <c r="F754" s="565" t="n">
        <f aca="false">F749</f>
        <v>0</v>
      </c>
      <c r="G754" s="400" t="n">
        <f aca="false">SUM(F754,E754)</f>
        <v>1.5</v>
      </c>
      <c r="H754" s="401" t="n">
        <f aca="false">ROUND(F754*H$7,)</f>
        <v>0</v>
      </c>
      <c r="I754" s="402" t="n">
        <f aca="false">ROUND(H754*I$7,)</f>
        <v>0</v>
      </c>
      <c r="J754" s="402" t="n">
        <f aca="false">ROUND(I754*J$7,)</f>
        <v>0</v>
      </c>
      <c r="K754" s="142" t="n">
        <f aca="false">SUM(E754:G754)</f>
        <v>3</v>
      </c>
      <c r="L754" s="142" t="n">
        <f aca="false">IF(G754&lt;&gt;0,G754,0)</f>
        <v>1.5</v>
      </c>
    </row>
    <row r="755" customFormat="false" ht="12.75" hidden="false" customHeight="false" outlineLevel="0" collapsed="false">
      <c r="A755" s="395"/>
      <c r="B755" s="396"/>
      <c r="C755" s="397" t="s">
        <v>710</v>
      </c>
      <c r="D755" s="398"/>
      <c r="E755" s="406" t="n">
        <f aca="false">SUM(E747,E751,E752,E753,E750)</f>
        <v>10069</v>
      </c>
      <c r="F755" s="406" t="n">
        <f aca="false">SUM(F747,F751,F752,F753,F750)</f>
        <v>0</v>
      </c>
      <c r="G755" s="400" t="n">
        <f aca="false">SUM(F755,E755)</f>
        <v>10069</v>
      </c>
      <c r="H755" s="410"/>
      <c r="I755" s="411"/>
      <c r="J755" s="411"/>
      <c r="K755" s="142" t="n">
        <f aca="false">SUM(E755:G755)</f>
        <v>20138</v>
      </c>
      <c r="L755" s="142" t="n">
        <f aca="false">IF(G755&lt;&gt;0,G755,0)</f>
        <v>10069</v>
      </c>
    </row>
    <row r="756" customFormat="false" ht="24" hidden="false" customHeight="false" outlineLevel="0" collapsed="false">
      <c r="A756" s="387" t="s">
        <v>796</v>
      </c>
      <c r="B756" s="388"/>
      <c r="C756" s="389"/>
      <c r="D756" s="390" t="s">
        <v>797</v>
      </c>
      <c r="E756" s="391" t="n">
        <f aca="false">SUM(E758,E757)</f>
        <v>2986.6</v>
      </c>
      <c r="F756" s="391" t="n">
        <f aca="false">SUM(F758,F757)</f>
        <v>0</v>
      </c>
      <c r="G756" s="392" t="n">
        <f aca="false">SUM(G758,G757)</f>
        <v>2986.6</v>
      </c>
      <c r="H756" s="506" t="n">
        <f aca="false">SUM(H758,H757)</f>
        <v>0</v>
      </c>
      <c r="I756" s="507" t="n">
        <f aca="false">SUM(I758,I757)</f>
        <v>0</v>
      </c>
      <c r="J756" s="507" t="n">
        <f aca="false">SUM(J758,J757)</f>
        <v>0</v>
      </c>
      <c r="K756" s="142" t="n">
        <f aca="false">SUM(E756:G756)</f>
        <v>5973.2</v>
      </c>
      <c r="L756" s="142" t="n">
        <f aca="false">IF(G756&lt;&gt;0,G756,0)</f>
        <v>2986.6</v>
      </c>
    </row>
    <row r="757" customFormat="false" ht="12.75" hidden="true" customHeight="false" outlineLevel="0" collapsed="false">
      <c r="A757" s="395"/>
      <c r="B757" s="396"/>
      <c r="C757" s="397" t="s">
        <v>709</v>
      </c>
      <c r="D757" s="398"/>
      <c r="E757" s="406"/>
      <c r="F757" s="406"/>
      <c r="G757" s="566" t="n">
        <f aca="false">SUM(F757,E757)</f>
        <v>0</v>
      </c>
      <c r="H757" s="410"/>
      <c r="I757" s="411"/>
      <c r="J757" s="411"/>
      <c r="K757" s="142" t="n">
        <f aca="false">SUM(E757:G757)</f>
        <v>0</v>
      </c>
      <c r="L757" s="142" t="n">
        <f aca="false">IF(G757&lt;&gt;0,G757,0)</f>
        <v>0</v>
      </c>
    </row>
    <row r="758" customFormat="false" ht="12.75" hidden="false" customHeight="false" outlineLevel="0" collapsed="false">
      <c r="A758" s="395"/>
      <c r="B758" s="396"/>
      <c r="C758" s="397" t="s">
        <v>710</v>
      </c>
      <c r="D758" s="405"/>
      <c r="E758" s="428" t="n">
        <v>2986.6</v>
      </c>
      <c r="F758" s="428"/>
      <c r="G758" s="400" t="n">
        <f aca="false">SUM(F758,E758)</f>
        <v>2986.6</v>
      </c>
      <c r="H758" s="410"/>
      <c r="I758" s="411"/>
      <c r="J758" s="411"/>
      <c r="K758" s="142" t="n">
        <f aca="false">SUM(E758:G758)</f>
        <v>5973.2</v>
      </c>
      <c r="L758" s="142" t="n">
        <f aca="false">IF(G758&lt;&gt;0,G758,0)</f>
        <v>2986.6</v>
      </c>
    </row>
    <row r="759" customFormat="false" ht="12.75" hidden="true" customHeight="false" outlineLevel="0" collapsed="false">
      <c r="A759" s="379" t="s">
        <v>719</v>
      </c>
      <c r="B759" s="380"/>
      <c r="C759" s="381"/>
      <c r="D759" s="434"/>
      <c r="E759" s="435" t="n">
        <f aca="false">SUM(E760)</f>
        <v>0</v>
      </c>
      <c r="F759" s="435" t="n">
        <f aca="false">SUM(F760)</f>
        <v>0</v>
      </c>
      <c r="G759" s="567" t="n">
        <f aca="false">SUM(G760)</f>
        <v>0</v>
      </c>
      <c r="H759" s="568" t="n">
        <f aca="false">SUM(H760)</f>
        <v>0</v>
      </c>
      <c r="I759" s="569" t="n">
        <f aca="false">SUM(I760)</f>
        <v>0</v>
      </c>
      <c r="J759" s="569" t="n">
        <f aca="false">SUM(J760)</f>
        <v>0</v>
      </c>
      <c r="K759" s="142" t="n">
        <f aca="false">SUM(E759:G759)</f>
        <v>0</v>
      </c>
      <c r="L759" s="142" t="n">
        <f aca="false">IF(G759&lt;&gt;0,G759,0)</f>
        <v>0</v>
      </c>
    </row>
    <row r="760" customFormat="false" ht="12.75" hidden="true" customHeight="false" outlineLevel="0" collapsed="false">
      <c r="A760" s="395"/>
      <c r="B760" s="396"/>
      <c r="C760" s="397" t="s">
        <v>710</v>
      </c>
      <c r="D760" s="398"/>
      <c r="E760" s="570"/>
      <c r="F760" s="570"/>
      <c r="G760" s="400" t="n">
        <f aca="false">SUM(F760,E760)</f>
        <v>0</v>
      </c>
      <c r="H760" s="571"/>
      <c r="I760" s="572"/>
      <c r="J760" s="572"/>
      <c r="K760" s="142" t="n">
        <f aca="false">SUM(E760:G760)</f>
        <v>0</v>
      </c>
      <c r="L760" s="142" t="n">
        <f aca="false">IF(G760&lt;&gt;0,G760,0)</f>
        <v>0</v>
      </c>
    </row>
    <row r="761" customFormat="false" ht="12.75" hidden="false" customHeight="false" outlineLevel="0" collapsed="false">
      <c r="A761" s="354" t="s">
        <v>798</v>
      </c>
      <c r="B761" s="355"/>
      <c r="C761" s="356"/>
      <c r="D761" s="357"/>
      <c r="E761" s="378" t="n">
        <f aca="false">SUM(E765,E796,E800,E807,E809,E811,E818,E813,E824,E827)</f>
        <v>35547.5</v>
      </c>
      <c r="F761" s="378" t="n">
        <f aca="false">SUM(F765,F796,F800,F807,F809,F811,F818,F813,F824,F827)</f>
        <v>0</v>
      </c>
      <c r="G761" s="359" t="n">
        <f aca="false">SUM(G765,G796,G800,G807,G809,G811,G818,G813,G824,G827)</f>
        <v>35547.5</v>
      </c>
      <c r="H761" s="360" t="n">
        <f aca="false">SUM(H765,H796,H807,H811,H813,H800,H809,H824)</f>
        <v>0</v>
      </c>
      <c r="I761" s="361" t="n">
        <f aca="false">SUM(I765,I796,I807,I811,I813,I800,I809,I824)</f>
        <v>0</v>
      </c>
      <c r="J761" s="361" t="n">
        <f aca="false">SUM(J765,J796,J807,J811,J813,J800,J809,J824)</f>
        <v>0</v>
      </c>
      <c r="K761" s="142" t="n">
        <f aca="false">SUM(E761:G761)</f>
        <v>71095</v>
      </c>
      <c r="L761" s="142" t="n">
        <f aca="false">IF(G761&lt;&gt;0,G761,0)</f>
        <v>35547.5</v>
      </c>
      <c r="M761" s="111" t="n">
        <f aca="false">G761-G762</f>
        <v>0</v>
      </c>
    </row>
    <row r="762" customFormat="false" ht="12.75" hidden="false" customHeight="false" outlineLevel="0" collapsed="false">
      <c r="A762" s="439"/>
      <c r="B762" s="440" t="s">
        <v>728</v>
      </c>
      <c r="C762" s="441"/>
      <c r="D762" s="442"/>
      <c r="E762" s="443" t="n">
        <f aca="false">E763+E764</f>
        <v>35547.5</v>
      </c>
      <c r="F762" s="443" t="n">
        <f aca="false">F763+F764</f>
        <v>0</v>
      </c>
      <c r="G762" s="444" t="n">
        <f aca="false">G763+G764</f>
        <v>35547.5</v>
      </c>
      <c r="H762" s="445" t="n">
        <f aca="false">SUM(H763:H764)</f>
        <v>0</v>
      </c>
      <c r="I762" s="446" t="n">
        <f aca="false">SUM(I763:I764)</f>
        <v>0</v>
      </c>
      <c r="J762" s="446" t="n">
        <f aca="false">SUM(J763:J764)</f>
        <v>0</v>
      </c>
      <c r="K762" s="142" t="n">
        <f aca="false">SUM(E762:G762)</f>
        <v>71095</v>
      </c>
      <c r="L762" s="142" t="n">
        <f aca="false">IF(G762&lt;&gt;0,G762,0)</f>
        <v>35547.5</v>
      </c>
    </row>
    <row r="763" customFormat="false" ht="12.75" hidden="false" customHeight="false" outlineLevel="0" collapsed="false">
      <c r="A763" s="439"/>
      <c r="B763" s="440" t="s">
        <v>709</v>
      </c>
      <c r="C763" s="441"/>
      <c r="D763" s="442"/>
      <c r="E763" s="573" t="n">
        <f aca="false">SUM(E773,E779,E782,E785,E798,E802,E805,E808,E810,E812,E819,E825,E828,E769,E794,E816)</f>
        <v>33348.5</v>
      </c>
      <c r="F763" s="573" t="n">
        <f aca="false">SUM(F773,F779,F782,F785,F798,F802,F805,F808,F810,F812,F819,F825,F828,F769,F794,F816)</f>
        <v>0</v>
      </c>
      <c r="G763" s="444" t="n">
        <f aca="false">SUM(G773,G779,G782,G785,G798,G802,G805,G808,G810,G812,G819,G825,G828,G769,G794,G816)</f>
        <v>33348.5</v>
      </c>
      <c r="H763" s="445" t="n">
        <f aca="false">SUM(H773,H779,H782,H785,H798,H802,H805,H808,H812,H810,H825)</f>
        <v>0</v>
      </c>
      <c r="I763" s="446" t="n">
        <f aca="false">SUM(I773,I779,I782,I785,I798,I802,I805,I808,I812,I810,I825)</f>
        <v>0</v>
      </c>
      <c r="J763" s="446" t="n">
        <f aca="false">SUM(J773,J779,J782,J785,J798,J802,J805,J808,J812,J810,J825)</f>
        <v>0</v>
      </c>
      <c r="K763" s="142" t="n">
        <f aca="false">SUM(E763:G763)</f>
        <v>66697</v>
      </c>
      <c r="L763" s="142" t="n">
        <f aca="false">IF(G763&lt;&gt;0,G763,0)</f>
        <v>33348.5</v>
      </c>
    </row>
    <row r="764" customFormat="false" ht="12.75" hidden="false" customHeight="false" outlineLevel="0" collapsed="false">
      <c r="A764" s="439"/>
      <c r="B764" s="440" t="s">
        <v>710</v>
      </c>
      <c r="C764" s="441"/>
      <c r="D764" s="442"/>
      <c r="E764" s="573" t="n">
        <f aca="false">SUM(E774,E780,E783,E786,E799,E803,E806,E817,E826,E829,E795)</f>
        <v>2199</v>
      </c>
      <c r="F764" s="573" t="n">
        <f aca="false">SUM(F774,F780,F783,F786,F799,F803,F806,F817,F826,F829,F795)</f>
        <v>0</v>
      </c>
      <c r="G764" s="444" t="n">
        <f aca="false">SUM(G774,G780,G783,G786,G799,G803,G806,G817,G826,G829,G795)</f>
        <v>2199</v>
      </c>
      <c r="H764" s="445" t="n">
        <f aca="false">SUM(H774,H780,H783,H786,H799,H803,H806,H817,H810,H826)</f>
        <v>0</v>
      </c>
      <c r="I764" s="446" t="n">
        <f aca="false">SUM(I774,I780,I783,I786,I799,I803,I806,I817,I810,I826)</f>
        <v>0</v>
      </c>
      <c r="J764" s="446" t="n">
        <f aca="false">SUM(J774,J780,J783,J786,J799,J803,J806,J817,J810,J826)</f>
        <v>0</v>
      </c>
      <c r="K764" s="142" t="n">
        <f aca="false">SUM(E764:G764)</f>
        <v>4398</v>
      </c>
      <c r="L764" s="142" t="n">
        <f aca="false">IF(G764&lt;&gt;0,G764,0)</f>
        <v>2199</v>
      </c>
    </row>
    <row r="765" customFormat="false" ht="12.75" hidden="false" customHeight="false" outlineLevel="0" collapsed="false">
      <c r="A765" s="379" t="s">
        <v>799</v>
      </c>
      <c r="B765" s="380"/>
      <c r="C765" s="381"/>
      <c r="D765" s="382"/>
      <c r="E765" s="383" t="n">
        <f aca="false">SUM(E766,E775,E781,E784,E790)</f>
        <v>22656</v>
      </c>
      <c r="F765" s="383" t="n">
        <f aca="false">SUM(F766,F775,F781,F784,F790)</f>
        <v>0</v>
      </c>
      <c r="G765" s="384" t="n">
        <f aca="false">SUM(G766,G775,G781,G784,G790)</f>
        <v>22656</v>
      </c>
      <c r="H765" s="385" t="n">
        <f aca="false">SUM(H766,H775,H781,H784)</f>
        <v>0</v>
      </c>
      <c r="I765" s="386" t="n">
        <f aca="false">SUM(I766,I775,I781,I784)</f>
        <v>0</v>
      </c>
      <c r="J765" s="386" t="n">
        <f aca="false">SUM(J766,J775,J781,J784)</f>
        <v>0</v>
      </c>
      <c r="K765" s="142" t="n">
        <f aca="false">SUM(E765:G765)</f>
        <v>45312</v>
      </c>
      <c r="L765" s="142" t="n">
        <f aca="false">IF(G765&lt;&gt;0,G765,0)</f>
        <v>22656</v>
      </c>
    </row>
    <row r="766" customFormat="false" ht="12.75" hidden="false" customHeight="false" outlineLevel="0" collapsed="false">
      <c r="A766" s="387" t="s">
        <v>800</v>
      </c>
      <c r="B766" s="388"/>
      <c r="C766" s="389"/>
      <c r="D766" s="390" t="n">
        <v>67020303</v>
      </c>
      <c r="E766" s="391" t="n">
        <f aca="false">SUM(E767,E768,E771)</f>
        <v>8300</v>
      </c>
      <c r="F766" s="391" t="n">
        <f aca="false">SUM(F767,F768,F771)</f>
        <v>0</v>
      </c>
      <c r="G766" s="392" t="n">
        <f aca="false">SUM(G767,G768,G771)</f>
        <v>8300</v>
      </c>
      <c r="H766" s="393" t="n">
        <f aca="false">SUM(H767:H771)</f>
        <v>0</v>
      </c>
      <c r="I766" s="394" t="n">
        <f aca="false">SUM(I767:I771)</f>
        <v>0</v>
      </c>
      <c r="J766" s="394" t="n">
        <f aca="false">SUM(J767:J771)</f>
        <v>0</v>
      </c>
      <c r="K766" s="142" t="n">
        <f aca="false">SUM(E766:G766)</f>
        <v>16600</v>
      </c>
      <c r="L766" s="142" t="n">
        <f aca="false">IF(G766&lt;&gt;0,G766,0)</f>
        <v>8300</v>
      </c>
    </row>
    <row r="767" customFormat="false" ht="12.75" hidden="false" customHeight="false" outlineLevel="0" collapsed="false">
      <c r="A767" s="395" t="s">
        <v>757</v>
      </c>
      <c r="B767" s="574"/>
      <c r="C767" s="575"/>
      <c r="D767" s="405"/>
      <c r="E767" s="418" t="n">
        <f aca="false">E773+E774</f>
        <v>8300</v>
      </c>
      <c r="F767" s="418" t="n">
        <f aca="false">F773+F774</f>
        <v>0</v>
      </c>
      <c r="G767" s="400" t="n">
        <f aca="false">SUM(F767,E767)</f>
        <v>8300</v>
      </c>
      <c r="H767" s="276" t="n">
        <f aca="false">ROUND(F767*H$7,)</f>
        <v>0</v>
      </c>
      <c r="I767" s="277" t="n">
        <f aca="false">ROUND(F767*I$7,)</f>
        <v>0</v>
      </c>
      <c r="J767" s="277" t="n">
        <f aca="false">ROUND(F767*J$7,)</f>
        <v>0</v>
      </c>
      <c r="K767" s="142" t="n">
        <f aca="false">SUM(E767:G767)</f>
        <v>16600</v>
      </c>
      <c r="L767" s="142" t="n">
        <f aca="false">IF(G767&lt;&gt;0,G767,0)</f>
        <v>8300</v>
      </c>
    </row>
    <row r="768" customFormat="false" ht="12.75" hidden="true" customHeight="false" outlineLevel="0" collapsed="false">
      <c r="A768" s="395" t="s">
        <v>719</v>
      </c>
      <c r="B768" s="574"/>
      <c r="C768" s="575"/>
      <c r="D768" s="405"/>
      <c r="E768" s="418" t="n">
        <f aca="false">SUBTOTAL(9,E769)</f>
        <v>0</v>
      </c>
      <c r="F768" s="418" t="n">
        <f aca="false">SUBTOTAL(9,F769)</f>
        <v>0</v>
      </c>
      <c r="G768" s="400" t="n">
        <f aca="false">SUM(F768,E768)</f>
        <v>0</v>
      </c>
      <c r="H768" s="276"/>
      <c r="I768" s="277"/>
      <c r="J768" s="277"/>
      <c r="K768" s="142"/>
      <c r="L768" s="142" t="n">
        <f aca="false">IF(G768&lt;&gt;0,G768,0)</f>
        <v>0</v>
      </c>
    </row>
    <row r="769" s="162" customFormat="true" ht="12.75" hidden="true" customHeight="false" outlineLevel="0" collapsed="false">
      <c r="A769" s="516"/>
      <c r="B769" s="576"/>
      <c r="C769" s="577" t="s">
        <v>709</v>
      </c>
      <c r="D769" s="556"/>
      <c r="E769" s="480"/>
      <c r="F769" s="480"/>
      <c r="G769" s="521" t="n">
        <f aca="false">SUM(F769,E769)</f>
        <v>0</v>
      </c>
      <c r="H769" s="578"/>
      <c r="I769" s="579"/>
      <c r="J769" s="579"/>
      <c r="K769" s="183" t="n">
        <f aca="false">SUM(E769:G769)</f>
        <v>0</v>
      </c>
      <c r="L769" s="183" t="n">
        <f aca="false">IF(G769&lt;&gt;0,G769,0)</f>
        <v>0</v>
      </c>
    </row>
    <row r="770" s="162" customFormat="true" ht="12.75" hidden="true" customHeight="false" outlineLevel="0" collapsed="false">
      <c r="A770" s="516"/>
      <c r="B770" s="576"/>
      <c r="C770" s="577" t="s">
        <v>710</v>
      </c>
      <c r="D770" s="556"/>
      <c r="E770" s="480"/>
      <c r="F770" s="480"/>
      <c r="G770" s="521" t="n">
        <f aca="false">SUM(F770,E770)</f>
        <v>0</v>
      </c>
      <c r="H770" s="578"/>
      <c r="I770" s="579"/>
      <c r="J770" s="579"/>
      <c r="K770" s="183" t="n">
        <f aca="false">SUM(E770:G770)</f>
        <v>0</v>
      </c>
      <c r="L770" s="183" t="n">
        <f aca="false">IF(G770&lt;&gt;0,G770,0)</f>
        <v>0</v>
      </c>
    </row>
    <row r="771" customFormat="false" ht="12.75" hidden="true" customHeight="false" outlineLevel="0" collapsed="false">
      <c r="A771" s="395" t="s">
        <v>761</v>
      </c>
      <c r="B771" s="574"/>
      <c r="C771" s="575"/>
      <c r="D771" s="580"/>
      <c r="E771" s="565"/>
      <c r="F771" s="565"/>
      <c r="G771" s="400" t="n">
        <f aca="false">SUM(F771,E771)</f>
        <v>0</v>
      </c>
      <c r="H771" s="581" t="n">
        <f aca="false">ROUND(F771*H$7,)</f>
        <v>0</v>
      </c>
      <c r="I771" s="582" t="n">
        <f aca="false">ROUND(H771*I$7,)</f>
        <v>0</v>
      </c>
      <c r="J771" s="582" t="n">
        <f aca="false">ROUND(I771*J$7,)</f>
        <v>0</v>
      </c>
      <c r="K771" s="142" t="n">
        <f aca="false">SUM(E771:G771)</f>
        <v>0</v>
      </c>
      <c r="L771" s="142" t="n">
        <f aca="false">IF(G771&lt;&gt;0,G771,0)</f>
        <v>0</v>
      </c>
    </row>
    <row r="772" customFormat="false" ht="12.75" hidden="false" customHeight="false" outlineLevel="0" collapsed="false">
      <c r="A772" s="387"/>
      <c r="B772" s="505" t="s">
        <v>708</v>
      </c>
      <c r="C772" s="389"/>
      <c r="D772" s="390"/>
      <c r="E772" s="391" t="n">
        <f aca="false">SUM(E773:E774)</f>
        <v>8300</v>
      </c>
      <c r="F772" s="391" t="n">
        <f aca="false">SUM(F773:F774)</f>
        <v>0</v>
      </c>
      <c r="G772" s="392" t="n">
        <f aca="false">SUM(G773:G774)</f>
        <v>8300</v>
      </c>
      <c r="H772" s="506" t="n">
        <f aca="false">SUM(H773:H774)</f>
        <v>0</v>
      </c>
      <c r="I772" s="507" t="n">
        <f aca="false">SUM(I773:I774)</f>
        <v>0</v>
      </c>
      <c r="J772" s="507" t="n">
        <f aca="false">SUM(J773:J774)</f>
        <v>0</v>
      </c>
      <c r="K772" s="142" t="n">
        <f aca="false">SUM(E772:G772)</f>
        <v>16600</v>
      </c>
      <c r="L772" s="142" t="n">
        <f aca="false">IF(G772&lt;&gt;0,G772,0)</f>
        <v>8300</v>
      </c>
    </row>
    <row r="773" customFormat="false" ht="15" hidden="false" customHeight="false" outlineLevel="0" collapsed="false">
      <c r="A773" s="395"/>
      <c r="B773" s="396"/>
      <c r="C773" s="397" t="s">
        <v>709</v>
      </c>
      <c r="D773" s="405"/>
      <c r="E773" s="480" t="n">
        <f aca="false">6000+1800-150</f>
        <v>7650</v>
      </c>
      <c r="F773" s="480"/>
      <c r="G773" s="400" t="n">
        <f aca="false">SUM(F773,E773)</f>
        <v>7650</v>
      </c>
      <c r="H773" s="276" t="n">
        <f aca="false">ROUND(F773*H$7,)</f>
        <v>0</v>
      </c>
      <c r="I773" s="277" t="n">
        <f aca="false">ROUND(F773*I$7,)</f>
        <v>0</v>
      </c>
      <c r="J773" s="277" t="n">
        <f aca="false">ROUND(F773*J$7,)</f>
        <v>0</v>
      </c>
      <c r="K773" s="142" t="n">
        <f aca="false">SUM(E773:G773)</f>
        <v>15300</v>
      </c>
      <c r="L773" s="142" t="n">
        <f aca="false">IF(G773&lt;&gt;0,G773,0)</f>
        <v>7650</v>
      </c>
      <c r="M773" s="412" t="n">
        <v>0.1</v>
      </c>
    </row>
    <row r="774" customFormat="false" ht="12.75" hidden="false" customHeight="false" outlineLevel="0" collapsed="false">
      <c r="A774" s="395"/>
      <c r="B774" s="396"/>
      <c r="C774" s="397" t="s">
        <v>710</v>
      </c>
      <c r="D774" s="405"/>
      <c r="E774" s="480" t="n">
        <f aca="false">500+150</f>
        <v>650</v>
      </c>
      <c r="F774" s="480"/>
      <c r="G774" s="400" t="n">
        <f aca="false">SUM(F774,E774)</f>
        <v>650</v>
      </c>
      <c r="H774" s="513" t="n">
        <f aca="false">ROUND(F774*H$7,)</f>
        <v>0</v>
      </c>
      <c r="I774" s="514" t="n">
        <f aca="false">ROUND(H774*I$7,)</f>
        <v>0</v>
      </c>
      <c r="J774" s="514" t="n">
        <f aca="false">ROUND(I774*J$7,)</f>
        <v>0</v>
      </c>
      <c r="K774" s="142" t="n">
        <f aca="false">SUM(E774:G774)</f>
        <v>1300</v>
      </c>
      <c r="L774" s="142" t="n">
        <f aca="false">IF(G774&lt;&gt;0,G774,0)</f>
        <v>650</v>
      </c>
    </row>
    <row r="775" customFormat="false" ht="12.75" hidden="false" customHeight="false" outlineLevel="0" collapsed="false">
      <c r="A775" s="387" t="s">
        <v>801</v>
      </c>
      <c r="B775" s="388"/>
      <c r="C775" s="389"/>
      <c r="D775" s="390" t="n">
        <v>67020305</v>
      </c>
      <c r="E775" s="391" t="n">
        <f aca="false">SUM(E776:E777)</f>
        <v>1424</v>
      </c>
      <c r="F775" s="391" t="n">
        <f aca="false">SUM(F776:F777)</f>
        <v>0</v>
      </c>
      <c r="G775" s="392" t="n">
        <f aca="false">SUM(G776:G777)</f>
        <v>1424</v>
      </c>
      <c r="H775" s="506" t="n">
        <f aca="false">SUM(H776:H777)</f>
        <v>0</v>
      </c>
      <c r="I775" s="507" t="n">
        <f aca="false">SUM(I776:I777)</f>
        <v>0</v>
      </c>
      <c r="J775" s="507" t="n">
        <f aca="false">SUM(J776:J777)</f>
        <v>0</v>
      </c>
      <c r="K775" s="142" t="n">
        <f aca="false">SUM(E775:G775)</f>
        <v>2848</v>
      </c>
      <c r="L775" s="142" t="n">
        <f aca="false">IF(G775&lt;&gt;0,G775,0)</f>
        <v>1424</v>
      </c>
    </row>
    <row r="776" customFormat="false" ht="12.75" hidden="false" customHeight="false" outlineLevel="0" collapsed="false">
      <c r="A776" s="395" t="s">
        <v>757</v>
      </c>
      <c r="B776" s="574"/>
      <c r="C776" s="575"/>
      <c r="D776" s="405"/>
      <c r="E776" s="418" t="n">
        <f aca="false">E779+E780</f>
        <v>1424</v>
      </c>
      <c r="F776" s="418" t="n">
        <f aca="false">F779+F780</f>
        <v>0</v>
      </c>
      <c r="G776" s="400" t="n">
        <f aca="false">SUM(F776,E776)</f>
        <v>1424</v>
      </c>
      <c r="H776" s="583" t="n">
        <f aca="false">ROUND(F776*H$7,)</f>
        <v>0</v>
      </c>
      <c r="I776" s="584" t="n">
        <f aca="false">ROUND(F776*I$7,)</f>
        <v>0</v>
      </c>
      <c r="J776" s="584" t="n">
        <f aca="false">ROUND(F776*J$7,)</f>
        <v>0</v>
      </c>
      <c r="K776" s="142" t="n">
        <f aca="false">SUM(E776:G776)</f>
        <v>2848</v>
      </c>
      <c r="L776" s="142" t="n">
        <f aca="false">IF(G776&lt;&gt;0,G776,0)</f>
        <v>1424</v>
      </c>
    </row>
    <row r="777" customFormat="false" ht="12.75" hidden="true" customHeight="false" outlineLevel="0" collapsed="false">
      <c r="A777" s="395" t="s">
        <v>761</v>
      </c>
      <c r="B777" s="574"/>
      <c r="C777" s="575"/>
      <c r="D777" s="405"/>
      <c r="E777" s="565"/>
      <c r="F777" s="565"/>
      <c r="G777" s="400" t="n">
        <f aca="false">SUM(F777,E777)</f>
        <v>0</v>
      </c>
      <c r="H777" s="407" t="n">
        <f aca="false">ROUND(F777*H$7,)</f>
        <v>0</v>
      </c>
      <c r="I777" s="408" t="n">
        <f aca="false">ROUND(F777*I$7,)</f>
        <v>0</v>
      </c>
      <c r="J777" s="408" t="n">
        <f aca="false">ROUND(F777*J$7,)</f>
        <v>0</v>
      </c>
      <c r="K777" s="142" t="n">
        <f aca="false">SUM(E777:G777)</f>
        <v>0</v>
      </c>
      <c r="L777" s="142" t="n">
        <f aca="false">IF(G777&lt;&gt;0,G777,0)</f>
        <v>0</v>
      </c>
    </row>
    <row r="778" customFormat="false" ht="12.75" hidden="false" customHeight="false" outlineLevel="0" collapsed="false">
      <c r="A778" s="387"/>
      <c r="B778" s="505" t="s">
        <v>708</v>
      </c>
      <c r="C778" s="389"/>
      <c r="D778" s="390"/>
      <c r="E778" s="391" t="n">
        <f aca="false">SUM(E779:E780)</f>
        <v>1424</v>
      </c>
      <c r="F778" s="391" t="n">
        <f aca="false">SUM(F779:F780)</f>
        <v>0</v>
      </c>
      <c r="G778" s="392" t="n">
        <f aca="false">SUM(G779:G780)</f>
        <v>1424</v>
      </c>
      <c r="H778" s="506" t="n">
        <f aca="false">SUM(H779:H780)</f>
        <v>0</v>
      </c>
      <c r="I778" s="507" t="n">
        <f aca="false">SUM(I779:I780)</f>
        <v>0</v>
      </c>
      <c r="J778" s="507" t="n">
        <f aca="false">SUM(J779:J780)</f>
        <v>0</v>
      </c>
      <c r="K778" s="142" t="n">
        <f aca="false">SUM(E778:G778)</f>
        <v>2848</v>
      </c>
      <c r="L778" s="142" t="n">
        <f aca="false">IF(G778&lt;&gt;0,G778,0)</f>
        <v>1424</v>
      </c>
    </row>
    <row r="779" customFormat="false" ht="15" hidden="false" customHeight="false" outlineLevel="0" collapsed="false">
      <c r="A779" s="395"/>
      <c r="B779" s="396"/>
      <c r="C779" s="397" t="s">
        <v>709</v>
      </c>
      <c r="D779" s="405"/>
      <c r="E779" s="406" t="n">
        <v>1400</v>
      </c>
      <c r="F779" s="406"/>
      <c r="G779" s="400" t="n">
        <f aca="false">SUM(F779,E779)</f>
        <v>1400</v>
      </c>
      <c r="H779" s="410" t="n">
        <f aca="false">ROUND(F779*H$7,)</f>
        <v>0</v>
      </c>
      <c r="I779" s="411" t="n">
        <f aca="false">ROUND(F779*I$7,)</f>
        <v>0</v>
      </c>
      <c r="J779" s="411" t="n">
        <f aca="false">ROUND(F779*J$7,)</f>
        <v>0</v>
      </c>
      <c r="K779" s="142" t="n">
        <f aca="false">SUM(E779:G779)</f>
        <v>2800</v>
      </c>
      <c r="L779" s="142" t="n">
        <f aca="false">IF(G779&lt;&gt;0,G779,0)</f>
        <v>1400</v>
      </c>
      <c r="M779" s="412" t="n">
        <v>0.1</v>
      </c>
    </row>
    <row r="780" customFormat="false" ht="12.75" hidden="false" customHeight="false" outlineLevel="0" collapsed="false">
      <c r="A780" s="395"/>
      <c r="B780" s="396"/>
      <c r="C780" s="397" t="s">
        <v>710</v>
      </c>
      <c r="D780" s="405"/>
      <c r="E780" s="565" t="n">
        <v>24</v>
      </c>
      <c r="F780" s="565"/>
      <c r="G780" s="400" t="n">
        <f aca="false">SUM(F780,E780)</f>
        <v>24</v>
      </c>
      <c r="H780" s="513" t="n">
        <f aca="false">ROUND(F780*H$7,)</f>
        <v>0</v>
      </c>
      <c r="I780" s="514" t="n">
        <f aca="false">ROUND(H780*I$7,)</f>
        <v>0</v>
      </c>
      <c r="J780" s="514" t="n">
        <f aca="false">ROUND(I780*J$7,)</f>
        <v>0</v>
      </c>
      <c r="K780" s="142" t="n">
        <f aca="false">SUM(E780:G780)</f>
        <v>48</v>
      </c>
      <c r="L780" s="142" t="n">
        <f aca="false">IF(G780&lt;&gt;0,G780,0)</f>
        <v>24</v>
      </c>
    </row>
    <row r="781" customFormat="false" ht="12.75" hidden="false" customHeight="true" outlineLevel="0" collapsed="false">
      <c r="A781" s="387" t="s">
        <v>802</v>
      </c>
      <c r="B781" s="388"/>
      <c r="C781" s="389"/>
      <c r="D781" s="390" t="n">
        <v>67020302</v>
      </c>
      <c r="E781" s="391" t="n">
        <f aca="false">SUM(E782:E783)</f>
        <v>3332</v>
      </c>
      <c r="F781" s="391" t="n">
        <f aca="false">SUM(F782:F783)</f>
        <v>0</v>
      </c>
      <c r="G781" s="392" t="n">
        <f aca="false">SUM(G782:G783)</f>
        <v>3332</v>
      </c>
      <c r="H781" s="506" t="n">
        <f aca="false">SUM(H782:H783)</f>
        <v>0</v>
      </c>
      <c r="I781" s="507" t="n">
        <f aca="false">SUM(I782:I783)</f>
        <v>0</v>
      </c>
      <c r="J781" s="507" t="n">
        <f aca="false">SUM(J782:J783)</f>
        <v>0</v>
      </c>
      <c r="K781" s="142" t="n">
        <f aca="false">SUM(E781:G781)</f>
        <v>6664</v>
      </c>
      <c r="L781" s="142" t="n">
        <f aca="false">IF(G781&lt;&gt;0,G781,0)</f>
        <v>3332</v>
      </c>
    </row>
    <row r="782" customFormat="false" ht="15" hidden="false" customHeight="false" outlineLevel="0" collapsed="false">
      <c r="A782" s="395"/>
      <c r="B782" s="396"/>
      <c r="C782" s="397" t="s">
        <v>709</v>
      </c>
      <c r="D782" s="405"/>
      <c r="E782" s="406" t="n">
        <f aca="false">2500+800</f>
        <v>3300</v>
      </c>
      <c r="F782" s="406"/>
      <c r="G782" s="400" t="n">
        <f aca="false">SUM(F782,E782)</f>
        <v>3300</v>
      </c>
      <c r="H782" s="410" t="n">
        <f aca="false">ROUND(F782*H$7,)</f>
        <v>0</v>
      </c>
      <c r="I782" s="411" t="n">
        <f aca="false">ROUND(F782*I$7,)</f>
        <v>0</v>
      </c>
      <c r="J782" s="411" t="n">
        <f aca="false">ROUND(F782*J$7,)</f>
        <v>0</v>
      </c>
      <c r="K782" s="142" t="n">
        <f aca="false">SUM(E782:G782)</f>
        <v>6600</v>
      </c>
      <c r="L782" s="142" t="n">
        <f aca="false">IF(G782&lt;&gt;0,G782,0)</f>
        <v>3300</v>
      </c>
      <c r="M782" s="412" t="n">
        <v>0.1</v>
      </c>
    </row>
    <row r="783" customFormat="false" ht="12.75" hidden="false" customHeight="false" outlineLevel="0" collapsed="false">
      <c r="A783" s="395"/>
      <c r="B783" s="396"/>
      <c r="C783" s="397" t="s">
        <v>710</v>
      </c>
      <c r="D783" s="405"/>
      <c r="E783" s="406" t="n">
        <v>32</v>
      </c>
      <c r="F783" s="406"/>
      <c r="G783" s="400" t="n">
        <f aca="false">SUM(F783,E783)</f>
        <v>32</v>
      </c>
      <c r="H783" s="410" t="n">
        <f aca="false">ROUND(F783*H$7,)</f>
        <v>0</v>
      </c>
      <c r="I783" s="411" t="n">
        <f aca="false">ROUND(H783*I$7,)</f>
        <v>0</v>
      </c>
      <c r="J783" s="411" t="n">
        <f aca="false">ROUND(I783*J$7,)</f>
        <v>0</v>
      </c>
      <c r="K783" s="142" t="n">
        <f aca="false">SUM(E783:G783)</f>
        <v>64</v>
      </c>
      <c r="L783" s="142" t="str">
        <f aca="false">C783</f>
        <v>Secţiunea de dezvoltare</v>
      </c>
    </row>
    <row r="784" customFormat="false" ht="24.75" hidden="false" customHeight="true" outlineLevel="0" collapsed="false">
      <c r="A784" s="553" t="s">
        <v>803</v>
      </c>
      <c r="B784" s="553"/>
      <c r="C784" s="553"/>
      <c r="D784" s="390" t="n">
        <v>67020308</v>
      </c>
      <c r="E784" s="391" t="n">
        <f aca="false">SUM(E785:E786)</f>
        <v>2300</v>
      </c>
      <c r="F784" s="391" t="n">
        <f aca="false">SUM(F785:F786)</f>
        <v>0</v>
      </c>
      <c r="G784" s="392" t="n">
        <f aca="false">SUM(G785:G786)</f>
        <v>2300</v>
      </c>
      <c r="H784" s="506" t="n">
        <f aca="false">SUM(H785:H786)</f>
        <v>0</v>
      </c>
      <c r="I784" s="507" t="n">
        <f aca="false">SUM(I785:I786)</f>
        <v>0</v>
      </c>
      <c r="J784" s="507" t="n">
        <f aca="false">SUM(J785:J786)</f>
        <v>0</v>
      </c>
      <c r="K784" s="142" t="n">
        <f aca="false">SUM(E784:G784)</f>
        <v>4600</v>
      </c>
      <c r="L784" s="142" t="n">
        <f aca="false">IF(G784&lt;&gt;0,G784,0)</f>
        <v>2300</v>
      </c>
    </row>
    <row r="785" customFormat="false" ht="15" hidden="false" customHeight="false" outlineLevel="0" collapsed="false">
      <c r="A785" s="395"/>
      <c r="B785" s="396"/>
      <c r="C785" s="397" t="s">
        <v>709</v>
      </c>
      <c r="D785" s="405"/>
      <c r="E785" s="406" t="n">
        <f aca="false">1000+400+800</f>
        <v>2200</v>
      </c>
      <c r="F785" s="406"/>
      <c r="G785" s="400" t="n">
        <f aca="false">SUM(F785,E785)</f>
        <v>2200</v>
      </c>
      <c r="H785" s="410" t="n">
        <f aca="false">ROUND(F785*H$7,)</f>
        <v>0</v>
      </c>
      <c r="I785" s="411" t="n">
        <f aca="false">ROUND(F785*I$7,)</f>
        <v>0</v>
      </c>
      <c r="J785" s="411" t="n">
        <f aca="false">ROUND(F785*J$7,)</f>
        <v>0</v>
      </c>
      <c r="K785" s="142" t="n">
        <f aca="false">SUM(E785:G785)</f>
        <v>4400</v>
      </c>
      <c r="L785" s="142" t="n">
        <f aca="false">IF(G785&lt;&gt;0,G785,0)</f>
        <v>2200</v>
      </c>
      <c r="M785" s="412" t="n">
        <v>0.1</v>
      </c>
    </row>
    <row r="786" customFormat="false" ht="12.75" hidden="false" customHeight="false" outlineLevel="0" collapsed="false">
      <c r="A786" s="395"/>
      <c r="B786" s="396"/>
      <c r="C786" s="397" t="s">
        <v>710</v>
      </c>
      <c r="D786" s="405"/>
      <c r="E786" s="406" t="n">
        <v>100</v>
      </c>
      <c r="F786" s="406"/>
      <c r="G786" s="400" t="n">
        <f aca="false">SUM(F786,E786)</f>
        <v>100</v>
      </c>
      <c r="H786" s="513" t="n">
        <f aca="false">ROUND(F786*H$7,)</f>
        <v>0</v>
      </c>
      <c r="I786" s="514" t="n">
        <f aca="false">ROUND(H786*I$7,)</f>
        <v>0</v>
      </c>
      <c r="J786" s="514" t="n">
        <f aca="false">ROUND(I786*J$7,)</f>
        <v>0</v>
      </c>
      <c r="K786" s="142" t="n">
        <f aca="false">SUM(E786:G786)</f>
        <v>200</v>
      </c>
      <c r="L786" s="142" t="n">
        <f aca="false">IF(G786&lt;&gt;0,G786,0)</f>
        <v>100</v>
      </c>
    </row>
    <row r="787" customFormat="false" ht="12.75" hidden="false" customHeight="false" outlineLevel="0" collapsed="false">
      <c r="A787" s="387" t="s">
        <v>720</v>
      </c>
      <c r="B787" s="388"/>
      <c r="C787" s="389"/>
      <c r="D787" s="390"/>
      <c r="E787" s="391" t="n">
        <f aca="false">SUM(E788:E789)</f>
        <v>2300</v>
      </c>
      <c r="F787" s="391" t="n">
        <f aca="false">SUM(F788:F789)</f>
        <v>0</v>
      </c>
      <c r="G787" s="392" t="n">
        <f aca="false">SUM(G788:G789)</f>
        <v>2300</v>
      </c>
      <c r="H787" s="506" t="n">
        <f aca="false">SUM(H788:H789)</f>
        <v>0</v>
      </c>
      <c r="I787" s="507" t="n">
        <f aca="false">SUM(I788:I789)</f>
        <v>0</v>
      </c>
      <c r="J787" s="507" t="n">
        <f aca="false">SUM(J788:J789)</f>
        <v>0</v>
      </c>
      <c r="K787" s="142" t="n">
        <f aca="false">SUM(E787:G787)</f>
        <v>4600</v>
      </c>
      <c r="L787" s="142" t="n">
        <f aca="false">IF(G787&lt;&gt;0,G787,0)</f>
        <v>2300</v>
      </c>
    </row>
    <row r="788" customFormat="false" ht="26.25" hidden="false" customHeight="true" outlineLevel="0" collapsed="false">
      <c r="A788" s="585" t="s">
        <v>804</v>
      </c>
      <c r="B788" s="585"/>
      <c r="C788" s="585"/>
      <c r="D788" s="405"/>
      <c r="E788" s="418" t="n">
        <f aca="false">E785+E786-E789</f>
        <v>1500</v>
      </c>
      <c r="F788" s="418" t="n">
        <f aca="false">F785+F786-F789</f>
        <v>0</v>
      </c>
      <c r="G788" s="400" t="n">
        <f aca="false">SUM(F788,E788)</f>
        <v>1500</v>
      </c>
      <c r="H788" s="410" t="n">
        <f aca="false">ROUND(F788*H$7,)</f>
        <v>0</v>
      </c>
      <c r="I788" s="411" t="n">
        <f aca="false">ROUND(F788*I$7,)</f>
        <v>0</v>
      </c>
      <c r="J788" s="411" t="n">
        <f aca="false">ROUND(F788*J$7,)</f>
        <v>0</v>
      </c>
      <c r="K788" s="142" t="n">
        <f aca="false">SUM(E788:G788)</f>
        <v>3000</v>
      </c>
      <c r="L788" s="142" t="n">
        <f aca="false">IF(G788&lt;&gt;0,G788,0)</f>
        <v>1500</v>
      </c>
      <c r="M788" s="412"/>
      <c r="N788" s="111" t="n">
        <f aca="false">G787-G784</f>
        <v>0</v>
      </c>
    </row>
    <row r="789" customFormat="false" ht="12.75" hidden="false" customHeight="false" outlineLevel="0" collapsed="false">
      <c r="A789" s="395" t="s">
        <v>805</v>
      </c>
      <c r="B789" s="574"/>
      <c r="C789" s="575"/>
      <c r="D789" s="405"/>
      <c r="E789" s="418" t="n">
        <v>800</v>
      </c>
      <c r="F789" s="418"/>
      <c r="G789" s="400" t="n">
        <f aca="false">SUM(F789,E789)</f>
        <v>800</v>
      </c>
      <c r="H789" s="410" t="n">
        <f aca="false">ROUND(F789*H$7,)</f>
        <v>0</v>
      </c>
      <c r="I789" s="411" t="n">
        <f aca="false">ROUND(F789*I$7,)</f>
        <v>0</v>
      </c>
      <c r="J789" s="411" t="n">
        <f aca="false">ROUND(F789*J$7,)</f>
        <v>0</v>
      </c>
      <c r="K789" s="142" t="n">
        <f aca="false">SUM(E789:G789)</f>
        <v>1600</v>
      </c>
      <c r="L789" s="142" t="n">
        <f aca="false">IF(G789&lt;&gt;0,G789,0)</f>
        <v>800</v>
      </c>
    </row>
    <row r="790" customFormat="false" ht="12.75" hidden="false" customHeight="false" outlineLevel="0" collapsed="false">
      <c r="A790" s="387" t="s">
        <v>806</v>
      </c>
      <c r="B790" s="388"/>
      <c r="C790" s="389"/>
      <c r="D790" s="390"/>
      <c r="E790" s="391" t="n">
        <f aca="false">SUM(E791:E792)</f>
        <v>7300</v>
      </c>
      <c r="F790" s="391" t="n">
        <f aca="false">SUM(F791:F792)</f>
        <v>0</v>
      </c>
      <c r="G790" s="392" t="n">
        <f aca="false">SUM(G791:G792)</f>
        <v>7300</v>
      </c>
      <c r="H790" s="506" t="n">
        <f aca="false">SUM(H791:H792)</f>
        <v>0</v>
      </c>
      <c r="I790" s="507" t="n">
        <f aca="false">SUM(I791:I792)</f>
        <v>0</v>
      </c>
      <c r="J790" s="507" t="n">
        <f aca="false">SUM(J791:J792)</f>
        <v>0</v>
      </c>
      <c r="K790" s="142" t="n">
        <f aca="false">SUM(E790:G790)</f>
        <v>14600</v>
      </c>
      <c r="L790" s="142" t="n">
        <f aca="false">IF(G790&lt;&gt;0,G790,0)</f>
        <v>7300</v>
      </c>
    </row>
    <row r="791" customFormat="false" ht="12.75" hidden="true" customHeight="false" outlineLevel="0" collapsed="false">
      <c r="A791" s="395" t="s">
        <v>757</v>
      </c>
      <c r="B791" s="574"/>
      <c r="C791" s="575"/>
      <c r="D791" s="405"/>
      <c r="E791" s="418" t="n">
        <f aca="false">E793</f>
        <v>7300</v>
      </c>
      <c r="F791" s="418" t="n">
        <f aca="false">F793</f>
        <v>0</v>
      </c>
      <c r="G791" s="400" t="n">
        <f aca="false">SUM(F791,E791)</f>
        <v>7300</v>
      </c>
      <c r="H791" s="583" t="n">
        <f aca="false">ROUND(F791*H$7,)</f>
        <v>0</v>
      </c>
      <c r="I791" s="584" t="n">
        <f aca="false">ROUND(F791*I$7,)</f>
        <v>0</v>
      </c>
      <c r="J791" s="584" t="n">
        <f aca="false">ROUND(F791*J$7,)</f>
        <v>0</v>
      </c>
      <c r="K791" s="142" t="n">
        <f aca="false">SUM(E791:G791)</f>
        <v>14600</v>
      </c>
      <c r="L791" s="142" t="n">
        <v>0</v>
      </c>
    </row>
    <row r="792" customFormat="false" ht="12.75" hidden="true" customHeight="false" outlineLevel="0" collapsed="false">
      <c r="A792" s="395" t="s">
        <v>761</v>
      </c>
      <c r="B792" s="574"/>
      <c r="C792" s="575"/>
      <c r="D792" s="405"/>
      <c r="E792" s="565"/>
      <c r="F792" s="565"/>
      <c r="G792" s="400" t="n">
        <f aca="false">SUM(F792,E792)</f>
        <v>0</v>
      </c>
      <c r="H792" s="407" t="n">
        <f aca="false">ROUND(F792*H$7,)</f>
        <v>0</v>
      </c>
      <c r="I792" s="408" t="n">
        <f aca="false">ROUND(F792*I$7,)</f>
        <v>0</v>
      </c>
      <c r="J792" s="408" t="n">
        <f aca="false">ROUND(F792*J$7,)</f>
        <v>0</v>
      </c>
      <c r="K792" s="142" t="n">
        <f aca="false">SUM(E792:G792)</f>
        <v>0</v>
      </c>
      <c r="L792" s="142" t="n">
        <f aca="false">IF(G792&lt;&gt;0,G792,0)</f>
        <v>0</v>
      </c>
    </row>
    <row r="793" customFormat="false" ht="12.75" hidden="true" customHeight="false" outlineLevel="0" collapsed="false">
      <c r="A793" s="387"/>
      <c r="B793" s="505" t="s">
        <v>708</v>
      </c>
      <c r="C793" s="389"/>
      <c r="D793" s="390"/>
      <c r="E793" s="391" t="n">
        <f aca="false">SUM(E794:E795)</f>
        <v>7300</v>
      </c>
      <c r="F793" s="391" t="n">
        <f aca="false">SUM(F794:F795)</f>
        <v>0</v>
      </c>
      <c r="G793" s="392" t="n">
        <f aca="false">SUM(G794:G795)</f>
        <v>7300</v>
      </c>
      <c r="H793" s="506" t="n">
        <f aca="false">SUM(H794:H795)</f>
        <v>0</v>
      </c>
      <c r="I793" s="507" t="n">
        <f aca="false">SUM(I794:I795)</f>
        <v>0</v>
      </c>
      <c r="J793" s="507" t="n">
        <f aca="false">SUM(J794:J795)</f>
        <v>0</v>
      </c>
      <c r="K793" s="142" t="n">
        <f aca="false">SUM(E793:G793)</f>
        <v>14600</v>
      </c>
      <c r="L793" s="142" t="n">
        <v>0</v>
      </c>
    </row>
    <row r="794" customFormat="false" ht="15" hidden="false" customHeight="false" outlineLevel="0" collapsed="false">
      <c r="A794" s="395"/>
      <c r="B794" s="396"/>
      <c r="C794" s="397" t="s">
        <v>709</v>
      </c>
      <c r="D794" s="405"/>
      <c r="E794" s="406" t="n">
        <f aca="false">5500+1300</f>
        <v>6800</v>
      </c>
      <c r="F794" s="406"/>
      <c r="G794" s="400" t="n">
        <f aca="false">SUM(F794,E794)</f>
        <v>6800</v>
      </c>
      <c r="H794" s="410" t="n">
        <f aca="false">ROUND(F794*H$7,)</f>
        <v>0</v>
      </c>
      <c r="I794" s="411" t="n">
        <f aca="false">ROUND(F794*I$7,)</f>
        <v>0</v>
      </c>
      <c r="J794" s="411" t="n">
        <f aca="false">ROUND(F794*J$7,)</f>
        <v>0</v>
      </c>
      <c r="K794" s="142" t="n">
        <f aca="false">SUM(E794:G794)</f>
        <v>13600</v>
      </c>
      <c r="L794" s="142" t="n">
        <f aca="false">IF(G794&lt;&gt;0,G794,0)</f>
        <v>6800</v>
      </c>
      <c r="M794" s="412" t="n">
        <v>0.1</v>
      </c>
      <c r="N794" s="508" t="n">
        <v>5440</v>
      </c>
    </row>
    <row r="795" customFormat="false" ht="12.75" hidden="false" customHeight="false" outlineLevel="0" collapsed="false">
      <c r="A795" s="395"/>
      <c r="B795" s="396"/>
      <c r="C795" s="397" t="s">
        <v>710</v>
      </c>
      <c r="D795" s="405"/>
      <c r="E795" s="565" t="n">
        <v>500</v>
      </c>
      <c r="F795" s="565"/>
      <c r="G795" s="400" t="n">
        <f aca="false">SUM(F795,E795)</f>
        <v>500</v>
      </c>
      <c r="H795" s="513" t="n">
        <f aca="false">ROUND(F795*H$7,)</f>
        <v>0</v>
      </c>
      <c r="I795" s="514" t="n">
        <f aca="false">ROUND(H795*I$7,)</f>
        <v>0</v>
      </c>
      <c r="J795" s="514" t="n">
        <f aca="false">ROUND(I795*J$7,)</f>
        <v>0</v>
      </c>
      <c r="K795" s="142" t="n">
        <f aca="false">SUM(E795:G795)</f>
        <v>1000</v>
      </c>
      <c r="L795" s="142" t="n">
        <f aca="false">IF(G795&lt;&gt;0,G795,0)</f>
        <v>500</v>
      </c>
    </row>
    <row r="796" customFormat="false" ht="12.75" hidden="true" customHeight="false" outlineLevel="0" collapsed="false">
      <c r="A796" s="379" t="s">
        <v>807</v>
      </c>
      <c r="B796" s="380"/>
      <c r="C796" s="381"/>
      <c r="D796" s="434"/>
      <c r="E796" s="383" t="n">
        <f aca="false">SUM(E797)</f>
        <v>0</v>
      </c>
      <c r="F796" s="383" t="n">
        <f aca="false">SUM(F797)</f>
        <v>0</v>
      </c>
      <c r="G796" s="384" t="n">
        <f aca="false">SUM(G797)</f>
        <v>0</v>
      </c>
      <c r="H796" s="586" t="n">
        <f aca="false">SUM(H797)</f>
        <v>0</v>
      </c>
      <c r="I796" s="587" t="n">
        <f aca="false">SUM(I797)</f>
        <v>0</v>
      </c>
      <c r="J796" s="587" t="n">
        <f aca="false">SUM(J797)</f>
        <v>0</v>
      </c>
      <c r="K796" s="142" t="n">
        <f aca="false">SUM(E796:G796)</f>
        <v>0</v>
      </c>
      <c r="L796" s="142" t="n">
        <f aca="false">IF(G796&lt;&gt;0,G796,0)</f>
        <v>0</v>
      </c>
    </row>
    <row r="797" customFormat="false" ht="12.75" hidden="true" customHeight="false" outlineLevel="0" collapsed="false">
      <c r="A797" s="588" t="s">
        <v>808</v>
      </c>
      <c r="B797" s="589"/>
      <c r="C797" s="590"/>
      <c r="D797" s="591"/>
      <c r="E797" s="391" t="n">
        <f aca="false">SUM(E798:E799)</f>
        <v>0</v>
      </c>
      <c r="F797" s="391" t="n">
        <f aca="false">SUM(F798:F799)</f>
        <v>0</v>
      </c>
      <c r="G797" s="392" t="n">
        <f aca="false">SUM(G798:G799)</f>
        <v>0</v>
      </c>
      <c r="H797" s="592" t="n">
        <f aca="false">SUM(H798:H799)</f>
        <v>0</v>
      </c>
      <c r="I797" s="593" t="n">
        <f aca="false">SUM(I798:I799)</f>
        <v>0</v>
      </c>
      <c r="J797" s="593" t="n">
        <f aca="false">SUM(J798:J799)</f>
        <v>0</v>
      </c>
      <c r="K797" s="142" t="n">
        <f aca="false">SUM(E797:G797)</f>
        <v>0</v>
      </c>
      <c r="L797" s="142" t="n">
        <f aca="false">IF(G797&lt;&gt;0,G797,0)</f>
        <v>0</v>
      </c>
    </row>
    <row r="798" customFormat="false" ht="12.75" hidden="true" customHeight="false" outlineLevel="0" collapsed="false">
      <c r="A798" s="395"/>
      <c r="B798" s="396"/>
      <c r="C798" s="397" t="s">
        <v>709</v>
      </c>
      <c r="D798" s="398"/>
      <c r="E798" s="406"/>
      <c r="F798" s="406"/>
      <c r="G798" s="400" t="n">
        <f aca="false">SUM(F798,E798)</f>
        <v>0</v>
      </c>
      <c r="H798" s="410" t="n">
        <f aca="false">ROUND(F798*H$7,)</f>
        <v>0</v>
      </c>
      <c r="I798" s="411" t="n">
        <f aca="false">ROUND(F798*I$7,)</f>
        <v>0</v>
      </c>
      <c r="J798" s="411" t="n">
        <f aca="false">ROUND(F798*J$7,)</f>
        <v>0</v>
      </c>
      <c r="K798" s="142" t="n">
        <f aca="false">SUM(E798:G798)</f>
        <v>0</v>
      </c>
      <c r="L798" s="142" t="n">
        <f aca="false">IF(G798&lt;&gt;0,G798,0)</f>
        <v>0</v>
      </c>
    </row>
    <row r="799" customFormat="false" ht="12.75" hidden="true" customHeight="false" outlineLevel="0" collapsed="false">
      <c r="A799" s="395"/>
      <c r="B799" s="396"/>
      <c r="C799" s="397" t="s">
        <v>710</v>
      </c>
      <c r="D799" s="398"/>
      <c r="E799" s="399"/>
      <c r="F799" s="399"/>
      <c r="G799" s="400" t="n">
        <f aca="false">SUM(F799,E799)</f>
        <v>0</v>
      </c>
      <c r="H799" s="513" t="n">
        <f aca="false">ROUND(F799*H$7,)</f>
        <v>0</v>
      </c>
      <c r="I799" s="514" t="n">
        <f aca="false">ROUND(H799*I$7,)</f>
        <v>0</v>
      </c>
      <c r="J799" s="514" t="n">
        <f aca="false">ROUND(I799*J$7,)</f>
        <v>0</v>
      </c>
      <c r="K799" s="142" t="n">
        <f aca="false">SUM(E799:G799)</f>
        <v>0</v>
      </c>
      <c r="L799" s="142" t="n">
        <f aca="false">IF(G799&lt;&gt;0,G799,0)</f>
        <v>0</v>
      </c>
    </row>
    <row r="800" customFormat="false" ht="12.75" hidden="true" customHeight="false" outlineLevel="0" collapsed="false">
      <c r="A800" s="379" t="s">
        <v>809</v>
      </c>
      <c r="B800" s="380"/>
      <c r="C800" s="381"/>
      <c r="D800" s="434"/>
      <c r="E800" s="383" t="n">
        <f aca="false">SUM(E801,E804)</f>
        <v>0</v>
      </c>
      <c r="F800" s="383" t="n">
        <f aca="false">SUM(F801,F804)</f>
        <v>0</v>
      </c>
      <c r="G800" s="384" t="n">
        <f aca="false">SUM(G801,G804)</f>
        <v>0</v>
      </c>
      <c r="H800" s="385" t="n">
        <f aca="false">ROUND(F800*H$7,)</f>
        <v>0</v>
      </c>
      <c r="I800" s="386" t="n">
        <f aca="false">ROUND(H800*I$7,)</f>
        <v>0</v>
      </c>
      <c r="J800" s="386" t="n">
        <f aca="false">ROUND(I800*J$7,)</f>
        <v>0</v>
      </c>
      <c r="K800" s="142" t="n">
        <f aca="false">SUM(E800:G800)</f>
        <v>0</v>
      </c>
      <c r="L800" s="142" t="n">
        <f aca="false">IF(G800&lt;&gt;0,G800,0)</f>
        <v>0</v>
      </c>
    </row>
    <row r="801" customFormat="false" ht="12.75" hidden="true" customHeight="false" outlineLevel="0" collapsed="false">
      <c r="A801" s="387" t="s">
        <v>810</v>
      </c>
      <c r="B801" s="388"/>
      <c r="C801" s="389"/>
      <c r="D801" s="510"/>
      <c r="E801" s="391" t="n">
        <f aca="false">SUM(E802:E803)</f>
        <v>0</v>
      </c>
      <c r="F801" s="391" t="n">
        <f aca="false">SUM(F802:F803)</f>
        <v>0</v>
      </c>
      <c r="G801" s="392" t="n">
        <f aca="false">SUM(G802:G803)</f>
        <v>0</v>
      </c>
      <c r="H801" s="554" t="n">
        <f aca="false">SUM(H802:H803)</f>
        <v>0</v>
      </c>
      <c r="I801" s="555" t="n">
        <f aca="false">SUM(I802:I803)</f>
        <v>0</v>
      </c>
      <c r="J801" s="555" t="n">
        <f aca="false">SUM(J802:J803)</f>
        <v>0</v>
      </c>
      <c r="K801" s="142" t="n">
        <f aca="false">SUM(E801:G801)</f>
        <v>0</v>
      </c>
      <c r="L801" s="142" t="n">
        <f aca="false">IF(G801&lt;&gt;0,G801,0)</f>
        <v>0</v>
      </c>
    </row>
    <row r="802" customFormat="false" ht="12.75" hidden="true" customHeight="false" outlineLevel="0" collapsed="false">
      <c r="A802" s="395"/>
      <c r="B802" s="396"/>
      <c r="C802" s="397" t="s">
        <v>709</v>
      </c>
      <c r="D802" s="398"/>
      <c r="E802" s="406"/>
      <c r="F802" s="406"/>
      <c r="G802" s="400" t="n">
        <f aca="false">SUM(F802,E802)</f>
        <v>0</v>
      </c>
      <c r="H802" s="410" t="n">
        <f aca="false">ROUND(F802*H$7,)</f>
        <v>0</v>
      </c>
      <c r="I802" s="411" t="n">
        <f aca="false">ROUND(H802*I$7,)</f>
        <v>0</v>
      </c>
      <c r="J802" s="411" t="n">
        <f aca="false">ROUND(I802*J$7,)</f>
        <v>0</v>
      </c>
      <c r="K802" s="142" t="n">
        <f aca="false">SUM(E802:G802)</f>
        <v>0</v>
      </c>
      <c r="L802" s="142" t="n">
        <f aca="false">IF(G802&lt;&gt;0,G802,0)</f>
        <v>0</v>
      </c>
    </row>
    <row r="803" customFormat="false" ht="12.75" hidden="true" customHeight="false" outlineLevel="0" collapsed="false">
      <c r="A803" s="395"/>
      <c r="B803" s="396"/>
      <c r="C803" s="397" t="s">
        <v>710</v>
      </c>
      <c r="D803" s="398"/>
      <c r="E803" s="399"/>
      <c r="F803" s="399"/>
      <c r="G803" s="400" t="n">
        <f aca="false">SUM(F803,E803)</f>
        <v>0</v>
      </c>
      <c r="H803" s="513" t="n">
        <f aca="false">ROUND(F803*H$7,)</f>
        <v>0</v>
      </c>
      <c r="I803" s="514" t="n">
        <f aca="false">ROUND(H803*I$7,)</f>
        <v>0</v>
      </c>
      <c r="J803" s="514" t="n">
        <f aca="false">ROUND(I803*J$7,)</f>
        <v>0</v>
      </c>
      <c r="K803" s="142" t="n">
        <f aca="false">SUM(E803:G803)</f>
        <v>0</v>
      </c>
      <c r="L803" s="142" t="n">
        <f aca="false">IF(G803&lt;&gt;0,G803,0)</f>
        <v>0</v>
      </c>
    </row>
    <row r="804" customFormat="false" ht="12.75" hidden="true" customHeight="false" outlineLevel="0" collapsed="false">
      <c r="A804" s="387" t="s">
        <v>811</v>
      </c>
      <c r="B804" s="388"/>
      <c r="C804" s="389"/>
      <c r="D804" s="510"/>
      <c r="E804" s="391" t="n">
        <f aca="false">SUM(E805:E806)</f>
        <v>0</v>
      </c>
      <c r="F804" s="391" t="n">
        <f aca="false">SUM(F805:F806)</f>
        <v>0</v>
      </c>
      <c r="G804" s="392" t="n">
        <f aca="false">SUM(G805:G806)</f>
        <v>0</v>
      </c>
      <c r="H804" s="393" t="n">
        <f aca="false">ROUND(F804*H$7,)</f>
        <v>0</v>
      </c>
      <c r="I804" s="394" t="n">
        <f aca="false">ROUND(H804*I$7,)</f>
        <v>0</v>
      </c>
      <c r="J804" s="394" t="n">
        <f aca="false">ROUND(I804*J$7,)</f>
        <v>0</v>
      </c>
      <c r="K804" s="142" t="n">
        <f aca="false">SUM(E804:G804)</f>
        <v>0</v>
      </c>
      <c r="L804" s="142" t="n">
        <f aca="false">IF(G804&lt;&gt;0,G804,0)</f>
        <v>0</v>
      </c>
    </row>
    <row r="805" customFormat="false" ht="12.75" hidden="true" customHeight="false" outlineLevel="0" collapsed="false">
      <c r="A805" s="395"/>
      <c r="B805" s="396"/>
      <c r="C805" s="397" t="s">
        <v>709</v>
      </c>
      <c r="D805" s="398"/>
      <c r="E805" s="406"/>
      <c r="F805" s="406"/>
      <c r="G805" s="400" t="n">
        <f aca="false">SUM(F805,E805)</f>
        <v>0</v>
      </c>
      <c r="H805" s="416" t="n">
        <f aca="false">ROUND(F805*H$7,)</f>
        <v>0</v>
      </c>
      <c r="I805" s="417" t="n">
        <f aca="false">ROUND(F805*I$7,)</f>
        <v>0</v>
      </c>
      <c r="J805" s="417" t="n">
        <f aca="false">ROUND(F805*J$7,)</f>
        <v>0</v>
      </c>
      <c r="K805" s="142" t="n">
        <f aca="false">SUM(E805:G805)</f>
        <v>0</v>
      </c>
      <c r="L805" s="142" t="n">
        <f aca="false">IF(G805&lt;&gt;0,G805,0)</f>
        <v>0</v>
      </c>
    </row>
    <row r="806" customFormat="false" ht="12.75" hidden="true" customHeight="false" outlineLevel="0" collapsed="false">
      <c r="A806" s="395"/>
      <c r="B806" s="396"/>
      <c r="C806" s="397" t="s">
        <v>710</v>
      </c>
      <c r="D806" s="398"/>
      <c r="E806" s="399"/>
      <c r="F806" s="399"/>
      <c r="G806" s="400" t="n">
        <f aca="false">SUM(F806,E806)</f>
        <v>0</v>
      </c>
      <c r="H806" s="513" t="n">
        <f aca="false">ROUND(F806*H$7,)</f>
        <v>0</v>
      </c>
      <c r="I806" s="514" t="n">
        <f aca="false">ROUND(H806*I$7,)</f>
        <v>0</v>
      </c>
      <c r="J806" s="514" t="n">
        <f aca="false">ROUND(I806*J$7,)</f>
        <v>0</v>
      </c>
      <c r="K806" s="142" t="n">
        <f aca="false">SUM(E806:G806)</f>
        <v>0</v>
      </c>
      <c r="L806" s="142" t="n">
        <f aca="false">IF(G806&lt;&gt;0,G806,0)</f>
        <v>0</v>
      </c>
    </row>
    <row r="807" customFormat="false" ht="12.75" hidden="false" customHeight="false" outlineLevel="0" collapsed="false">
      <c r="A807" s="379" t="s">
        <v>812</v>
      </c>
      <c r="B807" s="380"/>
      <c r="C807" s="381"/>
      <c r="D807" s="382" t="s">
        <v>813</v>
      </c>
      <c r="E807" s="383" t="n">
        <f aca="false">SUM(E808)</f>
        <v>11097</v>
      </c>
      <c r="F807" s="383" t="n">
        <f aca="false">SUM(F808)</f>
        <v>0</v>
      </c>
      <c r="G807" s="384" t="n">
        <f aca="false">SUM(G808)</f>
        <v>11097</v>
      </c>
      <c r="H807" s="465" t="n">
        <f aca="false">SUM(H808)</f>
        <v>0</v>
      </c>
      <c r="I807" s="466" t="n">
        <f aca="false">SUM(I808)</f>
        <v>0</v>
      </c>
      <c r="J807" s="466" t="n">
        <f aca="false">SUM(J808)</f>
        <v>0</v>
      </c>
      <c r="K807" s="142" t="n">
        <f aca="false">SUM(E807:G807)</f>
        <v>22194</v>
      </c>
      <c r="L807" s="142" t="n">
        <f aca="false">IF(G807&lt;&gt;0,G807,0)</f>
        <v>11097</v>
      </c>
    </row>
    <row r="808" customFormat="false" ht="12.75" hidden="false" customHeight="false" outlineLevel="0" collapsed="false">
      <c r="A808" s="395"/>
      <c r="B808" s="396"/>
      <c r="C808" s="397" t="s">
        <v>709</v>
      </c>
      <c r="D808" s="405"/>
      <c r="E808" s="406" t="n">
        <v>11097</v>
      </c>
      <c r="F808" s="406"/>
      <c r="G808" s="400" t="n">
        <f aca="false">SUM(F808,E808)</f>
        <v>11097</v>
      </c>
      <c r="H808" s="410" t="n">
        <f aca="false">ROUND(F808*H$7,)</f>
        <v>0</v>
      </c>
      <c r="I808" s="411" t="n">
        <f aca="false">ROUND(F808*I$7,)</f>
        <v>0</v>
      </c>
      <c r="J808" s="411" t="n">
        <f aca="false">ROUND(F808*J$7,)</f>
        <v>0</v>
      </c>
      <c r="K808" s="142" t="n">
        <f aca="false">SUM(E808:G808)</f>
        <v>22194</v>
      </c>
      <c r="L808" s="142" t="n">
        <f aca="false">IF(G808&lt;&gt;0,G808,0)</f>
        <v>11097</v>
      </c>
    </row>
    <row r="809" customFormat="false" ht="12.75" hidden="true" customHeight="false" outlineLevel="0" collapsed="false">
      <c r="A809" s="379" t="s">
        <v>814</v>
      </c>
      <c r="B809" s="380"/>
      <c r="C809" s="381"/>
      <c r="D809" s="434"/>
      <c r="E809" s="435" t="n">
        <f aca="false">SUM(E810)</f>
        <v>0</v>
      </c>
      <c r="F809" s="435" t="n">
        <f aca="false">SUM(F810)</f>
        <v>0</v>
      </c>
      <c r="G809" s="436" t="n">
        <f aca="false">SUM(G810)</f>
        <v>0</v>
      </c>
      <c r="H809" s="437" t="n">
        <f aca="false">ROUND(F809*H$7,)</f>
        <v>0</v>
      </c>
      <c r="I809" s="438" t="n">
        <f aca="false">ROUND(H809*I$7,)</f>
        <v>0</v>
      </c>
      <c r="J809" s="438" t="n">
        <f aca="false">ROUND(I809*J$7,)</f>
        <v>0</v>
      </c>
      <c r="K809" s="142" t="n">
        <f aca="false">SUM(E809:G809)</f>
        <v>0</v>
      </c>
      <c r="L809" s="142" t="n">
        <f aca="false">IF(G809&lt;&gt;0,G809,0)</f>
        <v>0</v>
      </c>
    </row>
    <row r="810" customFormat="false" ht="12.75" hidden="true" customHeight="false" outlineLevel="0" collapsed="false">
      <c r="A810" s="395"/>
      <c r="B810" s="396"/>
      <c r="C810" s="397" t="s">
        <v>815</v>
      </c>
      <c r="D810" s="405"/>
      <c r="E810" s="565"/>
      <c r="F810" s="565"/>
      <c r="G810" s="400" t="n">
        <f aca="false">SUM(F810,E810)</f>
        <v>0</v>
      </c>
      <c r="H810" s="594" t="n">
        <f aca="false">ROUND(F810*H$7,)</f>
        <v>0</v>
      </c>
      <c r="I810" s="595" t="n">
        <f aca="false">ROUND(F810*I$7,)</f>
        <v>0</v>
      </c>
      <c r="J810" s="595" t="n">
        <f aca="false">ROUND(F810*J$7,)</f>
        <v>0</v>
      </c>
      <c r="K810" s="142" t="n">
        <f aca="false">SUM(E810:G810)</f>
        <v>0</v>
      </c>
      <c r="L810" s="142" t="n">
        <f aca="false">IF(G810&lt;&gt;0,G810,0)</f>
        <v>0</v>
      </c>
    </row>
    <row r="811" customFormat="false" ht="27" hidden="false" customHeight="true" outlineLevel="0" collapsed="false">
      <c r="A811" s="511" t="s">
        <v>816</v>
      </c>
      <c r="B811" s="511"/>
      <c r="C811" s="511"/>
      <c r="D811" s="382" t="s">
        <v>817</v>
      </c>
      <c r="E811" s="383" t="n">
        <f aca="false">SUM(E812)</f>
        <v>900</v>
      </c>
      <c r="F811" s="383" t="n">
        <f aca="false">SUM(F812)</f>
        <v>0</v>
      </c>
      <c r="G811" s="384" t="n">
        <f aca="false">SUM(G812)</f>
        <v>900</v>
      </c>
      <c r="H811" s="385" t="n">
        <f aca="false">ROUND(F811*H$7,)</f>
        <v>0</v>
      </c>
      <c r="I811" s="386" t="n">
        <f aca="false">ROUND(H811*I$7,)</f>
        <v>0</v>
      </c>
      <c r="J811" s="386" t="n">
        <f aca="false">ROUND(I811*J$7,)</f>
        <v>0</v>
      </c>
      <c r="K811" s="142" t="n">
        <f aca="false">SUM(E811:G811)</f>
        <v>1800</v>
      </c>
      <c r="L811" s="142"/>
    </row>
    <row r="812" customFormat="false" ht="12.75" hidden="false" customHeight="false" outlineLevel="0" collapsed="false">
      <c r="A812" s="395"/>
      <c r="B812" s="396"/>
      <c r="C812" s="397" t="s">
        <v>709</v>
      </c>
      <c r="D812" s="405"/>
      <c r="E812" s="406" t="n">
        <v>900</v>
      </c>
      <c r="F812" s="406"/>
      <c r="G812" s="400" t="n">
        <f aca="false">SUM(F812,E812)</f>
        <v>900</v>
      </c>
      <c r="H812" s="410" t="n">
        <f aca="false">ROUND(F812*H$7,)</f>
        <v>0</v>
      </c>
      <c r="I812" s="411" t="n">
        <f aca="false">ROUND(F812*I$7,)</f>
        <v>0</v>
      </c>
      <c r="J812" s="411" t="n">
        <f aca="false">ROUND(F812*J$7,)</f>
        <v>0</v>
      </c>
      <c r="K812" s="142" t="n">
        <f aca="false">SUM(E812:G812)</f>
        <v>1800</v>
      </c>
      <c r="L812" s="142"/>
    </row>
    <row r="813" customFormat="false" ht="33" hidden="false" customHeight="true" outlineLevel="0" collapsed="false">
      <c r="A813" s="596" t="s">
        <v>818</v>
      </c>
      <c r="B813" s="596"/>
      <c r="C813" s="596"/>
      <c r="D813" s="434"/>
      <c r="E813" s="383" t="n">
        <f aca="false">SUM(E816:E817)</f>
        <v>734.5</v>
      </c>
      <c r="F813" s="383" t="n">
        <f aca="false">SUM(F816:F817)</f>
        <v>0</v>
      </c>
      <c r="G813" s="384" t="n">
        <f aca="false">SUM(G816:G817)</f>
        <v>734.5</v>
      </c>
      <c r="H813" s="465" t="n">
        <f aca="false">SUM(H817)</f>
        <v>0</v>
      </c>
      <c r="I813" s="466" t="n">
        <f aca="false">SUM(I817)</f>
        <v>0</v>
      </c>
      <c r="J813" s="466" t="n">
        <f aca="false">SUM(J817)</f>
        <v>0</v>
      </c>
      <c r="K813" s="142" t="n">
        <f aca="false">SUM(E813:G813)</f>
        <v>1469</v>
      </c>
      <c r="L813" s="142" t="n">
        <f aca="false">IF(G813&lt;&gt;0,G813,0)</f>
        <v>734.5</v>
      </c>
    </row>
    <row r="814" customFormat="false" ht="12.75" hidden="false" customHeight="false" outlineLevel="0" collapsed="false">
      <c r="A814" s="395"/>
      <c r="B814" s="396"/>
      <c r="C814" s="597" t="s">
        <v>791</v>
      </c>
      <c r="D814" s="398"/>
      <c r="E814" s="406" t="n">
        <v>1.5</v>
      </c>
      <c r="F814" s="406"/>
      <c r="G814" s="400" t="n">
        <f aca="false">SUM(F814,E814)</f>
        <v>1.5</v>
      </c>
      <c r="H814" s="410"/>
      <c r="I814" s="411"/>
      <c r="J814" s="411"/>
      <c r="K814" s="142"/>
      <c r="L814" s="142"/>
    </row>
    <row r="815" customFormat="false" ht="12.75" hidden="false" customHeight="false" outlineLevel="0" collapsed="false">
      <c r="A815" s="395"/>
      <c r="B815" s="396"/>
      <c r="C815" s="597" t="s">
        <v>819</v>
      </c>
      <c r="D815" s="398"/>
      <c r="E815" s="406" t="n">
        <v>733</v>
      </c>
      <c r="F815" s="406"/>
      <c r="G815" s="400" t="n">
        <f aca="false">SUM(F815,E815)</f>
        <v>733</v>
      </c>
      <c r="H815" s="410"/>
      <c r="I815" s="411"/>
      <c r="J815" s="411"/>
      <c r="K815" s="142"/>
      <c r="L815" s="142"/>
    </row>
    <row r="816" customFormat="false" ht="12.75" hidden="false" customHeight="false" outlineLevel="0" collapsed="false">
      <c r="A816" s="395"/>
      <c r="B816" s="396"/>
      <c r="C816" s="397" t="s">
        <v>709</v>
      </c>
      <c r="D816" s="398"/>
      <c r="E816" s="406" t="n">
        <f aca="false">E814</f>
        <v>1.5</v>
      </c>
      <c r="F816" s="406" t="n">
        <f aca="false">F814</f>
        <v>0</v>
      </c>
      <c r="G816" s="400" t="n">
        <f aca="false">SUM(F816,E816)</f>
        <v>1.5</v>
      </c>
      <c r="H816" s="410"/>
      <c r="I816" s="411"/>
      <c r="J816" s="411"/>
      <c r="K816" s="142"/>
      <c r="L816" s="142"/>
    </row>
    <row r="817" customFormat="false" ht="12.75" hidden="false" customHeight="false" outlineLevel="0" collapsed="false">
      <c r="A817" s="395"/>
      <c r="B817" s="396"/>
      <c r="C817" s="397" t="s">
        <v>710</v>
      </c>
      <c r="D817" s="398"/>
      <c r="E817" s="406" t="n">
        <f aca="false">E815</f>
        <v>733</v>
      </c>
      <c r="F817" s="406" t="n">
        <f aca="false">F815</f>
        <v>0</v>
      </c>
      <c r="G817" s="400" t="n">
        <f aca="false">SUM(F817,E817)</f>
        <v>733</v>
      </c>
      <c r="H817" s="410"/>
      <c r="I817" s="411"/>
      <c r="J817" s="411"/>
      <c r="K817" s="142" t="n">
        <f aca="false">SUM(E817:G817)</f>
        <v>1466</v>
      </c>
      <c r="L817" s="142" t="n">
        <f aca="false">IF(G817&lt;&gt;0,G817,0)</f>
        <v>733</v>
      </c>
    </row>
    <row r="818" customFormat="false" ht="12.75" hidden="true" customHeight="false" outlineLevel="0" collapsed="false">
      <c r="A818" s="379" t="s">
        <v>820</v>
      </c>
      <c r="B818" s="380"/>
      <c r="C818" s="381"/>
      <c r="D818" s="434"/>
      <c r="E818" s="435" t="n">
        <f aca="false">SUM(E820:E823)</f>
        <v>0</v>
      </c>
      <c r="F818" s="435" t="n">
        <f aca="false">SUM(F820:F823)</f>
        <v>0</v>
      </c>
      <c r="G818" s="436" t="n">
        <f aca="false">SUM(G820:G823)</f>
        <v>0</v>
      </c>
      <c r="H818" s="598" t="n">
        <f aca="false">SUM(H820:H823)</f>
        <v>0</v>
      </c>
      <c r="I818" s="599" t="n">
        <f aca="false">SUM(I820:I823)</f>
        <v>0</v>
      </c>
      <c r="J818" s="599" t="n">
        <f aca="false">SUM(J820:J823)</f>
        <v>0</v>
      </c>
      <c r="K818" s="142" t="n">
        <f aca="false">SUM(E818:G818)</f>
        <v>0</v>
      </c>
      <c r="L818" s="142" t="n">
        <f aca="false">IF(G818&lt;&gt;0,G818,0)</f>
        <v>0</v>
      </c>
    </row>
    <row r="819" customFormat="false" ht="12.75" hidden="true" customHeight="false" outlineLevel="0" collapsed="false">
      <c r="A819" s="395"/>
      <c r="B819" s="396"/>
      <c r="C819" s="545" t="s">
        <v>815</v>
      </c>
      <c r="D819" s="398"/>
      <c r="E819" s="565" t="n">
        <f aca="false">SUM(E820:E823)</f>
        <v>0</v>
      </c>
      <c r="F819" s="565" t="n">
        <f aca="false">SUM(F820:F823)</f>
        <v>0</v>
      </c>
      <c r="G819" s="400" t="n">
        <f aca="false">SUM(F819,E819)</f>
        <v>0</v>
      </c>
      <c r="H819" s="594" t="n">
        <f aca="false">SUM(H820:H823)</f>
        <v>0</v>
      </c>
      <c r="I819" s="595" t="n">
        <f aca="false">SUM(I820:I823)</f>
        <v>0</v>
      </c>
      <c r="J819" s="595" t="n">
        <f aca="false">SUM(J820:J823)</f>
        <v>0</v>
      </c>
      <c r="K819" s="142" t="n">
        <f aca="false">SUM(E819:G819)</f>
        <v>0</v>
      </c>
      <c r="L819" s="142" t="n">
        <f aca="false">IF(G819&lt;&gt;0,G819,0)</f>
        <v>0</v>
      </c>
    </row>
    <row r="820" customFormat="false" ht="25.5" hidden="true" customHeight="false" outlineLevel="0" collapsed="false">
      <c r="A820" s="395"/>
      <c r="B820" s="396"/>
      <c r="C820" s="575" t="s">
        <v>821</v>
      </c>
      <c r="D820" s="398"/>
      <c r="E820" s="565"/>
      <c r="F820" s="565"/>
      <c r="G820" s="400" t="n">
        <f aca="false">SUM(F820,E820)</f>
        <v>0</v>
      </c>
      <c r="H820" s="594"/>
      <c r="I820" s="595"/>
      <c r="J820" s="595"/>
      <c r="K820" s="142" t="n">
        <f aca="false">SUM(E820:G820)</f>
        <v>0</v>
      </c>
      <c r="L820" s="142" t="n">
        <f aca="false">IF(G820&lt;&gt;0,G820,0)</f>
        <v>0</v>
      </c>
    </row>
    <row r="821" customFormat="false" ht="38.25" hidden="true" customHeight="false" outlineLevel="0" collapsed="false">
      <c r="A821" s="395"/>
      <c r="B821" s="396"/>
      <c r="C821" s="575" t="s">
        <v>822</v>
      </c>
      <c r="D821" s="398"/>
      <c r="E821" s="565"/>
      <c r="F821" s="565"/>
      <c r="G821" s="400" t="n">
        <f aca="false">SUM(F821,E821)</f>
        <v>0</v>
      </c>
      <c r="H821" s="594"/>
      <c r="I821" s="595"/>
      <c r="J821" s="595"/>
      <c r="K821" s="142" t="n">
        <f aca="false">SUM(E821:G821)</f>
        <v>0</v>
      </c>
      <c r="L821" s="142" t="n">
        <f aca="false">IF(G821&lt;&gt;0,G821,0)</f>
        <v>0</v>
      </c>
    </row>
    <row r="822" customFormat="false" ht="25.5" hidden="true" customHeight="false" outlineLevel="0" collapsed="false">
      <c r="A822" s="395"/>
      <c r="B822" s="396"/>
      <c r="C822" s="575" t="s">
        <v>823</v>
      </c>
      <c r="D822" s="398"/>
      <c r="E822" s="565"/>
      <c r="F822" s="565"/>
      <c r="G822" s="400" t="n">
        <f aca="false">SUM(F822,E822)</f>
        <v>0</v>
      </c>
      <c r="H822" s="594"/>
      <c r="I822" s="595"/>
      <c r="J822" s="595"/>
      <c r="K822" s="142" t="n">
        <f aca="false">SUM(E822:G822)</f>
        <v>0</v>
      </c>
      <c r="L822" s="142" t="n">
        <f aca="false">IF(G822&lt;&gt;0,G822,0)</f>
        <v>0</v>
      </c>
    </row>
    <row r="823" customFormat="false" ht="25.5" hidden="true" customHeight="false" outlineLevel="0" collapsed="false">
      <c r="A823" s="395"/>
      <c r="B823" s="396"/>
      <c r="C823" s="575" t="s">
        <v>824</v>
      </c>
      <c r="D823" s="398"/>
      <c r="E823" s="213"/>
      <c r="F823" s="213"/>
      <c r="G823" s="400" t="n">
        <f aca="false">SUM(F823,E823)</f>
        <v>0</v>
      </c>
      <c r="H823" s="594"/>
      <c r="I823" s="595"/>
      <c r="J823" s="595"/>
      <c r="K823" s="142" t="n">
        <f aca="false">SUM(E823:G823)</f>
        <v>0</v>
      </c>
      <c r="L823" s="142" t="n">
        <f aca="false">IF(G823&lt;&gt;0,G823,0)</f>
        <v>0</v>
      </c>
    </row>
    <row r="824" customFormat="false" ht="12.75" hidden="false" customHeight="false" outlineLevel="0" collapsed="false">
      <c r="A824" s="379" t="s">
        <v>825</v>
      </c>
      <c r="B824" s="380"/>
      <c r="C824" s="381"/>
      <c r="D824" s="434" t="s">
        <v>826</v>
      </c>
      <c r="E824" s="383" t="n">
        <f aca="false">SUM(E825:E826)</f>
        <v>160</v>
      </c>
      <c r="F824" s="383" t="n">
        <f aca="false">SUM(F825:F826)</f>
        <v>0</v>
      </c>
      <c r="G824" s="384" t="n">
        <f aca="false">SUM(G825:G826)</f>
        <v>160</v>
      </c>
      <c r="H824" s="465" t="n">
        <f aca="false">SUM(H825:H826)</f>
        <v>0</v>
      </c>
      <c r="I824" s="466" t="n">
        <f aca="false">SUM(I825:I826)</f>
        <v>0</v>
      </c>
      <c r="J824" s="466" t="n">
        <f aca="false">SUM(J825:J826)</f>
        <v>0</v>
      </c>
      <c r="K824" s="142" t="n">
        <f aca="false">SUM(E824:G824)</f>
        <v>320</v>
      </c>
      <c r="L824" s="142" t="n">
        <f aca="false">IF(G824&lt;&gt;0,G824,0)</f>
        <v>160</v>
      </c>
    </row>
    <row r="825" customFormat="false" ht="12.75" hidden="true" customHeight="false" outlineLevel="0" collapsed="false">
      <c r="A825" s="395"/>
      <c r="B825" s="396"/>
      <c r="C825" s="397" t="s">
        <v>815</v>
      </c>
      <c r="D825" s="398"/>
      <c r="E825" s="428"/>
      <c r="F825" s="428"/>
      <c r="G825" s="400" t="n">
        <f aca="false">SUM(F825,E825)</f>
        <v>0</v>
      </c>
      <c r="H825" s="407"/>
      <c r="I825" s="408"/>
      <c r="J825" s="408"/>
      <c r="K825" s="142" t="n">
        <f aca="false">SUM(E825:G825)</f>
        <v>0</v>
      </c>
      <c r="L825" s="142" t="n">
        <f aca="false">IF(G825&lt;&gt;0,G825,0)</f>
        <v>0</v>
      </c>
    </row>
    <row r="826" customFormat="false" ht="12.75" hidden="false" customHeight="false" outlineLevel="0" collapsed="false">
      <c r="A826" s="395"/>
      <c r="B826" s="396"/>
      <c r="C826" s="397" t="s">
        <v>710</v>
      </c>
      <c r="D826" s="398"/>
      <c r="E826" s="406" t="n">
        <v>160</v>
      </c>
      <c r="F826" s="406"/>
      <c r="G826" s="400" t="n">
        <f aca="false">SUM(F826,E826)</f>
        <v>160</v>
      </c>
      <c r="H826" s="407"/>
      <c r="I826" s="408"/>
      <c r="J826" s="408"/>
      <c r="K826" s="142" t="n">
        <f aca="false">SUM(E826:G826)</f>
        <v>320</v>
      </c>
      <c r="L826" s="142" t="n">
        <f aca="false">IF(G826&lt;&gt;0,G826,0)</f>
        <v>160</v>
      </c>
    </row>
    <row r="827" customFormat="false" ht="12.75" hidden="true" customHeight="false" outlineLevel="0" collapsed="false">
      <c r="A827" s="379" t="s">
        <v>827</v>
      </c>
      <c r="B827" s="380"/>
      <c r="C827" s="381"/>
      <c r="D827" s="434"/>
      <c r="E827" s="383" t="n">
        <f aca="false">SUM(E828:E829)</f>
        <v>0</v>
      </c>
      <c r="F827" s="383" t="n">
        <f aca="false">SUM(F828:F829)</f>
        <v>0</v>
      </c>
      <c r="G827" s="384" t="n">
        <f aca="false">SUM(G828:G829)</f>
        <v>0</v>
      </c>
      <c r="H827" s="465" t="n">
        <f aca="false">SUM(H828:H829)</f>
        <v>0</v>
      </c>
      <c r="I827" s="466" t="n">
        <f aca="false">SUM(I828:I829)</f>
        <v>0</v>
      </c>
      <c r="J827" s="466" t="n">
        <f aca="false">SUM(J828:J829)</f>
        <v>0</v>
      </c>
      <c r="K827" s="142" t="n">
        <f aca="false">SUM(E827:G827)</f>
        <v>0</v>
      </c>
      <c r="L827" s="142" t="n">
        <f aca="false">IF(G827&lt;&gt;0,G827,0)</f>
        <v>0</v>
      </c>
    </row>
    <row r="828" customFormat="false" ht="12.75" hidden="true" customHeight="false" outlineLevel="0" collapsed="false">
      <c r="A828" s="395"/>
      <c r="B828" s="396"/>
      <c r="C828" s="397" t="s">
        <v>815</v>
      </c>
      <c r="D828" s="398"/>
      <c r="E828" s="428"/>
      <c r="F828" s="428"/>
      <c r="G828" s="400" t="n">
        <f aca="false">SUM(F828,E828)</f>
        <v>0</v>
      </c>
      <c r="H828" s="407"/>
      <c r="I828" s="408"/>
      <c r="J828" s="408"/>
      <c r="K828" s="142" t="n">
        <f aca="false">SUM(E828:G828)</f>
        <v>0</v>
      </c>
      <c r="L828" s="142" t="n">
        <f aca="false">IF(G828&lt;&gt;0,G828,0)</f>
        <v>0</v>
      </c>
    </row>
    <row r="829" customFormat="false" ht="12.75" hidden="true" customHeight="false" outlineLevel="0" collapsed="false">
      <c r="A829" s="395"/>
      <c r="B829" s="396"/>
      <c r="C829" s="397" t="s">
        <v>710</v>
      </c>
      <c r="D829" s="398"/>
      <c r="E829" s="406"/>
      <c r="F829" s="406"/>
      <c r="G829" s="400" t="n">
        <f aca="false">SUM(F829,E829)</f>
        <v>0</v>
      </c>
      <c r="H829" s="407"/>
      <c r="I829" s="408"/>
      <c r="J829" s="408"/>
      <c r="K829" s="142" t="n">
        <f aca="false">SUM(E829:G829)</f>
        <v>0</v>
      </c>
      <c r="L829" s="142" t="n">
        <f aca="false">IF(G829&lt;&gt;0,G829,0)</f>
        <v>0</v>
      </c>
    </row>
    <row r="830" customFormat="false" ht="12.75" hidden="false" customHeight="false" outlineLevel="0" collapsed="false">
      <c r="A830" s="354" t="s">
        <v>828</v>
      </c>
      <c r="B830" s="355"/>
      <c r="C830" s="356"/>
      <c r="D830" s="357"/>
      <c r="E830" s="378" t="n">
        <f aca="false">SUM(E835,E857)</f>
        <v>63849</v>
      </c>
      <c r="F830" s="378" t="n">
        <f aca="false">SUM(F835,F857)</f>
        <v>0</v>
      </c>
      <c r="G830" s="359" t="n">
        <f aca="false">SUM(G835,G857)</f>
        <v>63849</v>
      </c>
      <c r="H830" s="360" t="n">
        <f aca="false">SUM(H835,H857,H843)</f>
        <v>0</v>
      </c>
      <c r="I830" s="361" t="n">
        <f aca="false">SUM(I835,I857,I843)</f>
        <v>0</v>
      </c>
      <c r="J830" s="361" t="n">
        <f aca="false">SUM(J835,J857,J843)</f>
        <v>0</v>
      </c>
      <c r="K830" s="142" t="n">
        <f aca="false">SUM(E830:G830)</f>
        <v>127698</v>
      </c>
      <c r="L830" s="142" t="n">
        <f aca="false">IF(G830&lt;&gt;0,G830,0)</f>
        <v>63849</v>
      </c>
    </row>
    <row r="831" customFormat="false" ht="12.75" hidden="false" customHeight="false" outlineLevel="0" collapsed="false">
      <c r="A831" s="439"/>
      <c r="B831" s="440" t="s">
        <v>728</v>
      </c>
      <c r="C831" s="441"/>
      <c r="D831" s="442"/>
      <c r="E831" s="443" t="n">
        <f aca="false">SUM(E832:E833)</f>
        <v>63849</v>
      </c>
      <c r="F831" s="443" t="n">
        <f aca="false">SUM(F832:F833)</f>
        <v>0</v>
      </c>
      <c r="G831" s="444" t="n">
        <f aca="false">SUM(G832:G833)</f>
        <v>63849</v>
      </c>
      <c r="H831" s="445" t="n">
        <f aca="false">SUM(H832:H833)</f>
        <v>0</v>
      </c>
      <c r="I831" s="446" t="n">
        <f aca="false">SUM(I832:I833)</f>
        <v>0</v>
      </c>
      <c r="J831" s="446" t="n">
        <f aca="false">SUM(J832:J833)</f>
        <v>0</v>
      </c>
      <c r="K831" s="142" t="n">
        <f aca="false">SUM(E831:G831)</f>
        <v>127698</v>
      </c>
      <c r="L831" s="142" t="n">
        <f aca="false">IF(G831&lt;&gt;0,G831,0)</f>
        <v>63849</v>
      </c>
    </row>
    <row r="832" customFormat="false" ht="12.75" hidden="false" customHeight="false" outlineLevel="0" collapsed="false">
      <c r="A832" s="468"/>
      <c r="B832" s="469" t="s">
        <v>709</v>
      </c>
      <c r="C832" s="470"/>
      <c r="D832" s="600"/>
      <c r="E832" s="601" t="n">
        <f aca="false">SUM(E837,E859,E863,E861)</f>
        <v>56549</v>
      </c>
      <c r="F832" s="601" t="n">
        <f aca="false">SUM(F837,F859,F863,F861)</f>
        <v>0</v>
      </c>
      <c r="G832" s="602" t="n">
        <f aca="false">SUM(G837,G859,G863,G861)</f>
        <v>56549</v>
      </c>
      <c r="H832" s="603" t="n">
        <f aca="false">SUM(H837,H844)</f>
        <v>0</v>
      </c>
      <c r="I832" s="604" t="n">
        <f aca="false">SUM(I837,I844)</f>
        <v>0</v>
      </c>
      <c r="J832" s="604" t="n">
        <f aca="false">SUM(J837,J844)</f>
        <v>0</v>
      </c>
      <c r="K832" s="142" t="n">
        <f aca="false">SUM(E832:G832)</f>
        <v>113098</v>
      </c>
      <c r="L832" s="142" t="n">
        <f aca="false">IF(G832&lt;&gt;0,G832,0)</f>
        <v>56549</v>
      </c>
    </row>
    <row r="833" customFormat="false" ht="12.75" hidden="false" customHeight="false" outlineLevel="0" collapsed="false">
      <c r="A833" s="468"/>
      <c r="B833" s="469" t="s">
        <v>710</v>
      </c>
      <c r="C833" s="470"/>
      <c r="D833" s="600"/>
      <c r="E833" s="601" t="n">
        <f aca="false">E838+E864</f>
        <v>7300</v>
      </c>
      <c r="F833" s="601" t="n">
        <f aca="false">F838+F864</f>
        <v>0</v>
      </c>
      <c r="G833" s="602" t="n">
        <f aca="false">G838+G864</f>
        <v>7300</v>
      </c>
      <c r="H833" s="603" t="n">
        <f aca="false">SUM(H838,H859,H845)</f>
        <v>0</v>
      </c>
      <c r="I833" s="604" t="n">
        <f aca="false">SUM(I838,I859,I845)</f>
        <v>0</v>
      </c>
      <c r="J833" s="604" t="n">
        <f aca="false">SUM(J838,J859,J845)</f>
        <v>0</v>
      </c>
      <c r="K833" s="142" t="n">
        <f aca="false">SUM(E833:G833)</f>
        <v>14600</v>
      </c>
      <c r="L833" s="142" t="n">
        <f aca="false">IF(G833&lt;&gt;0,G833,0)</f>
        <v>7300</v>
      </c>
    </row>
    <row r="834" customFormat="false" ht="12.75" hidden="false" customHeight="false" outlineLevel="0" collapsed="false">
      <c r="A834" s="468"/>
      <c r="B834" s="469"/>
      <c r="C834" s="470"/>
      <c r="D834" s="600"/>
      <c r="E834" s="605" t="n">
        <f aca="false">SUM(E835,E845)</f>
        <v>61408</v>
      </c>
      <c r="F834" s="605" t="n">
        <f aca="false">SUM(F835,F845)</f>
        <v>0</v>
      </c>
      <c r="G834" s="606" t="n">
        <f aca="false">SUM(G835,G845)</f>
        <v>61408</v>
      </c>
      <c r="H834" s="603"/>
      <c r="I834" s="604"/>
      <c r="J834" s="604"/>
      <c r="K834" s="142" t="n">
        <f aca="false">SUM(E834:G834)</f>
        <v>122816</v>
      </c>
      <c r="L834" s="142" t="n">
        <f aca="false">IF(G834&lt;&gt;0,G834,0)</f>
        <v>61408</v>
      </c>
    </row>
    <row r="835" s="162" customFormat="true" ht="25.5" hidden="false" customHeight="true" outlineLevel="0" collapsed="false">
      <c r="A835" s="607" t="s">
        <v>829</v>
      </c>
      <c r="B835" s="607"/>
      <c r="C835" s="607"/>
      <c r="D835" s="608"/>
      <c r="E835" s="609" t="n">
        <f aca="false">SUM(E839,E846,E850)</f>
        <v>61408</v>
      </c>
      <c r="F835" s="609" t="n">
        <f aca="false">SUM(F839,F846,F850)</f>
        <v>0</v>
      </c>
      <c r="G835" s="610" t="n">
        <f aca="false">SUM(G839,G846,G850)</f>
        <v>61408</v>
      </c>
      <c r="H835" s="611" t="n">
        <f aca="false">SUM(H839:H850)</f>
        <v>0</v>
      </c>
      <c r="I835" s="612" t="n">
        <f aca="false">SUM(I839:I850)</f>
        <v>0</v>
      </c>
      <c r="J835" s="612" t="n">
        <f aca="false">SUM(J839:J850)</f>
        <v>0</v>
      </c>
      <c r="K835" s="142" t="n">
        <f aca="false">SUM(E835:G835)</f>
        <v>122816</v>
      </c>
      <c r="L835" s="142" t="n">
        <f aca="false">IF(G835&lt;&gt;0,G835,0)</f>
        <v>61408</v>
      </c>
    </row>
    <row r="836" s="162" customFormat="true" ht="12.75" hidden="false" customHeight="false" outlineLevel="0" collapsed="false">
      <c r="A836" s="613"/>
      <c r="B836" s="517" t="s">
        <v>708</v>
      </c>
      <c r="C836" s="614"/>
      <c r="D836" s="615"/>
      <c r="E836" s="605" t="n">
        <f aca="false">SUM(E837:E838)</f>
        <v>61408</v>
      </c>
      <c r="F836" s="605" t="n">
        <f aca="false">SUM(F837:F838)</f>
        <v>0</v>
      </c>
      <c r="G836" s="606" t="n">
        <f aca="false">SUM(G837:G838)</f>
        <v>61408</v>
      </c>
      <c r="H836" s="616" t="n">
        <f aca="false">SUM(H837:H838)</f>
        <v>0</v>
      </c>
      <c r="I836" s="617" t="n">
        <f aca="false">SUM(I837:I838)</f>
        <v>0</v>
      </c>
      <c r="J836" s="617" t="n">
        <f aca="false">SUM(J837:J838)</f>
        <v>0</v>
      </c>
      <c r="K836" s="142" t="n">
        <f aca="false">SUM(E836:G836)</f>
        <v>122816</v>
      </c>
      <c r="L836" s="142" t="n">
        <f aca="false">IF(G836&lt;&gt;0,G836,0)</f>
        <v>61408</v>
      </c>
    </row>
    <row r="837" s="162" customFormat="true" ht="12.75" hidden="false" customHeight="false" outlineLevel="0" collapsed="false">
      <c r="A837" s="613"/>
      <c r="B837" s="618"/>
      <c r="C837" s="614" t="s">
        <v>709</v>
      </c>
      <c r="D837" s="615"/>
      <c r="E837" s="605" t="n">
        <f aca="false">SUM(E841,E844,E848,E852,E855)</f>
        <v>54108</v>
      </c>
      <c r="F837" s="605" t="n">
        <f aca="false">SUM(F841,F844,F848,F852,F855)</f>
        <v>0</v>
      </c>
      <c r="G837" s="521" t="n">
        <f aca="false">SUM(G841,G844,G848,G852,G855)</f>
        <v>54108</v>
      </c>
      <c r="H837" s="619" t="n">
        <f aca="false">ROUND(F837*H$7,)</f>
        <v>0</v>
      </c>
      <c r="I837" s="620" t="n">
        <f aca="false">ROUND(F837*I$7,)</f>
        <v>0</v>
      </c>
      <c r="J837" s="620" t="n">
        <f aca="false">ROUND(F837*J$7,)</f>
        <v>0</v>
      </c>
      <c r="K837" s="142" t="n">
        <f aca="false">SUM(E837:G837)</f>
        <v>108216</v>
      </c>
      <c r="L837" s="142" t="n">
        <f aca="false">IF(G837&lt;&gt;0,G837,0)</f>
        <v>54108</v>
      </c>
    </row>
    <row r="838" s="162" customFormat="true" ht="12.75" hidden="false" customHeight="false" outlineLevel="0" collapsed="false">
      <c r="A838" s="613"/>
      <c r="B838" s="618"/>
      <c r="C838" s="614" t="s">
        <v>710</v>
      </c>
      <c r="D838" s="615"/>
      <c r="E838" s="605" t="n">
        <f aca="false">SUBTOTAL(9,E842,E853)</f>
        <v>7300</v>
      </c>
      <c r="F838" s="605" t="n">
        <f aca="false">SUBTOTAL(9,F842,F853)</f>
        <v>0</v>
      </c>
      <c r="G838" s="521" t="n">
        <f aca="false">SUM(G842,G845,G849,G853,G856)</f>
        <v>7300</v>
      </c>
      <c r="H838" s="616"/>
      <c r="I838" s="617"/>
      <c r="J838" s="617"/>
      <c r="K838" s="142" t="n">
        <f aca="false">SUM(E838:G838)</f>
        <v>14600</v>
      </c>
      <c r="L838" s="142" t="n">
        <f aca="false">IF(G838&lt;&gt;0,G838,0)</f>
        <v>7300</v>
      </c>
    </row>
    <row r="839" customFormat="false" ht="12.75" hidden="false" customHeight="true" outlineLevel="0" collapsed="false">
      <c r="A839" s="515" t="s">
        <v>830</v>
      </c>
      <c r="B839" s="515"/>
      <c r="C839" s="515"/>
      <c r="D839" s="434" t="n">
        <v>680206</v>
      </c>
      <c r="E839" s="383" t="n">
        <f aca="false">SUM(E843,E840)</f>
        <v>32895.4</v>
      </c>
      <c r="F839" s="383" t="n">
        <f aca="false">SUM(F843,F840)</f>
        <v>0</v>
      </c>
      <c r="G839" s="384" t="n">
        <f aca="false">SUM(G843,G840)</f>
        <v>32895.4</v>
      </c>
      <c r="H839" s="465" t="n">
        <f aca="false">ROUND(F839*H$7,)</f>
        <v>0</v>
      </c>
      <c r="I839" s="466" t="n">
        <f aca="false">ROUND(F839*I$7,)</f>
        <v>0</v>
      </c>
      <c r="J839" s="466" t="n">
        <f aca="false">ROUND(F839*J$7,)</f>
        <v>0</v>
      </c>
      <c r="K839" s="142" t="n">
        <f aca="false">SUM(E839:G839)</f>
        <v>65790.8</v>
      </c>
      <c r="L839" s="142" t="n">
        <f aca="false">IF(G839&lt;&gt;0,G839,0)</f>
        <v>32895.4</v>
      </c>
      <c r="M839" s="111" t="e">
        <f aca="false">G320+#REF!</f>
        <v>#VALUE!</v>
      </c>
      <c r="N839" s="109" t="e">
        <f aca="false">M839/G839</f>
        <v>#VALUE!</v>
      </c>
      <c r="O839" s="109" t="s">
        <v>831</v>
      </c>
      <c r="P839" s="111" t="e">
        <f aca="false">G839-M839</f>
        <v>#VALUE!</v>
      </c>
    </row>
    <row r="840" s="162" customFormat="true" ht="12.75" hidden="false" customHeight="true" outlineLevel="0" collapsed="false">
      <c r="A840" s="613"/>
      <c r="B840" s="518" t="s">
        <v>832</v>
      </c>
      <c r="C840" s="518"/>
      <c r="D840" s="615"/>
      <c r="E840" s="605" t="n">
        <f aca="false">SUM(E841:E842)</f>
        <v>32895.4</v>
      </c>
      <c r="F840" s="605" t="n">
        <f aca="false">SUM(F841:F842)</f>
        <v>0</v>
      </c>
      <c r="G840" s="606" t="n">
        <f aca="false">SUM(G841:G842)</f>
        <v>32895.4</v>
      </c>
      <c r="H840" s="616" t="n">
        <f aca="false">SUM(H841:H842)</f>
        <v>0</v>
      </c>
      <c r="I840" s="617" t="n">
        <f aca="false">SUM(I841:I842)</f>
        <v>0</v>
      </c>
      <c r="J840" s="617" t="n">
        <f aca="false">SUM(J841:J842)</f>
        <v>0</v>
      </c>
      <c r="K840" s="142" t="n">
        <f aca="false">SUM(E840:G840)</f>
        <v>65790.8</v>
      </c>
      <c r="L840" s="142" t="n">
        <f aca="false">IF(G840&lt;&gt;0,G840,0)</f>
        <v>32895.4</v>
      </c>
      <c r="N840" s="162" t="n">
        <f aca="false">G320/G841</f>
        <v>0.672305809516953</v>
      </c>
    </row>
    <row r="841" customFormat="false" ht="15" hidden="false" customHeight="false" outlineLevel="0" collapsed="false">
      <c r="A841" s="395"/>
      <c r="B841" s="396"/>
      <c r="C841" s="397" t="s">
        <v>709</v>
      </c>
      <c r="D841" s="398"/>
      <c r="E841" s="406" t="n">
        <f aca="false">24000+3500+282</f>
        <v>27782</v>
      </c>
      <c r="F841" s="406"/>
      <c r="G841" s="400" t="n">
        <f aca="false">SUM(F841,E841)</f>
        <v>27782</v>
      </c>
      <c r="H841" s="407"/>
      <c r="I841" s="408"/>
      <c r="J841" s="408"/>
      <c r="K841" s="142" t="n">
        <f aca="false">SUM(E841:G841)</f>
        <v>55564</v>
      </c>
      <c r="L841" s="142" t="n">
        <f aca="false">IF(G841&lt;&gt;0,G841,0)</f>
        <v>27782</v>
      </c>
      <c r="M841" s="412" t="n">
        <v>0</v>
      </c>
    </row>
    <row r="842" customFormat="false" ht="12.75" hidden="false" customHeight="false" outlineLevel="0" collapsed="false">
      <c r="A842" s="395"/>
      <c r="B842" s="396"/>
      <c r="C842" s="397" t="s">
        <v>710</v>
      </c>
      <c r="D842" s="398"/>
      <c r="E842" s="406" t="n">
        <f aca="false">3800+1313.4</f>
        <v>5113.4</v>
      </c>
      <c r="F842" s="406"/>
      <c r="G842" s="400" t="n">
        <f aca="false">SUM(F842,E842)</f>
        <v>5113.4</v>
      </c>
      <c r="H842" s="407"/>
      <c r="I842" s="408"/>
      <c r="J842" s="408"/>
      <c r="K842" s="142" t="n">
        <f aca="false">SUM(E842:G842)</f>
        <v>10226.8</v>
      </c>
      <c r="L842" s="142" t="n">
        <f aca="false">IF(G842&lt;&gt;0,G842,0)</f>
        <v>5113.4</v>
      </c>
    </row>
    <row r="843" s="162" customFormat="true" ht="26.25" hidden="true" customHeight="true" outlineLevel="0" collapsed="false">
      <c r="A843" s="613"/>
      <c r="B843" s="518" t="s">
        <v>833</v>
      </c>
      <c r="C843" s="518"/>
      <c r="D843" s="615"/>
      <c r="E843" s="605" t="n">
        <f aca="false">SUM(E844:E845)</f>
        <v>0</v>
      </c>
      <c r="F843" s="605" t="n">
        <f aca="false">SUM(F844:F845)</f>
        <v>0</v>
      </c>
      <c r="G843" s="606" t="n">
        <f aca="false">SUM(G844:G845)</f>
        <v>0</v>
      </c>
      <c r="H843" s="616" t="n">
        <f aca="false">SUM(H844:H845)</f>
        <v>0</v>
      </c>
      <c r="I843" s="617" t="n">
        <f aca="false">SUM(I844:I845)</f>
        <v>0</v>
      </c>
      <c r="J843" s="617" t="n">
        <f aca="false">SUM(J844:J845)</f>
        <v>0</v>
      </c>
      <c r="K843" s="142" t="n">
        <f aca="false">SUM(E843:G843)</f>
        <v>0</v>
      </c>
      <c r="L843" s="142" t="n">
        <f aca="false">IF(G843&lt;&gt;0,G843,0)</f>
        <v>0</v>
      </c>
    </row>
    <row r="844" customFormat="false" ht="12.75" hidden="true" customHeight="false" outlineLevel="0" collapsed="false">
      <c r="A844" s="395"/>
      <c r="B844" s="396"/>
      <c r="C844" s="397" t="s">
        <v>709</v>
      </c>
      <c r="D844" s="398"/>
      <c r="E844" s="406"/>
      <c r="F844" s="406"/>
      <c r="G844" s="400" t="n">
        <f aca="false">SUM(F844,E844)</f>
        <v>0</v>
      </c>
      <c r="H844" s="407"/>
      <c r="I844" s="408"/>
      <c r="J844" s="408"/>
      <c r="K844" s="142" t="n">
        <f aca="false">SUM(E844:G844)</f>
        <v>0</v>
      </c>
      <c r="L844" s="142" t="n">
        <f aca="false">IF(G844&lt;&gt;0,G844,0)</f>
        <v>0</v>
      </c>
    </row>
    <row r="845" customFormat="false" ht="12.75" hidden="true" customHeight="false" outlineLevel="0" collapsed="false">
      <c r="A845" s="395"/>
      <c r="B845" s="396"/>
      <c r="C845" s="397" t="s">
        <v>710</v>
      </c>
      <c r="D845" s="398"/>
      <c r="E845" s="406"/>
      <c r="F845" s="406"/>
      <c r="G845" s="400" t="n">
        <f aca="false">SUM(F845,E845)</f>
        <v>0</v>
      </c>
      <c r="H845" s="407"/>
      <c r="I845" s="408"/>
      <c r="J845" s="408"/>
      <c r="K845" s="142" t="n">
        <f aca="false">SUM(E845:G845)</f>
        <v>0</v>
      </c>
      <c r="L845" s="142" t="n">
        <f aca="false">IF(G845&lt;&gt;0,G845,0)</f>
        <v>0</v>
      </c>
    </row>
    <row r="846" customFormat="false" ht="12.75" hidden="false" customHeight="true" outlineLevel="0" collapsed="false">
      <c r="A846" s="515" t="s">
        <v>834</v>
      </c>
      <c r="B846" s="515"/>
      <c r="C846" s="515"/>
      <c r="D846" s="434" t="n">
        <v>68020502</v>
      </c>
      <c r="E846" s="383" t="n">
        <f aca="false">SUM(E847)</f>
        <v>1108</v>
      </c>
      <c r="F846" s="383" t="n">
        <f aca="false">SUM(F847)</f>
        <v>0</v>
      </c>
      <c r="G846" s="384" t="n">
        <f aca="false">SUM(F846,E846)</f>
        <v>1108</v>
      </c>
      <c r="H846" s="465" t="n">
        <f aca="false">ROUND(F846*H$7,)</f>
        <v>0</v>
      </c>
      <c r="I846" s="466" t="n">
        <f aca="false">ROUND(F846*I$7,)</f>
        <v>0</v>
      </c>
      <c r="J846" s="466" t="n">
        <f aca="false">ROUND(F846*J$7,)</f>
        <v>0</v>
      </c>
      <c r="K846" s="142" t="n">
        <f aca="false">SUM(E846:G846)</f>
        <v>2216</v>
      </c>
      <c r="L846" s="142" t="n">
        <f aca="false">IF(G846&lt;&gt;0,G846,0)</f>
        <v>1108</v>
      </c>
    </row>
    <row r="847" s="162" customFormat="true" ht="12.75" hidden="false" customHeight="true" outlineLevel="0" collapsed="false">
      <c r="A847" s="613"/>
      <c r="B847" s="518" t="s">
        <v>832</v>
      </c>
      <c r="C847" s="518"/>
      <c r="D847" s="615"/>
      <c r="E847" s="605" t="n">
        <f aca="false">SUM(E848:E849)</f>
        <v>1108</v>
      </c>
      <c r="F847" s="605" t="n">
        <f aca="false">SUM(F848:F849)</f>
        <v>0</v>
      </c>
      <c r="G847" s="606" t="n">
        <f aca="false">SUM(G848:G849)</f>
        <v>1108</v>
      </c>
      <c r="H847" s="616" t="n">
        <f aca="false">SUM(H848:H849)</f>
        <v>0</v>
      </c>
      <c r="I847" s="617" t="n">
        <f aca="false">SUM(I848:I849)</f>
        <v>0</v>
      </c>
      <c r="J847" s="617" t="n">
        <f aca="false">SUM(J848:J849)</f>
        <v>0</v>
      </c>
      <c r="K847" s="142" t="n">
        <f aca="false">SUM(E847:G847)</f>
        <v>2216</v>
      </c>
      <c r="L847" s="142" t="n">
        <f aca="false">IF(G847&lt;&gt;0,G847,0)</f>
        <v>1108</v>
      </c>
    </row>
    <row r="848" customFormat="false" ht="12.75" hidden="false" customHeight="false" outlineLevel="0" collapsed="false">
      <c r="A848" s="395"/>
      <c r="B848" s="396"/>
      <c r="C848" s="397" t="s">
        <v>709</v>
      </c>
      <c r="D848" s="398"/>
      <c r="E848" s="406" t="n">
        <v>1108</v>
      </c>
      <c r="F848" s="406"/>
      <c r="G848" s="400" t="n">
        <f aca="false">SUM(F848,E848)</f>
        <v>1108</v>
      </c>
      <c r="H848" s="407"/>
      <c r="I848" s="408"/>
      <c r="J848" s="408"/>
      <c r="K848" s="142" t="n">
        <f aca="false">SUM(E848:G848)</f>
        <v>2216</v>
      </c>
      <c r="L848" s="142" t="n">
        <f aca="false">IF(G848&lt;&gt;0,G848,0)</f>
        <v>1108</v>
      </c>
    </row>
    <row r="849" customFormat="false" ht="12.75" hidden="true" customHeight="false" outlineLevel="0" collapsed="false">
      <c r="A849" s="395"/>
      <c r="B849" s="396"/>
      <c r="C849" s="397" t="s">
        <v>710</v>
      </c>
      <c r="D849" s="398"/>
      <c r="E849" s="406"/>
      <c r="F849" s="406"/>
      <c r="G849" s="400" t="n">
        <f aca="false">SUM(F849,E849)</f>
        <v>0</v>
      </c>
      <c r="H849" s="407"/>
      <c r="I849" s="408"/>
      <c r="J849" s="408"/>
      <c r="K849" s="142" t="n">
        <f aca="false">SUM(E849:G849)</f>
        <v>0</v>
      </c>
      <c r="L849" s="142" t="n">
        <f aca="false">IF(G849&lt;&gt;0,G849,0)</f>
        <v>0</v>
      </c>
    </row>
    <row r="850" customFormat="false" ht="12.75" hidden="false" customHeight="true" outlineLevel="0" collapsed="false">
      <c r="A850" s="515" t="s">
        <v>835</v>
      </c>
      <c r="B850" s="515"/>
      <c r="C850" s="515"/>
      <c r="D850" s="434" t="n">
        <v>680204</v>
      </c>
      <c r="E850" s="383" t="n">
        <f aca="false">SUM(E851,E854)</f>
        <v>27404.6</v>
      </c>
      <c r="F850" s="383" t="n">
        <f aca="false">SUM(F851,F854)</f>
        <v>0</v>
      </c>
      <c r="G850" s="384" t="n">
        <f aca="false">SUM(F850,E850)</f>
        <v>27404.6</v>
      </c>
      <c r="H850" s="465" t="n">
        <f aca="false">ROUND(F850*H$7,)</f>
        <v>0</v>
      </c>
      <c r="I850" s="466" t="n">
        <f aca="false">ROUND(F850*I$7,)</f>
        <v>0</v>
      </c>
      <c r="J850" s="466" t="n">
        <f aca="false">ROUND(F850*J$7,)</f>
        <v>0</v>
      </c>
      <c r="K850" s="142" t="n">
        <f aca="false">SUM(E850:G850)</f>
        <v>54809.2</v>
      </c>
      <c r="L850" s="142" t="n">
        <f aca="false">IF(G850&lt;&gt;0,G850,0)</f>
        <v>27404.6</v>
      </c>
      <c r="M850" s="111" t="n">
        <f aca="false">G321</f>
        <v>17709</v>
      </c>
      <c r="N850" s="109" t="n">
        <f aca="false">M850/G850</f>
        <v>0.646205381578275</v>
      </c>
      <c r="O850" s="109" t="s">
        <v>836</v>
      </c>
      <c r="P850" s="111" t="n">
        <f aca="false">G850-M850</f>
        <v>9695.6</v>
      </c>
    </row>
    <row r="851" s="162" customFormat="true" ht="12.75" hidden="false" customHeight="true" outlineLevel="0" collapsed="false">
      <c r="A851" s="613"/>
      <c r="B851" s="518" t="s">
        <v>832</v>
      </c>
      <c r="C851" s="518"/>
      <c r="D851" s="615"/>
      <c r="E851" s="605" t="n">
        <f aca="false">SUM(E852:E853)</f>
        <v>27404.6</v>
      </c>
      <c r="F851" s="605" t="n">
        <f aca="false">SUM(F852:F853)</f>
        <v>0</v>
      </c>
      <c r="G851" s="606" t="n">
        <f aca="false">SUM(G852:G853)</f>
        <v>27404.6</v>
      </c>
      <c r="H851" s="616" t="n">
        <f aca="false">SUM(H852:H853)</f>
        <v>0</v>
      </c>
      <c r="I851" s="617" t="n">
        <f aca="false">SUM(I852:I853)</f>
        <v>0</v>
      </c>
      <c r="J851" s="617" t="n">
        <f aca="false">SUM(J852:J853)</f>
        <v>0</v>
      </c>
      <c r="K851" s="142" t="n">
        <f aca="false">SUM(E851:G851)</f>
        <v>54809.2</v>
      </c>
      <c r="L851" s="142" t="n">
        <f aca="false">IF(G851&lt;&gt;0,G851,0)</f>
        <v>27404.6</v>
      </c>
      <c r="N851" s="162" t="n">
        <f aca="false">(G45+G46)/G852</f>
        <v>0.70223649773971</v>
      </c>
    </row>
    <row r="852" customFormat="false" ht="15" hidden="false" customHeight="false" outlineLevel="0" collapsed="false">
      <c r="A852" s="395"/>
      <c r="B852" s="396"/>
      <c r="C852" s="397" t="s">
        <v>709</v>
      </c>
      <c r="D852" s="398"/>
      <c r="E852" s="406" t="n">
        <f aca="false">20590+4500+128</f>
        <v>25218</v>
      </c>
      <c r="F852" s="406"/>
      <c r="G852" s="400" t="n">
        <f aca="false">SUM(F852,E852)</f>
        <v>25218</v>
      </c>
      <c r="H852" s="407"/>
      <c r="I852" s="408"/>
      <c r="J852" s="408"/>
      <c r="K852" s="142" t="n">
        <f aca="false">SUM(E852:G852)</f>
        <v>50436</v>
      </c>
      <c r="L852" s="142" t="n">
        <f aca="false">IF(G852&lt;&gt;0,G852,0)</f>
        <v>25218</v>
      </c>
      <c r="M852" s="412" t="n">
        <v>0</v>
      </c>
    </row>
    <row r="853" customFormat="false" ht="12.75" hidden="false" customHeight="false" outlineLevel="0" collapsed="false">
      <c r="A853" s="395"/>
      <c r="B853" s="396"/>
      <c r="C853" s="397" t="s">
        <v>710</v>
      </c>
      <c r="D853" s="398"/>
      <c r="E853" s="406" t="n">
        <v>2186.6</v>
      </c>
      <c r="F853" s="406"/>
      <c r="G853" s="400" t="n">
        <f aca="false">SUM(F853,E853)</f>
        <v>2186.6</v>
      </c>
      <c r="H853" s="407"/>
      <c r="I853" s="408"/>
      <c r="J853" s="408"/>
      <c r="K853" s="142" t="n">
        <f aca="false">SUM(E853:G853)</f>
        <v>4373.2</v>
      </c>
      <c r="L853" s="142" t="n">
        <f aca="false">IF(G853&lt;&gt;0,G853,0)</f>
        <v>2186.6</v>
      </c>
    </row>
    <row r="854" s="162" customFormat="true" ht="26.25" hidden="true" customHeight="true" outlineLevel="0" collapsed="false">
      <c r="A854" s="613"/>
      <c r="B854" s="518" t="s">
        <v>837</v>
      </c>
      <c r="C854" s="518"/>
      <c r="D854" s="615"/>
      <c r="E854" s="605" t="n">
        <f aca="false">SUM(E855:E856)</f>
        <v>0</v>
      </c>
      <c r="F854" s="605" t="n">
        <f aca="false">SUM(F855:F856)</f>
        <v>0</v>
      </c>
      <c r="G854" s="606" t="n">
        <f aca="false">SUM(G855:G856)</f>
        <v>0</v>
      </c>
      <c r="H854" s="616" t="n">
        <f aca="false">SUM(H855:H856)</f>
        <v>0</v>
      </c>
      <c r="I854" s="617" t="n">
        <f aca="false">SUM(I855:I856)</f>
        <v>0</v>
      </c>
      <c r="J854" s="617" t="n">
        <f aca="false">SUM(J855:J856)</f>
        <v>0</v>
      </c>
      <c r="K854" s="142" t="n">
        <f aca="false">SUM(E854:G854)</f>
        <v>0</v>
      </c>
      <c r="L854" s="142" t="n">
        <f aca="false">IF(G854&lt;&gt;0,G854,0)</f>
        <v>0</v>
      </c>
    </row>
    <row r="855" customFormat="false" ht="12.75" hidden="true" customHeight="false" outlineLevel="0" collapsed="false">
      <c r="A855" s="395"/>
      <c r="B855" s="396"/>
      <c r="C855" s="397" t="s">
        <v>709</v>
      </c>
      <c r="D855" s="398"/>
      <c r="E855" s="428"/>
      <c r="F855" s="428"/>
      <c r="G855" s="400" t="n">
        <f aca="false">SUM(F855,E855)</f>
        <v>0</v>
      </c>
      <c r="H855" s="407"/>
      <c r="I855" s="408"/>
      <c r="J855" s="408"/>
      <c r="K855" s="142" t="n">
        <f aca="false">SUM(E855:G855)</f>
        <v>0</v>
      </c>
      <c r="L855" s="142" t="n">
        <f aca="false">IF(G855&lt;&gt;0,G855,0)</f>
        <v>0</v>
      </c>
    </row>
    <row r="856" customFormat="false" ht="12.75" hidden="true" customHeight="false" outlineLevel="0" collapsed="false">
      <c r="A856" s="395"/>
      <c r="B856" s="396"/>
      <c r="C856" s="397" t="s">
        <v>710</v>
      </c>
      <c r="D856" s="398"/>
      <c r="E856" s="406"/>
      <c r="F856" s="406"/>
      <c r="G856" s="400" t="n">
        <f aca="false">SUM(F856,E856)</f>
        <v>0</v>
      </c>
      <c r="H856" s="407"/>
      <c r="I856" s="408"/>
      <c r="J856" s="408"/>
      <c r="K856" s="142" t="n">
        <f aca="false">SUM(E856:G856)</f>
        <v>0</v>
      </c>
      <c r="L856" s="142" t="n">
        <f aca="false">IF(G856&lt;&gt;0,G856,0)</f>
        <v>0</v>
      </c>
    </row>
    <row r="857" s="148" customFormat="true" ht="12.75" hidden="false" customHeight="true" outlineLevel="0" collapsed="false">
      <c r="A857" s="613" t="s">
        <v>838</v>
      </c>
      <c r="B857" s="621"/>
      <c r="C857" s="460"/>
      <c r="D857" s="622"/>
      <c r="E857" s="623" t="n">
        <f aca="false">SUM(E858,E862,E860)</f>
        <v>2441</v>
      </c>
      <c r="F857" s="623" t="n">
        <f aca="false">SUM(F858,F862,F860)</f>
        <v>0</v>
      </c>
      <c r="G857" s="624" t="n">
        <f aca="false">SUM(G858,G862,G860)</f>
        <v>2441</v>
      </c>
      <c r="H857" s="625" t="n">
        <f aca="false">SUM(H859)</f>
        <v>0</v>
      </c>
      <c r="I857" s="626" t="n">
        <f aca="false">SUM(I859)</f>
        <v>0</v>
      </c>
      <c r="J857" s="626" t="n">
        <f aca="false">SUM(J859)</f>
        <v>0</v>
      </c>
      <c r="K857" s="142" t="n">
        <f aca="false">SUM(E857:G857)</f>
        <v>4882</v>
      </c>
      <c r="L857" s="142" t="n">
        <f aca="false">IF(G857&lt;&gt;0,G857,0)</f>
        <v>2441</v>
      </c>
    </row>
    <row r="858" s="162" customFormat="true" ht="24.75" hidden="false" customHeight="true" outlineLevel="0" collapsed="false">
      <c r="A858" s="627" t="n">
        <v>1</v>
      </c>
      <c r="B858" s="518" t="s">
        <v>839</v>
      </c>
      <c r="C858" s="518"/>
      <c r="D858" s="622" t="n">
        <v>680206</v>
      </c>
      <c r="E858" s="605" t="n">
        <f aca="false">SUM(E859)</f>
        <v>2441</v>
      </c>
      <c r="F858" s="605" t="n">
        <f aca="false">SUM(F859)</f>
        <v>0</v>
      </c>
      <c r="G858" s="606" t="n">
        <f aca="false">SUM(G859)</f>
        <v>2441</v>
      </c>
      <c r="H858" s="616" t="n">
        <f aca="false">SUM(H859:H862)</f>
        <v>0</v>
      </c>
      <c r="I858" s="617" t="n">
        <f aca="false">SUM(I859:I862)</f>
        <v>0</v>
      </c>
      <c r="J858" s="617" t="n">
        <f aca="false">SUM(J859:J862)</f>
        <v>0</v>
      </c>
      <c r="K858" s="142" t="n">
        <f aca="false">SUM(E858:G858)</f>
        <v>4882</v>
      </c>
      <c r="L858" s="142" t="n">
        <f aca="false">IF(G858&lt;&gt;0,G858,0)</f>
        <v>2441</v>
      </c>
    </row>
    <row r="859" customFormat="false" ht="12.75" hidden="false" customHeight="false" outlineLevel="0" collapsed="false">
      <c r="A859" s="395"/>
      <c r="B859" s="426"/>
      <c r="C859" s="628" t="s">
        <v>840</v>
      </c>
      <c r="D859" s="629"/>
      <c r="E859" s="406" t="n">
        <v>2441</v>
      </c>
      <c r="F859" s="406"/>
      <c r="G859" s="521" t="n">
        <f aca="false">SUM(F859,E859)</f>
        <v>2441</v>
      </c>
      <c r="H859" s="616"/>
      <c r="I859" s="617"/>
      <c r="J859" s="617"/>
      <c r="K859" s="142" t="n">
        <f aca="false">SUM(E859:G859)</f>
        <v>4882</v>
      </c>
      <c r="L859" s="142" t="n">
        <f aca="false">IF(G859&lt;&gt;0,G859,0)</f>
        <v>2441</v>
      </c>
      <c r="O859" s="111" t="n">
        <f aca="false">G839+G850</f>
        <v>60300</v>
      </c>
      <c r="P859" s="111" t="n">
        <f aca="false">O859-N320</f>
        <v>17729</v>
      </c>
    </row>
    <row r="860" s="162" customFormat="true" ht="24.75" hidden="true" customHeight="true" outlineLevel="0" collapsed="false">
      <c r="A860" s="627" t="n">
        <v>2</v>
      </c>
      <c r="B860" s="518" t="s">
        <v>841</v>
      </c>
      <c r="C860" s="518"/>
      <c r="D860" s="622" t="n">
        <v>680250</v>
      </c>
      <c r="E860" s="605" t="n">
        <f aca="false">SUM(E861)</f>
        <v>0</v>
      </c>
      <c r="F860" s="605" t="n">
        <f aca="false">SUM(F861)</f>
        <v>0</v>
      </c>
      <c r="G860" s="606" t="n">
        <f aca="false">SUM(G861)</f>
        <v>0</v>
      </c>
      <c r="H860" s="616" t="n">
        <f aca="false">SUM(H861:H864)</f>
        <v>0</v>
      </c>
      <c r="I860" s="617" t="n">
        <f aca="false">SUM(I861:I864)</f>
        <v>0</v>
      </c>
      <c r="J860" s="617" t="n">
        <f aca="false">SUM(J861:J864)</f>
        <v>0</v>
      </c>
      <c r="K860" s="142" t="n">
        <f aca="false">SUM(E860:G860)</f>
        <v>0</v>
      </c>
      <c r="L860" s="142" t="n">
        <f aca="false">IF(G860&lt;&gt;0,G860,0)</f>
        <v>0</v>
      </c>
    </row>
    <row r="861" customFormat="false" ht="12.75" hidden="true" customHeight="false" outlineLevel="0" collapsed="false">
      <c r="A861" s="395"/>
      <c r="B861" s="426"/>
      <c r="C861" s="628" t="s">
        <v>840</v>
      </c>
      <c r="D861" s="629"/>
      <c r="E861" s="605"/>
      <c r="F861" s="605"/>
      <c r="G861" s="521" t="n">
        <f aca="false">SUM(F861,E861)</f>
        <v>0</v>
      </c>
      <c r="H861" s="616"/>
      <c r="I861" s="617"/>
      <c r="J861" s="617"/>
      <c r="K861" s="142" t="n">
        <f aca="false">SUM(E861:G861)</f>
        <v>0</v>
      </c>
      <c r="L861" s="142" t="n">
        <f aca="false">IF(G861&lt;&gt;0,G861,0)</f>
        <v>0</v>
      </c>
      <c r="O861" s="111" t="n">
        <f aca="false">G841+G852</f>
        <v>53000</v>
      </c>
      <c r="P861" s="111" t="n">
        <f aca="false">O861-N322</f>
        <v>53000</v>
      </c>
    </row>
    <row r="862" s="162" customFormat="true" ht="26.25" hidden="true" customHeight="true" outlineLevel="0" collapsed="false">
      <c r="A862" s="613" t="n">
        <v>3</v>
      </c>
      <c r="B862" s="518" t="s">
        <v>833</v>
      </c>
      <c r="C862" s="518"/>
      <c r="D862" s="615"/>
      <c r="E862" s="605" t="n">
        <f aca="false">SUM(E863:E864)</f>
        <v>0</v>
      </c>
      <c r="F862" s="605" t="n">
        <f aca="false">SUM(F863:F864)</f>
        <v>0</v>
      </c>
      <c r="G862" s="606" t="n">
        <f aca="false">SUM(G863:G864)</f>
        <v>0</v>
      </c>
      <c r="H862" s="616" t="n">
        <f aca="false">SUM(H863:H864)</f>
        <v>0</v>
      </c>
      <c r="I862" s="617" t="n">
        <f aca="false">SUM(I863:I864)</f>
        <v>0</v>
      </c>
      <c r="J862" s="617" t="n">
        <f aca="false">SUM(J863:J864)</f>
        <v>0</v>
      </c>
      <c r="K862" s="142" t="n">
        <f aca="false">SUM(E862:G862)</f>
        <v>0</v>
      </c>
      <c r="L862" s="142" t="n">
        <f aca="false">IF(G862&lt;&gt;0,G862,0)</f>
        <v>0</v>
      </c>
      <c r="M862" s="630" t="n">
        <f aca="false">G862+G843</f>
        <v>0</v>
      </c>
      <c r="O862" s="162" t="n">
        <f aca="false">(G44+G45+G46+F64+6184)/(G850+G839)</f>
        <v>0.705986733001658</v>
      </c>
      <c r="P862" s="162" t="n">
        <f aca="false">1-O862</f>
        <v>0.294013266998342</v>
      </c>
    </row>
    <row r="863" customFormat="false" ht="12.75" hidden="true" customHeight="false" outlineLevel="0" collapsed="false">
      <c r="A863" s="395"/>
      <c r="B863" s="396"/>
      <c r="C863" s="397" t="s">
        <v>709</v>
      </c>
      <c r="D863" s="398"/>
      <c r="E863" s="406"/>
      <c r="F863" s="406"/>
      <c r="G863" s="400" t="n">
        <f aca="false">SUM(F863,E863)</f>
        <v>0</v>
      </c>
      <c r="H863" s="407"/>
      <c r="I863" s="408"/>
      <c r="J863" s="408"/>
      <c r="K863" s="142" t="n">
        <f aca="false">SUM(E863:G863)</f>
        <v>0</v>
      </c>
      <c r="L863" s="142" t="n">
        <f aca="false">IF(G863&lt;&gt;0,G863,0)</f>
        <v>0</v>
      </c>
    </row>
    <row r="864" customFormat="false" ht="12.75" hidden="true" customHeight="false" outlineLevel="0" collapsed="false">
      <c r="A864" s="395"/>
      <c r="B864" s="396"/>
      <c r="C864" s="397" t="s">
        <v>710</v>
      </c>
      <c r="D864" s="398"/>
      <c r="E864" s="406"/>
      <c r="F864" s="406"/>
      <c r="G864" s="400" t="n">
        <f aca="false">SUM(F864,E864)</f>
        <v>0</v>
      </c>
      <c r="H864" s="407"/>
      <c r="I864" s="408"/>
      <c r="J864" s="408"/>
      <c r="K864" s="142" t="n">
        <f aca="false">SUM(E864:G864)</f>
        <v>0</v>
      </c>
      <c r="L864" s="142" t="n">
        <f aca="false">IF(G864&lt;&gt;0,G864,0)</f>
        <v>0</v>
      </c>
      <c r="M864" s="111"/>
    </row>
    <row r="865" customFormat="false" ht="24.75" hidden="false" customHeight="true" outlineLevel="0" collapsed="false">
      <c r="A865" s="631" t="s">
        <v>842</v>
      </c>
      <c r="B865" s="631"/>
      <c r="C865" s="631"/>
      <c r="D865" s="357"/>
      <c r="E865" s="378" t="n">
        <f aca="false">SUM(E866,E900)</f>
        <v>40249.8</v>
      </c>
      <c r="F865" s="378" t="n">
        <f aca="false">SUM(F866,F900)</f>
        <v>0</v>
      </c>
      <c r="G865" s="359" t="n">
        <f aca="false">SUM(G866,G900)</f>
        <v>40249.8</v>
      </c>
      <c r="H865" s="360" t="n">
        <f aca="false">SUM(H866,H900)</f>
        <v>0</v>
      </c>
      <c r="I865" s="361" t="n">
        <f aca="false">SUM(I866,I900)</f>
        <v>0</v>
      </c>
      <c r="J865" s="361" t="n">
        <f aca="false">SUM(J866,J900)</f>
        <v>0</v>
      </c>
      <c r="K865" s="142" t="n">
        <f aca="false">SUM(E865:G865)</f>
        <v>80499.6</v>
      </c>
      <c r="L865" s="142" t="n">
        <f aca="false">IF(G865&lt;&gt;0,G865,0)</f>
        <v>40249.8</v>
      </c>
    </row>
    <row r="866" customFormat="false" ht="12.75" hidden="false" customHeight="false" outlineLevel="0" collapsed="false">
      <c r="A866" s="354" t="s">
        <v>843</v>
      </c>
      <c r="B866" s="355"/>
      <c r="C866" s="356"/>
      <c r="D866" s="357"/>
      <c r="E866" s="378" t="n">
        <f aca="false">SUM(E867:E868)</f>
        <v>5330.2</v>
      </c>
      <c r="F866" s="378" t="n">
        <f aca="false">SUM(F867:F868)</f>
        <v>0</v>
      </c>
      <c r="G866" s="359" t="n">
        <f aca="false">SUM(G867:G868)</f>
        <v>5330.2</v>
      </c>
      <c r="H866" s="360" t="n">
        <f aca="false">SUM(H867:H868)</f>
        <v>0</v>
      </c>
      <c r="I866" s="361" t="n">
        <f aca="false">SUM(I867:I868)</f>
        <v>0</v>
      </c>
      <c r="J866" s="361" t="n">
        <f aca="false">SUM(J867:J868)</f>
        <v>0</v>
      </c>
      <c r="K866" s="142" t="n">
        <f aca="false">SUM(E866:G866)</f>
        <v>10660.4</v>
      </c>
      <c r="L866" s="142" t="n">
        <f aca="false">IF(G866&lt;&gt;0,G866,0)</f>
        <v>5330.2</v>
      </c>
    </row>
    <row r="867" customFormat="false" ht="12.75" hidden="true" customHeight="false" outlineLevel="0" collapsed="false">
      <c r="A867" s="468"/>
      <c r="B867" s="469" t="s">
        <v>709</v>
      </c>
      <c r="C867" s="470"/>
      <c r="D867" s="471"/>
      <c r="E867" s="472" t="n">
        <f aca="false">SUM(E876,E869)</f>
        <v>0</v>
      </c>
      <c r="F867" s="472" t="n">
        <f aca="false">SUM(F876,F869)</f>
        <v>0</v>
      </c>
      <c r="G867" s="473" t="n">
        <f aca="false">SUM(G876,G869)</f>
        <v>0</v>
      </c>
      <c r="H867" s="632" t="n">
        <f aca="false">SUM(H876,H869)</f>
        <v>0</v>
      </c>
      <c r="I867" s="633" t="n">
        <f aca="false">SUM(I876,I869)</f>
        <v>0</v>
      </c>
      <c r="J867" s="633" t="n">
        <f aca="false">SUM(J876,J869)</f>
        <v>0</v>
      </c>
      <c r="K867" s="142" t="n">
        <f aca="false">SUM(E867:G867)</f>
        <v>0</v>
      </c>
      <c r="L867" s="142" t="n">
        <f aca="false">IF(G867&lt;&gt;0,G867,0)</f>
        <v>0</v>
      </c>
    </row>
    <row r="868" customFormat="false" ht="12.75" hidden="false" customHeight="false" outlineLevel="0" collapsed="false">
      <c r="A868" s="468"/>
      <c r="B868" s="469" t="s">
        <v>710</v>
      </c>
      <c r="C868" s="470"/>
      <c r="D868" s="600"/>
      <c r="E868" s="601" t="n">
        <f aca="false">SUM(E897,E899)</f>
        <v>5330.2</v>
      </c>
      <c r="F868" s="601" t="n">
        <f aca="false">SUM(F897,F899)</f>
        <v>0</v>
      </c>
      <c r="G868" s="602" t="n">
        <f aca="false">SUM(G897,G899)</f>
        <v>5330.2</v>
      </c>
      <c r="H868" s="603" t="n">
        <f aca="false">SUBTOTAL(9,H881,H899,H894,H895)</f>
        <v>0</v>
      </c>
      <c r="I868" s="604" t="n">
        <f aca="false">SUBTOTAL(9,I881,I899,I894,I895)</f>
        <v>0</v>
      </c>
      <c r="J868" s="604" t="n">
        <f aca="false">SUBTOTAL(9,J881,J899,J894,J895)</f>
        <v>0</v>
      </c>
      <c r="K868" s="142" t="n">
        <f aca="false">SUM(E868:G868)</f>
        <v>10660.4</v>
      </c>
      <c r="L868" s="142" t="n">
        <f aca="false">IF(G868&lt;&gt;0,G868,0)</f>
        <v>5330.2</v>
      </c>
    </row>
    <row r="869" customFormat="false" ht="27" hidden="true" customHeight="true" outlineLevel="0" collapsed="false">
      <c r="A869" s="515" t="s">
        <v>844</v>
      </c>
      <c r="B869" s="515"/>
      <c r="C869" s="515"/>
      <c r="D869" s="434"/>
      <c r="E869" s="383" t="n">
        <f aca="false">SUM(E870:E875)</f>
        <v>0</v>
      </c>
      <c r="F869" s="383" t="n">
        <f aca="false">SUM(F870:F875)</f>
        <v>0</v>
      </c>
      <c r="G869" s="384" t="n">
        <f aca="false">SUM(G870:G875)</f>
        <v>0</v>
      </c>
      <c r="H869" s="465" t="n">
        <f aca="false">SUM(H870:H875)</f>
        <v>0</v>
      </c>
      <c r="I869" s="466" t="n">
        <f aca="false">SUM(I870:I875)</f>
        <v>0</v>
      </c>
      <c r="J869" s="466" t="n">
        <f aca="false">SUM(J870:J875)</f>
        <v>0</v>
      </c>
      <c r="K869" s="142" t="n">
        <f aca="false">SUM(E869:G869)</f>
        <v>0</v>
      </c>
      <c r="L869" s="142" t="n">
        <f aca="false">IF(G869&lt;&gt;0,G869,0)</f>
        <v>0</v>
      </c>
    </row>
    <row r="870" customFormat="false" ht="12.75" hidden="true" customHeight="false" outlineLevel="0" collapsed="false">
      <c r="A870" s="516"/>
      <c r="B870" s="517" t="s">
        <v>845</v>
      </c>
      <c r="C870" s="614"/>
      <c r="D870" s="629"/>
      <c r="E870" s="634"/>
      <c r="F870" s="634"/>
      <c r="G870" s="400" t="n">
        <f aca="false">SUM(F870,E870)</f>
        <v>0</v>
      </c>
      <c r="H870" s="635"/>
      <c r="I870" s="636"/>
      <c r="J870" s="636"/>
      <c r="K870" s="142" t="n">
        <f aca="false">SUM(E870:G870)</f>
        <v>0</v>
      </c>
      <c r="L870" s="142" t="n">
        <f aca="false">IF(G870&lt;&gt;0,G870,0)</f>
        <v>0</v>
      </c>
    </row>
    <row r="871" customFormat="false" ht="12.75" hidden="true" customHeight="false" outlineLevel="0" collapsed="false">
      <c r="A871" s="516"/>
      <c r="B871" s="517" t="s">
        <v>846</v>
      </c>
      <c r="C871" s="614"/>
      <c r="D871" s="629"/>
      <c r="E871" s="634"/>
      <c r="F871" s="634"/>
      <c r="G871" s="400" t="n">
        <f aca="false">SUM(F871,E871)</f>
        <v>0</v>
      </c>
      <c r="H871" s="635"/>
      <c r="I871" s="636"/>
      <c r="J871" s="636"/>
      <c r="K871" s="142" t="n">
        <f aca="false">SUM(E871:G871)</f>
        <v>0</v>
      </c>
      <c r="L871" s="142" t="n">
        <f aca="false">IF(G871&lt;&gt;0,G871,0)</f>
        <v>0</v>
      </c>
    </row>
    <row r="872" customFormat="false" ht="12.75" hidden="true" customHeight="false" outlineLevel="0" collapsed="false">
      <c r="A872" s="516"/>
      <c r="B872" s="517" t="s">
        <v>847</v>
      </c>
      <c r="C872" s="614"/>
      <c r="D872" s="629"/>
      <c r="E872" s="634"/>
      <c r="F872" s="634"/>
      <c r="G872" s="400" t="n">
        <f aca="false">SUM(F872,E872)</f>
        <v>0</v>
      </c>
      <c r="H872" s="635"/>
      <c r="I872" s="636"/>
      <c r="J872" s="636"/>
      <c r="K872" s="142" t="n">
        <f aca="false">SUM(E872:G872)</f>
        <v>0</v>
      </c>
      <c r="L872" s="142" t="n">
        <f aca="false">IF(G872&lt;&gt;0,G872,0)</f>
        <v>0</v>
      </c>
    </row>
    <row r="873" customFormat="false" ht="12.75" hidden="true" customHeight="false" outlineLevel="0" collapsed="false">
      <c r="A873" s="516"/>
      <c r="B873" s="517" t="s">
        <v>848</v>
      </c>
      <c r="C873" s="614"/>
      <c r="D873" s="629"/>
      <c r="E873" s="634"/>
      <c r="F873" s="634"/>
      <c r="G873" s="400" t="n">
        <f aca="false">SUM(F873,E873)</f>
        <v>0</v>
      </c>
      <c r="H873" s="635"/>
      <c r="I873" s="636"/>
      <c r="J873" s="636"/>
      <c r="K873" s="142" t="n">
        <f aca="false">SUM(E873:G873)</f>
        <v>0</v>
      </c>
      <c r="L873" s="142" t="n">
        <f aca="false">IF(G873&lt;&gt;0,G873,0)</f>
        <v>0</v>
      </c>
    </row>
    <row r="874" customFormat="false" ht="12.75" hidden="true" customHeight="false" outlineLevel="0" collapsed="false">
      <c r="A874" s="516"/>
      <c r="B874" s="517" t="s">
        <v>849</v>
      </c>
      <c r="C874" s="614"/>
      <c r="D874" s="629"/>
      <c r="E874" s="634"/>
      <c r="F874" s="634"/>
      <c r="G874" s="400" t="n">
        <f aca="false">SUM(F874,E874)</f>
        <v>0</v>
      </c>
      <c r="H874" s="635"/>
      <c r="I874" s="636"/>
      <c r="J874" s="636"/>
      <c r="K874" s="142" t="n">
        <f aca="false">SUM(E874:G874)</f>
        <v>0</v>
      </c>
      <c r="L874" s="142" t="n">
        <f aca="false">IF(G874&lt;&gt;0,G874,0)</f>
        <v>0</v>
      </c>
    </row>
    <row r="875" customFormat="false" ht="12.75" hidden="true" customHeight="false" outlineLevel="0" collapsed="false">
      <c r="A875" s="516"/>
      <c r="B875" s="517" t="s">
        <v>850</v>
      </c>
      <c r="C875" s="614"/>
      <c r="D875" s="629"/>
      <c r="E875" s="634"/>
      <c r="F875" s="634"/>
      <c r="G875" s="400" t="n">
        <f aca="false">SUM(F875,E875)</f>
        <v>0</v>
      </c>
      <c r="H875" s="635"/>
      <c r="I875" s="636"/>
      <c r="J875" s="636"/>
      <c r="K875" s="142" t="n">
        <f aca="false">SUM(E875:G875)</f>
        <v>0</v>
      </c>
      <c r="L875" s="142" t="n">
        <f aca="false">IF(G875&lt;&gt;0,G875,0)</f>
        <v>0</v>
      </c>
    </row>
    <row r="876" customFormat="false" ht="27" hidden="true" customHeight="true" outlineLevel="0" collapsed="false">
      <c r="A876" s="515" t="s">
        <v>851</v>
      </c>
      <c r="B876" s="515"/>
      <c r="C876" s="515"/>
      <c r="D876" s="467"/>
      <c r="E876" s="383" t="n">
        <f aca="false">SUM(E877:E879)</f>
        <v>0</v>
      </c>
      <c r="F876" s="383" t="n">
        <f aca="false">SUM(F877:F879)</f>
        <v>0</v>
      </c>
      <c r="G876" s="384" t="n">
        <f aca="false">SUM(G877:G879)</f>
        <v>0</v>
      </c>
      <c r="H876" s="465" t="n">
        <f aca="false">SUM(H877:H879)</f>
        <v>0</v>
      </c>
      <c r="I876" s="466" t="n">
        <f aca="false">SUM(I877:I879)</f>
        <v>0</v>
      </c>
      <c r="J876" s="466" t="n">
        <f aca="false">SUM(J877:J879)</f>
        <v>0</v>
      </c>
      <c r="K876" s="142" t="n">
        <f aca="false">SUM(E876:G876)</f>
        <v>0</v>
      </c>
      <c r="L876" s="142" t="n">
        <f aca="false">IF(G876&lt;&gt;0,G876,0)</f>
        <v>0</v>
      </c>
    </row>
    <row r="877" customFormat="false" ht="12.75" hidden="true" customHeight="true" outlineLevel="0" collapsed="false">
      <c r="A877" s="516"/>
      <c r="B877" s="517" t="s">
        <v>852</v>
      </c>
      <c r="C877" s="614"/>
      <c r="D877" s="629"/>
      <c r="E877" s="637"/>
      <c r="F877" s="637"/>
      <c r="G877" s="400" t="n">
        <f aca="false">SUM(F877,E877)</f>
        <v>0</v>
      </c>
      <c r="H877" s="638"/>
      <c r="I877" s="639"/>
      <c r="J877" s="639"/>
      <c r="K877" s="142" t="n">
        <f aca="false">SUM(E877:G877)</f>
        <v>0</v>
      </c>
      <c r="L877" s="142" t="n">
        <f aca="false">IF(G877&lt;&gt;0,G877,0)</f>
        <v>0</v>
      </c>
    </row>
    <row r="878" customFormat="false" ht="12.75" hidden="true" customHeight="false" outlineLevel="0" collapsed="false">
      <c r="A878" s="516"/>
      <c r="B878" s="517" t="s">
        <v>853</v>
      </c>
      <c r="C878" s="614"/>
      <c r="D878" s="629"/>
      <c r="E878" s="637"/>
      <c r="F878" s="637"/>
      <c r="G878" s="400" t="n">
        <f aca="false">SUM(F878,E878)</f>
        <v>0</v>
      </c>
      <c r="H878" s="638"/>
      <c r="I878" s="639"/>
      <c r="J878" s="639"/>
      <c r="K878" s="142" t="n">
        <f aca="false">SUM(E878:G878)</f>
        <v>0</v>
      </c>
      <c r="L878" s="142" t="n">
        <f aca="false">IF(G878&lt;&gt;0,G878,0)</f>
        <v>0</v>
      </c>
    </row>
    <row r="879" s="110" customFormat="true" ht="12.75" hidden="true" customHeight="true" outlineLevel="0" collapsed="false">
      <c r="A879" s="640"/>
      <c r="B879" s="478" t="s">
        <v>854</v>
      </c>
      <c r="C879" s="478"/>
      <c r="D879" s="641"/>
      <c r="E879" s="520"/>
      <c r="F879" s="520"/>
      <c r="G879" s="642" t="n">
        <f aca="false">SUM(F879,E879)</f>
        <v>0</v>
      </c>
      <c r="H879" s="643"/>
      <c r="I879" s="644"/>
      <c r="J879" s="644"/>
      <c r="K879" s="142" t="n">
        <f aca="false">SUM(E879:G879)</f>
        <v>0</v>
      </c>
      <c r="L879" s="142" t="n">
        <f aca="false">IF(G879&lt;&gt;0,G879,0)</f>
        <v>0</v>
      </c>
    </row>
    <row r="880" customFormat="false" ht="12.75" hidden="true" customHeight="false" outlineLevel="0" collapsed="false">
      <c r="A880" s="379" t="s">
        <v>855</v>
      </c>
      <c r="B880" s="380"/>
      <c r="C880" s="381"/>
      <c r="D880" s="382" t="n">
        <v>700250</v>
      </c>
      <c r="E880" s="383" t="n">
        <f aca="false">SUM(E881,E889,E890,E891,E892,E893,E894,E895)</f>
        <v>0</v>
      </c>
      <c r="F880" s="383" t="n">
        <f aca="false">SUM(F881,F889,F890,F891,F892,F893,F894,F895)</f>
        <v>0</v>
      </c>
      <c r="G880" s="384" t="n">
        <f aca="false">SUM(G881,G889,G890,G891,G892,G893,G894,G895)</f>
        <v>0</v>
      </c>
      <c r="H880" s="465" t="n">
        <f aca="false">SUM(H881,H889,H890,H891,H892,H893,H894,H895)</f>
        <v>0</v>
      </c>
      <c r="I880" s="466" t="n">
        <f aca="false">SUM(I881,I889,I890,I891,I892,I893,I894,I895)</f>
        <v>0</v>
      </c>
      <c r="J880" s="466" t="n">
        <f aca="false">SUM(J881,J889,J890,J891,J892,J893,J894,J895)</f>
        <v>0</v>
      </c>
      <c r="K880" s="142" t="n">
        <f aca="false">SUM(E880:G880)</f>
        <v>0</v>
      </c>
      <c r="L880" s="142" t="n">
        <f aca="false">IF(G880&lt;&gt;0,G880,0)</f>
        <v>0</v>
      </c>
    </row>
    <row r="881" customFormat="false" ht="64.5" hidden="true" customHeight="true" outlineLevel="0" collapsed="false">
      <c r="A881" s="516"/>
      <c r="B881" s="518" t="s">
        <v>856</v>
      </c>
      <c r="C881" s="518"/>
      <c r="D881" s="629"/>
      <c r="E881" s="637" t="n">
        <f aca="false">SUM(E883:E888)</f>
        <v>0</v>
      </c>
      <c r="F881" s="637" t="n">
        <f aca="false">SUM(F883:F888)</f>
        <v>0</v>
      </c>
      <c r="G881" s="400" t="n">
        <f aca="false">SUM(F881,E881)</f>
        <v>0</v>
      </c>
      <c r="H881" s="638"/>
      <c r="I881" s="639"/>
      <c r="J881" s="639"/>
      <c r="K881" s="142" t="n">
        <f aca="false">SUM(E881:G881)</f>
        <v>0</v>
      </c>
      <c r="L881" s="142" t="n">
        <f aca="false">IF(G881&lt;&gt;0,G881,0)</f>
        <v>0</v>
      </c>
    </row>
    <row r="882" customFormat="false" ht="12.75" hidden="true" customHeight="false" outlineLevel="0" collapsed="false">
      <c r="A882" s="516"/>
      <c r="B882" s="645"/>
      <c r="C882" s="409" t="s">
        <v>708</v>
      </c>
      <c r="D882" s="629"/>
      <c r="E882" s="637"/>
      <c r="F882" s="637"/>
      <c r="G882" s="400"/>
      <c r="H882" s="638"/>
      <c r="I882" s="639"/>
      <c r="J882" s="639"/>
      <c r="K882" s="142" t="n">
        <f aca="false">SUM(E882:G882)</f>
        <v>0</v>
      </c>
      <c r="L882" s="142" t="n">
        <f aca="false">IF(G882&lt;&gt;0,G882,0)</f>
        <v>0</v>
      </c>
    </row>
    <row r="883" customFormat="false" ht="25.5" hidden="true" customHeight="false" outlineLevel="0" collapsed="false">
      <c r="A883" s="516"/>
      <c r="B883" s="645"/>
      <c r="C883" s="458" t="s">
        <v>857</v>
      </c>
      <c r="D883" s="629"/>
      <c r="E883" s="418"/>
      <c r="F883" s="418"/>
      <c r="G883" s="400" t="n">
        <f aca="false">SUM(F883,E883)</f>
        <v>0</v>
      </c>
      <c r="H883" s="419"/>
      <c r="I883" s="420"/>
      <c r="J883" s="420"/>
      <c r="K883" s="142" t="n">
        <f aca="false">SUM(E883:G883)</f>
        <v>0</v>
      </c>
      <c r="L883" s="142" t="n">
        <f aca="false">IF(G883&lt;&gt;0,G883,0)</f>
        <v>0</v>
      </c>
    </row>
    <row r="884" customFormat="false" ht="12.75" hidden="true" customHeight="false" outlineLevel="0" collapsed="false">
      <c r="A884" s="516"/>
      <c r="B884" s="645"/>
      <c r="C884" s="458" t="s">
        <v>858</v>
      </c>
      <c r="D884" s="629"/>
      <c r="E884" s="418"/>
      <c r="F884" s="418"/>
      <c r="G884" s="400" t="n">
        <f aca="false">SUM(F884,E884)</f>
        <v>0</v>
      </c>
      <c r="H884" s="419"/>
      <c r="I884" s="420"/>
      <c r="J884" s="420"/>
      <c r="K884" s="142" t="n">
        <f aca="false">SUM(E884:G884)</f>
        <v>0</v>
      </c>
      <c r="L884" s="142" t="n">
        <f aca="false">IF(G884&lt;&gt;0,G884,0)</f>
        <v>0</v>
      </c>
    </row>
    <row r="885" customFormat="false" ht="38.25" hidden="true" customHeight="false" outlineLevel="0" collapsed="false">
      <c r="A885" s="516"/>
      <c r="B885" s="645"/>
      <c r="C885" s="458" t="s">
        <v>859</v>
      </c>
      <c r="D885" s="629"/>
      <c r="E885" s="418"/>
      <c r="F885" s="418"/>
      <c r="G885" s="400" t="n">
        <f aca="false">SUM(F885,E885)</f>
        <v>0</v>
      </c>
      <c r="H885" s="419"/>
      <c r="I885" s="420"/>
      <c r="J885" s="420"/>
      <c r="K885" s="142" t="n">
        <f aca="false">SUM(E885:G885)</f>
        <v>0</v>
      </c>
      <c r="L885" s="142" t="n">
        <f aca="false">IF(G885&lt;&gt;0,G885,0)</f>
        <v>0</v>
      </c>
    </row>
    <row r="886" customFormat="false" ht="24.75" hidden="true" customHeight="true" outlineLevel="0" collapsed="false">
      <c r="A886" s="516"/>
      <c r="B886" s="645"/>
      <c r="C886" s="458" t="s">
        <v>860</v>
      </c>
      <c r="D886" s="629"/>
      <c r="E886" s="418"/>
      <c r="F886" s="418"/>
      <c r="G886" s="400" t="n">
        <f aca="false">SUM(F886,E886)</f>
        <v>0</v>
      </c>
      <c r="H886" s="419"/>
      <c r="I886" s="420"/>
      <c r="J886" s="420"/>
      <c r="K886" s="142" t="n">
        <f aca="false">SUM(E886:G886)</f>
        <v>0</v>
      </c>
      <c r="L886" s="142" t="n">
        <f aca="false">IF(G886&lt;&gt;0,G886,0)</f>
        <v>0</v>
      </c>
    </row>
    <row r="887" customFormat="false" ht="62.25" hidden="true" customHeight="true" outlineLevel="0" collapsed="false">
      <c r="A887" s="516"/>
      <c r="B887" s="645"/>
      <c r="C887" s="458" t="s">
        <v>861</v>
      </c>
      <c r="D887" s="629"/>
      <c r="E887" s="418"/>
      <c r="F887" s="418"/>
      <c r="G887" s="400" t="n">
        <f aca="false">SUM(F887,E887)</f>
        <v>0</v>
      </c>
      <c r="H887" s="419"/>
      <c r="I887" s="420"/>
      <c r="J887" s="420"/>
      <c r="K887" s="142" t="n">
        <f aca="false">SUM(E887:G887)</f>
        <v>0</v>
      </c>
      <c r="L887" s="142" t="n">
        <f aca="false">IF(G887&lt;&gt;0,G887,0)</f>
        <v>0</v>
      </c>
    </row>
    <row r="888" customFormat="false" ht="38.25" hidden="true" customHeight="false" outlineLevel="0" collapsed="false">
      <c r="A888" s="516"/>
      <c r="B888" s="645"/>
      <c r="C888" s="458" t="s">
        <v>862</v>
      </c>
      <c r="D888" s="629"/>
      <c r="E888" s="637"/>
      <c r="F888" s="637"/>
      <c r="G888" s="400" t="n">
        <f aca="false">SUM(F888,E888)</f>
        <v>0</v>
      </c>
      <c r="H888" s="638"/>
      <c r="I888" s="639"/>
      <c r="J888" s="639"/>
      <c r="K888" s="142" t="n">
        <f aca="false">SUM(E888:G888)</f>
        <v>0</v>
      </c>
      <c r="L888" s="142" t="n">
        <f aca="false">IF(G888&lt;&gt;0,G888,0)</f>
        <v>0</v>
      </c>
    </row>
    <row r="889" customFormat="false" ht="12.75" hidden="true" customHeight="true" outlineLevel="0" collapsed="false">
      <c r="A889" s="516"/>
      <c r="B889" s="517" t="s">
        <v>863</v>
      </c>
      <c r="C889" s="614"/>
      <c r="D889" s="629"/>
      <c r="E889" s="637"/>
      <c r="F889" s="637"/>
      <c r="G889" s="400" t="n">
        <f aca="false">SUM(F889,E889)</f>
        <v>0</v>
      </c>
      <c r="H889" s="646"/>
      <c r="I889" s="647"/>
      <c r="J889" s="647"/>
      <c r="K889" s="142" t="n">
        <f aca="false">SUM(E889:G889)</f>
        <v>0</v>
      </c>
      <c r="L889" s="142" t="n">
        <f aca="false">IF(G889&lt;&gt;0,G889,0)</f>
        <v>0</v>
      </c>
    </row>
    <row r="890" s="110" customFormat="true" ht="52.5" hidden="true" customHeight="true" outlineLevel="0" collapsed="false">
      <c r="A890" s="640"/>
      <c r="B890" s="478" t="s">
        <v>864</v>
      </c>
      <c r="C890" s="478"/>
      <c r="D890" s="641"/>
      <c r="E890" s="520"/>
      <c r="F890" s="520"/>
      <c r="G890" s="642" t="n">
        <f aca="false">SUM(F890,E890)</f>
        <v>0</v>
      </c>
      <c r="H890" s="522"/>
      <c r="I890" s="523"/>
      <c r="J890" s="523"/>
      <c r="K890" s="142" t="n">
        <f aca="false">SUM(E890:G890)</f>
        <v>0</v>
      </c>
      <c r="L890" s="142" t="n">
        <f aca="false">IF(G890&lt;&gt;0,G890,0)</f>
        <v>0</v>
      </c>
    </row>
    <row r="891" s="110" customFormat="true" ht="37.5" hidden="true" customHeight="true" outlineLevel="0" collapsed="false">
      <c r="A891" s="640"/>
      <c r="B891" s="478" t="s">
        <v>865</v>
      </c>
      <c r="C891" s="478"/>
      <c r="D891" s="641"/>
      <c r="E891" s="520"/>
      <c r="F891" s="520"/>
      <c r="G891" s="642" t="n">
        <f aca="false">SUM(F891,E891)</f>
        <v>0</v>
      </c>
      <c r="H891" s="522"/>
      <c r="I891" s="523"/>
      <c r="J891" s="523"/>
      <c r="K891" s="142" t="n">
        <f aca="false">SUM(E891:G891)</f>
        <v>0</v>
      </c>
      <c r="L891" s="142" t="n">
        <f aca="false">IF(G891&lt;&gt;0,G891,0)</f>
        <v>0</v>
      </c>
    </row>
    <row r="892" s="110" customFormat="true" ht="37.5" hidden="true" customHeight="true" outlineLevel="0" collapsed="false">
      <c r="A892" s="640"/>
      <c r="B892" s="518" t="s">
        <v>866</v>
      </c>
      <c r="C892" s="518"/>
      <c r="D892" s="519"/>
      <c r="E892" s="520"/>
      <c r="F892" s="520"/>
      <c r="G892" s="642" t="n">
        <f aca="false">SUM(F892,E892)</f>
        <v>0</v>
      </c>
      <c r="H892" s="522"/>
      <c r="I892" s="523"/>
      <c r="J892" s="523"/>
      <c r="K892" s="142" t="n">
        <f aca="false">SUM(E892:G892)</f>
        <v>0</v>
      </c>
      <c r="L892" s="142" t="n">
        <f aca="false">IF(G892&lt;&gt;0,G892,0)</f>
        <v>0</v>
      </c>
    </row>
    <row r="893" s="110" customFormat="true" ht="27" hidden="true" customHeight="true" outlineLevel="0" collapsed="false">
      <c r="A893" s="640"/>
      <c r="B893" s="518" t="s">
        <v>867</v>
      </c>
      <c r="C893" s="518"/>
      <c r="D893" s="519"/>
      <c r="E893" s="520"/>
      <c r="F893" s="520"/>
      <c r="G893" s="642" t="n">
        <f aca="false">SUM(F893,E893)</f>
        <v>0</v>
      </c>
      <c r="H893" s="522"/>
      <c r="I893" s="523"/>
      <c r="J893" s="523"/>
      <c r="K893" s="142" t="n">
        <f aca="false">SUM(E893:G893)</f>
        <v>0</v>
      </c>
      <c r="L893" s="142" t="n">
        <f aca="false">IF(G893&lt;&gt;0,G893,0)</f>
        <v>0</v>
      </c>
    </row>
    <row r="894" s="110" customFormat="true" ht="12.75" hidden="true" customHeight="true" outlineLevel="0" collapsed="false">
      <c r="A894" s="640"/>
      <c r="B894" s="518" t="s">
        <v>868</v>
      </c>
      <c r="C894" s="518"/>
      <c r="D894" s="519"/>
      <c r="E894" s="520"/>
      <c r="F894" s="520"/>
      <c r="G894" s="642" t="n">
        <f aca="false">SUM(F894,E894)</f>
        <v>0</v>
      </c>
      <c r="H894" s="643"/>
      <c r="I894" s="644"/>
      <c r="J894" s="644"/>
      <c r="K894" s="142" t="n">
        <f aca="false">SUM(E894:G894)</f>
        <v>0</v>
      </c>
      <c r="L894" s="142" t="n">
        <f aca="false">IF(G894&lt;&gt;0,G894,0)</f>
        <v>0</v>
      </c>
    </row>
    <row r="895" customFormat="false" ht="12.75" hidden="true" customHeight="false" outlineLevel="0" collapsed="false">
      <c r="A895" s="395"/>
      <c r="B895" s="421" t="s">
        <v>869</v>
      </c>
      <c r="C895" s="409"/>
      <c r="D895" s="405"/>
      <c r="E895" s="406"/>
      <c r="F895" s="406"/>
      <c r="G895" s="400" t="n">
        <f aca="false">SUM(F895,E895)</f>
        <v>0</v>
      </c>
      <c r="H895" s="416"/>
      <c r="I895" s="417"/>
      <c r="J895" s="417"/>
      <c r="K895" s="142" t="n">
        <f aca="false">SUM(E895:G895)</f>
        <v>0</v>
      </c>
      <c r="L895" s="142" t="n">
        <f aca="false">IF(G895&lt;&gt;0,G895,0)</f>
        <v>0</v>
      </c>
    </row>
    <row r="896" customFormat="false" ht="38.25" hidden="false" customHeight="true" outlineLevel="0" collapsed="false">
      <c r="A896" s="596" t="s">
        <v>870</v>
      </c>
      <c r="B896" s="596"/>
      <c r="C896" s="596"/>
      <c r="D896" s="434" t="n">
        <v>700250</v>
      </c>
      <c r="E896" s="435" t="n">
        <f aca="false">E897</f>
        <v>4322</v>
      </c>
      <c r="F896" s="435" t="n">
        <f aca="false">F897</f>
        <v>0</v>
      </c>
      <c r="G896" s="436" t="n">
        <f aca="false">SUM(F896,E896)</f>
        <v>4322</v>
      </c>
      <c r="H896" s="437" t="n">
        <f aca="false">SUM(H898)</f>
        <v>0</v>
      </c>
      <c r="I896" s="438" t="n">
        <f aca="false">SUM(I898)</f>
        <v>0</v>
      </c>
      <c r="J896" s="438" t="n">
        <f aca="false">SUM(J898)</f>
        <v>0</v>
      </c>
      <c r="K896" s="142" t="n">
        <f aca="false">SUM(E896:G896)</f>
        <v>8644</v>
      </c>
      <c r="L896" s="142" t="n">
        <f aca="false">IF(G896&lt;&gt;0,G896,0)</f>
        <v>4322</v>
      </c>
    </row>
    <row r="897" customFormat="false" ht="12.75" hidden="false" customHeight="false" outlineLevel="0" collapsed="false">
      <c r="A897" s="395"/>
      <c r="B897" s="396"/>
      <c r="C897" s="397" t="s">
        <v>710</v>
      </c>
      <c r="D897" s="398"/>
      <c r="E897" s="406" t="n">
        <v>4322</v>
      </c>
      <c r="F897" s="406"/>
      <c r="G897" s="400" t="n">
        <f aca="false">SUM(F897,E897)</f>
        <v>4322</v>
      </c>
      <c r="H897" s="410"/>
      <c r="I897" s="411"/>
      <c r="J897" s="411"/>
      <c r="K897" s="142" t="n">
        <f aca="false">SUM(E897:G897)</f>
        <v>8644</v>
      </c>
      <c r="L897" s="142" t="n">
        <f aca="false">IF(G897&lt;&gt;0,G897,0)</f>
        <v>4322</v>
      </c>
    </row>
    <row r="898" customFormat="false" ht="12.75" hidden="false" customHeight="false" outlineLevel="0" collapsed="false">
      <c r="A898" s="379" t="s">
        <v>774</v>
      </c>
      <c r="B898" s="380"/>
      <c r="C898" s="381"/>
      <c r="D898" s="434" t="n">
        <v>700250</v>
      </c>
      <c r="E898" s="435" t="n">
        <f aca="false">SUM(E899)</f>
        <v>1008.2</v>
      </c>
      <c r="F898" s="435" t="n">
        <f aca="false">SUM(F899)</f>
        <v>0</v>
      </c>
      <c r="G898" s="436" t="n">
        <f aca="false">SUM(G899)</f>
        <v>1008.2</v>
      </c>
      <c r="H898" s="437" t="n">
        <f aca="false">SUM(H899)</f>
        <v>0</v>
      </c>
      <c r="I898" s="438" t="n">
        <f aca="false">SUM(I899)</f>
        <v>0</v>
      </c>
      <c r="J898" s="438" t="n">
        <f aca="false">SUM(J899)</f>
        <v>0</v>
      </c>
      <c r="K898" s="142" t="n">
        <f aca="false">SUM(E898:G898)</f>
        <v>2016.4</v>
      </c>
      <c r="L898" s="142" t="n">
        <f aca="false">IF(G898&lt;&gt;0,G898,0)</f>
        <v>1008.2</v>
      </c>
    </row>
    <row r="899" customFormat="false" ht="12.75" hidden="false" customHeight="false" outlineLevel="0" collapsed="false">
      <c r="A899" s="395"/>
      <c r="B899" s="396"/>
      <c r="C899" s="397" t="s">
        <v>710</v>
      </c>
      <c r="D899" s="398"/>
      <c r="E899" s="418" t="n">
        <v>1008.2</v>
      </c>
      <c r="F899" s="418"/>
      <c r="G899" s="400" t="n">
        <f aca="false">SUM(F899,E899)</f>
        <v>1008.2</v>
      </c>
      <c r="H899" s="571"/>
      <c r="I899" s="572"/>
      <c r="J899" s="572"/>
      <c r="K899" s="142" t="n">
        <f aca="false">SUM(E899:G899)</f>
        <v>2016.4</v>
      </c>
      <c r="L899" s="142" t="n">
        <f aca="false">IF(G899&lt;&gt;0,G899,0)</f>
        <v>1008.2</v>
      </c>
    </row>
    <row r="900" customFormat="false" ht="12.75" hidden="false" customHeight="true" outlineLevel="0" collapsed="false">
      <c r="A900" s="354" t="s">
        <v>871</v>
      </c>
      <c r="B900" s="355"/>
      <c r="C900" s="356"/>
      <c r="D900" s="357"/>
      <c r="E900" s="378" t="n">
        <f aca="false">SUM(E904,E913,E907,E910,E916)</f>
        <v>34919.6</v>
      </c>
      <c r="F900" s="378" t="n">
        <f aca="false">SUM(F904,F913,F907,F910,F916)</f>
        <v>0</v>
      </c>
      <c r="G900" s="359" t="n">
        <f aca="false">SUM(G904,G913,G907,G910,G916)</f>
        <v>34919.6</v>
      </c>
      <c r="H900" s="360" t="n">
        <f aca="false">SUM(H904,H913,H907,H910,H916)</f>
        <v>0</v>
      </c>
      <c r="I900" s="361" t="n">
        <f aca="false">SUM(I904,I913,I907,I910,I916)</f>
        <v>0</v>
      </c>
      <c r="J900" s="361" t="n">
        <f aca="false">SUM(J904,J913,J907,J910,J916)</f>
        <v>0</v>
      </c>
      <c r="K900" s="142" t="n">
        <f aca="false">SUM(E900:G900)</f>
        <v>69839.2</v>
      </c>
      <c r="L900" s="142" t="n">
        <f aca="false">IF(G900&lt;&gt;0,G900,0)</f>
        <v>34919.6</v>
      </c>
    </row>
    <row r="901" customFormat="false" ht="12.75" hidden="false" customHeight="false" outlineLevel="0" collapsed="false">
      <c r="A901" s="439"/>
      <c r="B901" s="440" t="s">
        <v>728</v>
      </c>
      <c r="C901" s="441"/>
      <c r="D901" s="442"/>
      <c r="E901" s="443" t="n">
        <f aca="false">SUM(E902:E903)</f>
        <v>34919.6</v>
      </c>
      <c r="F901" s="443" t="n">
        <f aca="false">SUM(F902:F903)</f>
        <v>0</v>
      </c>
      <c r="G901" s="444" t="n">
        <f aca="false">SUM(G902:G903)</f>
        <v>34919.6</v>
      </c>
      <c r="H901" s="445" t="n">
        <f aca="false">SUM(H902:H903)</f>
        <v>0</v>
      </c>
      <c r="I901" s="446" t="n">
        <f aca="false">SUM(I902:I903)</f>
        <v>0</v>
      </c>
      <c r="J901" s="446" t="n">
        <f aca="false">SUM(J902:J903)</f>
        <v>0</v>
      </c>
      <c r="K901" s="142" t="n">
        <f aca="false">SUM(E901:G901)</f>
        <v>69839.2</v>
      </c>
      <c r="L901" s="142" t="n">
        <f aca="false">IF(G901&lt;&gt;0,G901,0)</f>
        <v>34919.6</v>
      </c>
    </row>
    <row r="902" customFormat="false" ht="12.75" hidden="true" customHeight="false" outlineLevel="0" collapsed="false">
      <c r="A902" s="439"/>
      <c r="B902" s="440" t="s">
        <v>709</v>
      </c>
      <c r="C902" s="441"/>
      <c r="D902" s="447"/>
      <c r="E902" s="481" t="n">
        <f aca="false">SUM(E905,E914,E908,E911)</f>
        <v>0</v>
      </c>
      <c r="F902" s="481" t="n">
        <f aca="false">SUM(F905,F914,F908,F911)</f>
        <v>0</v>
      </c>
      <c r="G902" s="449" t="n">
        <f aca="false">SUM(G905,G914,G908,G911)</f>
        <v>0</v>
      </c>
      <c r="H902" s="450" t="n">
        <f aca="false">SUM(H905,H914,H908,H911)</f>
        <v>0</v>
      </c>
      <c r="I902" s="451" t="n">
        <f aca="false">SUM(I905,I914,I908,I911)</f>
        <v>0</v>
      </c>
      <c r="J902" s="451" t="n">
        <f aca="false">SUM(J905,J914,J908,J911)</f>
        <v>0</v>
      </c>
      <c r="K902" s="142" t="n">
        <f aca="false">SUM(E902:G902)</f>
        <v>0</v>
      </c>
      <c r="L902" s="142" t="n">
        <f aca="false">IF(G902&lt;&gt;0,G902,0)</f>
        <v>0</v>
      </c>
    </row>
    <row r="903" customFormat="false" ht="12.75" hidden="false" customHeight="false" outlineLevel="0" collapsed="false">
      <c r="A903" s="439"/>
      <c r="B903" s="440" t="s">
        <v>710</v>
      </c>
      <c r="C903" s="441"/>
      <c r="D903" s="442"/>
      <c r="E903" s="443" t="n">
        <f aca="false">SUM(E906,E915,E909,E912,E917)</f>
        <v>34919.6</v>
      </c>
      <c r="F903" s="443" t="n">
        <f aca="false">SUM(F906,F915,F909,F912,F917)</f>
        <v>0</v>
      </c>
      <c r="G903" s="444" t="n">
        <f aca="false">SUM(G906,G915,G909,G912,G917)</f>
        <v>34919.6</v>
      </c>
      <c r="H903" s="445" t="n">
        <f aca="false">SUM(H906,H915,H909,H912,H917)</f>
        <v>0</v>
      </c>
      <c r="I903" s="446" t="n">
        <f aca="false">SUM(I906,I915,I909,I912,I917)</f>
        <v>0</v>
      </c>
      <c r="J903" s="446" t="n">
        <f aca="false">SUM(J906,J915,J909,J912,J917)</f>
        <v>0</v>
      </c>
      <c r="K903" s="142" t="n">
        <f aca="false">SUM(E903:G903)</f>
        <v>69839.2</v>
      </c>
      <c r="L903" s="142" t="n">
        <f aca="false">IF(G903&lt;&gt;0,G903,0)</f>
        <v>34919.6</v>
      </c>
    </row>
    <row r="904" customFormat="false" ht="38.25" hidden="false" customHeight="true" outlineLevel="0" collapsed="false">
      <c r="A904" s="515" t="s">
        <v>872</v>
      </c>
      <c r="B904" s="515"/>
      <c r="C904" s="515"/>
      <c r="D904" s="382" t="s">
        <v>873</v>
      </c>
      <c r="E904" s="383" t="n">
        <f aca="false">SUM(E906,E905)</f>
        <v>34764.6</v>
      </c>
      <c r="F904" s="383" t="n">
        <f aca="false">SUM(F906,F905)</f>
        <v>0</v>
      </c>
      <c r="G904" s="384" t="n">
        <f aca="false">SUM(G906,G905)</f>
        <v>34764.6</v>
      </c>
      <c r="H904" s="465" t="n">
        <f aca="false">SUM(H906,H905)</f>
        <v>0</v>
      </c>
      <c r="I904" s="466" t="n">
        <f aca="false">SUM(I906,I905)</f>
        <v>0</v>
      </c>
      <c r="J904" s="466" t="n">
        <f aca="false">SUM(J906,J905)</f>
        <v>0</v>
      </c>
      <c r="K904" s="142" t="n">
        <f aca="false">SUM(E904:G904)</f>
        <v>69529.2</v>
      </c>
      <c r="L904" s="142" t="n">
        <f aca="false">IF(G904&lt;&gt;0,G904,0)</f>
        <v>34764.6</v>
      </c>
    </row>
    <row r="905" customFormat="false" ht="12.75" hidden="true" customHeight="false" outlineLevel="0" collapsed="false">
      <c r="A905" s="395"/>
      <c r="B905" s="396"/>
      <c r="C905" s="397" t="s">
        <v>709</v>
      </c>
      <c r="D905" s="398"/>
      <c r="E905" s="399"/>
      <c r="F905" s="399"/>
      <c r="G905" s="400"/>
      <c r="H905" s="401" t="n">
        <f aca="false">ROUND(F905*H$7,)</f>
        <v>0</v>
      </c>
      <c r="I905" s="402" t="n">
        <f aca="false">ROUND(G905*I$7,)</f>
        <v>0</v>
      </c>
      <c r="J905" s="402" t="n">
        <f aca="false">ROUND(H905*J$7,)</f>
        <v>0</v>
      </c>
      <c r="K905" s="142" t="n">
        <f aca="false">SUM(E905:G905)</f>
        <v>0</v>
      </c>
      <c r="L905" s="142" t="n">
        <f aca="false">IF(G905&lt;&gt;0,G905,0)</f>
        <v>0</v>
      </c>
    </row>
    <row r="906" customFormat="false" ht="12.75" hidden="false" customHeight="false" outlineLevel="0" collapsed="false">
      <c r="A906" s="395"/>
      <c r="B906" s="396"/>
      <c r="C906" s="397" t="s">
        <v>710</v>
      </c>
      <c r="D906" s="405"/>
      <c r="E906" s="406" t="n">
        <v>34764.6</v>
      </c>
      <c r="F906" s="406"/>
      <c r="G906" s="473" t="n">
        <f aca="false">SUM(F906,E906)</f>
        <v>34764.6</v>
      </c>
      <c r="H906" s="410" t="n">
        <f aca="false">ROUND(F906*H$7,)</f>
        <v>0</v>
      </c>
      <c r="I906" s="411" t="n">
        <f aca="false">ROUND(F906*I$7,)</f>
        <v>0</v>
      </c>
      <c r="J906" s="411" t="n">
        <f aca="false">ROUND(F906*J$7,)</f>
        <v>0</v>
      </c>
      <c r="K906" s="142" t="n">
        <f aca="false">SUM(E906:G906)</f>
        <v>69529.2</v>
      </c>
      <c r="L906" s="142" t="n">
        <f aca="false">IF(G906&lt;&gt;0,G906,0)</f>
        <v>34764.6</v>
      </c>
    </row>
    <row r="907" customFormat="false" ht="12.75" hidden="true" customHeight="false" outlineLevel="0" collapsed="false">
      <c r="A907" s="379" t="s">
        <v>874</v>
      </c>
      <c r="B907" s="380"/>
      <c r="C907" s="381"/>
      <c r="D907" s="434"/>
      <c r="E907" s="383" t="n">
        <f aca="false">SUM(E909)</f>
        <v>0</v>
      </c>
      <c r="F907" s="383" t="n">
        <f aca="false">SUM(F909)</f>
        <v>0</v>
      </c>
      <c r="G907" s="384" t="n">
        <f aca="false">SUM(G909)</f>
        <v>0</v>
      </c>
      <c r="H907" s="465" t="n">
        <f aca="false">SUM(H909)</f>
        <v>0</v>
      </c>
      <c r="I907" s="466" t="n">
        <f aca="false">SUM(I909)</f>
        <v>0</v>
      </c>
      <c r="J907" s="466" t="n">
        <f aca="false">SUM(J909)</f>
        <v>0</v>
      </c>
      <c r="K907" s="142" t="n">
        <f aca="false">SUM(E907:G907)</f>
        <v>0</v>
      </c>
      <c r="L907" s="142" t="n">
        <f aca="false">IF(G907&lt;&gt;0,G907,0)</f>
        <v>0</v>
      </c>
    </row>
    <row r="908" customFormat="false" ht="12.75" hidden="true" customHeight="false" outlineLevel="0" collapsed="false">
      <c r="A908" s="395"/>
      <c r="B908" s="396"/>
      <c r="C908" s="397" t="s">
        <v>709</v>
      </c>
      <c r="D908" s="398"/>
      <c r="E908" s="399"/>
      <c r="F908" s="399"/>
      <c r="G908" s="400" t="n">
        <f aca="false">SUM(F908,E908)</f>
        <v>0</v>
      </c>
      <c r="H908" s="401" t="n">
        <f aca="false">ROUND(F908*H$7,)</f>
        <v>0</v>
      </c>
      <c r="I908" s="402" t="n">
        <f aca="false">ROUND(G908*I$7,)</f>
        <v>0</v>
      </c>
      <c r="J908" s="402" t="n">
        <f aca="false">ROUND(H908*J$7,)</f>
        <v>0</v>
      </c>
      <c r="K908" s="142" t="n">
        <f aca="false">SUM(E908:G908)</f>
        <v>0</v>
      </c>
      <c r="L908" s="142" t="n">
        <f aca="false">IF(G908&lt;&gt;0,G908,0)</f>
        <v>0</v>
      </c>
    </row>
    <row r="909" customFormat="false" ht="12.75" hidden="true" customHeight="false" outlineLevel="0" collapsed="false">
      <c r="A909" s="395"/>
      <c r="B909" s="396"/>
      <c r="C909" s="397" t="s">
        <v>710</v>
      </c>
      <c r="D909" s="398"/>
      <c r="E909" s="406"/>
      <c r="F909" s="406"/>
      <c r="G909" s="400" t="n">
        <f aca="false">SUM(F909,E909)</f>
        <v>0</v>
      </c>
      <c r="H909" s="410" t="n">
        <f aca="false">ROUND(F909*H$7,)</f>
        <v>0</v>
      </c>
      <c r="I909" s="411" t="n">
        <f aca="false">ROUND(G909*I$7,)</f>
        <v>0</v>
      </c>
      <c r="J909" s="411" t="n">
        <f aca="false">ROUND(H909*J$7,)</f>
        <v>0</v>
      </c>
      <c r="K909" s="142" t="n">
        <f aca="false">SUM(E909:G909)</f>
        <v>0</v>
      </c>
      <c r="L909" s="142" t="n">
        <f aca="false">IF(G909&lt;&gt;0,G909,0)</f>
        <v>0</v>
      </c>
    </row>
    <row r="910" customFormat="false" ht="12.75" hidden="false" customHeight="false" outlineLevel="0" collapsed="false">
      <c r="A910" s="379" t="s">
        <v>869</v>
      </c>
      <c r="B910" s="380"/>
      <c r="C910" s="381"/>
      <c r="D910" s="382" t="n">
        <v>74020502</v>
      </c>
      <c r="E910" s="383" t="n">
        <f aca="false">SUM(E912,E911)</f>
        <v>155</v>
      </c>
      <c r="F910" s="383" t="n">
        <f aca="false">SUM(F912,F911)</f>
        <v>0</v>
      </c>
      <c r="G910" s="384" t="n">
        <f aca="false">SUM(G912,G911)</f>
        <v>155</v>
      </c>
      <c r="H910" s="385" t="n">
        <f aca="false">SUM(H912,H911)</f>
        <v>0</v>
      </c>
      <c r="I910" s="386" t="n">
        <f aca="false">SUM(I912,I911)</f>
        <v>0</v>
      </c>
      <c r="J910" s="386" t="n">
        <f aca="false">SUM(J912,J911)</f>
        <v>0</v>
      </c>
      <c r="K910" s="142" t="n">
        <f aca="false">SUM(E910:G910)</f>
        <v>310</v>
      </c>
      <c r="L910" s="142" t="n">
        <f aca="false">IF(G910&lt;&gt;0,G910,0)</f>
        <v>155</v>
      </c>
    </row>
    <row r="911" customFormat="false" ht="12.75" hidden="true" customHeight="false" outlineLevel="0" collapsed="false">
      <c r="A911" s="395"/>
      <c r="B911" s="396"/>
      <c r="C911" s="397" t="s">
        <v>709</v>
      </c>
      <c r="D911" s="398"/>
      <c r="E911" s="406"/>
      <c r="F911" s="406"/>
      <c r="G911" s="400" t="n">
        <f aca="false">SUM(F911,E911)</f>
        <v>0</v>
      </c>
      <c r="H911" s="401" t="n">
        <f aca="false">ROUND(F911*H$7,)</f>
        <v>0</v>
      </c>
      <c r="I911" s="402" t="n">
        <f aca="false">ROUND(G911*I$7,)</f>
        <v>0</v>
      </c>
      <c r="J911" s="402" t="n">
        <f aca="false">ROUND(H911*J$7,)</f>
        <v>0</v>
      </c>
      <c r="K911" s="142" t="n">
        <f aca="false">SUM(E911:G911)</f>
        <v>0</v>
      </c>
      <c r="L911" s="142" t="n">
        <f aca="false">IF(G911&lt;&gt;0,G911,0)</f>
        <v>0</v>
      </c>
    </row>
    <row r="912" customFormat="false" ht="12.75" hidden="false" customHeight="false" outlineLevel="0" collapsed="false">
      <c r="A912" s="395"/>
      <c r="B912" s="396"/>
      <c r="C912" s="397" t="s">
        <v>710</v>
      </c>
      <c r="D912" s="405"/>
      <c r="E912" s="406" t="n">
        <v>155</v>
      </c>
      <c r="F912" s="406"/>
      <c r="G912" s="400" t="n">
        <f aca="false">SUM(F912,E912)</f>
        <v>155</v>
      </c>
      <c r="H912" s="410" t="n">
        <f aca="false">ROUND(F912*H$7,)</f>
        <v>0</v>
      </c>
      <c r="I912" s="411" t="n">
        <f aca="false">ROUND(F912*I$7,)</f>
        <v>0</v>
      </c>
      <c r="J912" s="411" t="n">
        <f aca="false">ROUND(F912*J$7,)</f>
        <v>0</v>
      </c>
      <c r="K912" s="142" t="n">
        <f aca="false">SUM(E912:G912)</f>
        <v>310</v>
      </c>
      <c r="L912" s="142" t="n">
        <f aca="false">IF(G912&lt;&gt;0,G912,0)</f>
        <v>155</v>
      </c>
    </row>
    <row r="913" customFormat="false" ht="38.25" hidden="true" customHeight="true" outlineLevel="0" collapsed="false">
      <c r="A913" s="515" t="s">
        <v>875</v>
      </c>
      <c r="B913" s="515"/>
      <c r="C913" s="515"/>
      <c r="D913" s="434"/>
      <c r="E913" s="435" t="n">
        <f aca="false">SUM(E915,E914)</f>
        <v>0</v>
      </c>
      <c r="F913" s="435" t="n">
        <f aca="false">SUM(F915,F914)</f>
        <v>0</v>
      </c>
      <c r="G913" s="436" t="n">
        <f aca="false">SUM(G915,G914)</f>
        <v>0</v>
      </c>
      <c r="H913" s="529" t="n">
        <f aca="false">SUM(H915,H914)</f>
        <v>0</v>
      </c>
      <c r="I913" s="530" t="n">
        <f aca="false">SUM(I915,I914)</f>
        <v>0</v>
      </c>
      <c r="J913" s="530" t="n">
        <f aca="false">SUM(J915,J914)</f>
        <v>0</v>
      </c>
      <c r="K913" s="142" t="n">
        <f aca="false">SUM(E913:G913)</f>
        <v>0</v>
      </c>
      <c r="L913" s="142" t="n">
        <f aca="false">IF(G913&lt;&gt;0,G913,0)</f>
        <v>0</v>
      </c>
    </row>
    <row r="914" customFormat="false" ht="12.75" hidden="true" customHeight="false" outlineLevel="0" collapsed="false">
      <c r="A914" s="395"/>
      <c r="B914" s="396"/>
      <c r="C914" s="397" t="s">
        <v>709</v>
      </c>
      <c r="D914" s="398"/>
      <c r="E914" s="399"/>
      <c r="F914" s="399"/>
      <c r="G914" s="400" t="n">
        <f aca="false">SUM(F914,E914)</f>
        <v>0</v>
      </c>
      <c r="H914" s="401" t="n">
        <f aca="false">ROUND(F914*H$7,)</f>
        <v>0</v>
      </c>
      <c r="I914" s="402" t="n">
        <f aca="false">ROUND(G914*I$7,)</f>
        <v>0</v>
      </c>
      <c r="J914" s="402" t="n">
        <f aca="false">ROUND(H914*J$7,)</f>
        <v>0</v>
      </c>
      <c r="K914" s="142" t="n">
        <f aca="false">SUM(E914:G914)</f>
        <v>0</v>
      </c>
      <c r="L914" s="142" t="n">
        <f aca="false">IF(G914&lt;&gt;0,G914,0)</f>
        <v>0</v>
      </c>
    </row>
    <row r="915" customFormat="false" ht="12.75" hidden="true" customHeight="false" outlineLevel="0" collapsed="false">
      <c r="A915" s="395"/>
      <c r="B915" s="396"/>
      <c r="C915" s="397" t="s">
        <v>710</v>
      </c>
      <c r="D915" s="398"/>
      <c r="E915" s="459"/>
      <c r="F915" s="459"/>
      <c r="G915" s="400" t="n">
        <f aca="false">SUM(F915,E915)</f>
        <v>0</v>
      </c>
      <c r="H915" s="401" t="n">
        <f aca="false">ROUND(F915*H$7,)</f>
        <v>0</v>
      </c>
      <c r="I915" s="402" t="n">
        <f aca="false">ROUND(G915*I$7,)</f>
        <v>0</v>
      </c>
      <c r="J915" s="402" t="n">
        <f aca="false">ROUND(H915*J$7,)</f>
        <v>0</v>
      </c>
      <c r="K915" s="142" t="n">
        <f aca="false">SUM(E915:G915)</f>
        <v>0</v>
      </c>
      <c r="L915" s="142" t="n">
        <f aca="false">IF(G915&lt;&gt;0,G915,0)</f>
        <v>0</v>
      </c>
    </row>
    <row r="916" customFormat="false" ht="12.75" hidden="true" customHeight="false" outlineLevel="0" collapsed="false">
      <c r="A916" s="379" t="s">
        <v>719</v>
      </c>
      <c r="B916" s="380"/>
      <c r="C916" s="381"/>
      <c r="D916" s="434"/>
      <c r="E916" s="435" t="n">
        <f aca="false">SUM(E917)</f>
        <v>0</v>
      </c>
      <c r="F916" s="435" t="n">
        <f aca="false">SUM(F917)</f>
        <v>0</v>
      </c>
      <c r="G916" s="436" t="n">
        <f aca="false">SUM(G917)</f>
        <v>0</v>
      </c>
      <c r="H916" s="456" t="n">
        <f aca="false">SUM(H917)</f>
        <v>0</v>
      </c>
      <c r="I916" s="457" t="n">
        <f aca="false">SUM(I917)</f>
        <v>0</v>
      </c>
      <c r="J916" s="457" t="n">
        <f aca="false">SUM(J917)</f>
        <v>0</v>
      </c>
      <c r="K916" s="142" t="n">
        <f aca="false">SUM(E916:G916)</f>
        <v>0</v>
      </c>
      <c r="L916" s="142" t="n">
        <f aca="false">IF(G916&lt;&gt;0,G916,0)</f>
        <v>0</v>
      </c>
    </row>
    <row r="917" customFormat="false" ht="12.75" hidden="true" customHeight="false" outlineLevel="0" collapsed="false">
      <c r="A917" s="395"/>
      <c r="B917" s="396"/>
      <c r="C917" s="397" t="s">
        <v>710</v>
      </c>
      <c r="D917" s="398"/>
      <c r="E917" s="428"/>
      <c r="F917" s="428"/>
      <c r="G917" s="548" t="n">
        <f aca="false">SUM(F917,E917)</f>
        <v>0</v>
      </c>
      <c r="H917" s="571"/>
      <c r="I917" s="572"/>
      <c r="J917" s="572"/>
      <c r="K917" s="142" t="n">
        <f aca="false">SUM(E917:G917)</f>
        <v>0</v>
      </c>
      <c r="L917" s="142" t="n">
        <f aca="false">IF(G917&lt;&gt;0,G917,0)</f>
        <v>0</v>
      </c>
    </row>
    <row r="918" customFormat="false" ht="12.75" hidden="false" customHeight="false" outlineLevel="0" collapsed="false">
      <c r="A918" s="354" t="s">
        <v>876</v>
      </c>
      <c r="B918" s="355"/>
      <c r="C918" s="356"/>
      <c r="D918" s="357"/>
      <c r="E918" s="378" t="n">
        <f aca="false">SUM(E923,E962,E919)</f>
        <v>202501.5</v>
      </c>
      <c r="F918" s="378" t="n">
        <f aca="false">SUM(F923,F962,F919)</f>
        <v>0</v>
      </c>
      <c r="G918" s="359" t="n">
        <f aca="false">SUM(G923,G962,G919)</f>
        <v>202501.5</v>
      </c>
      <c r="H918" s="360" t="n">
        <f aca="false">SUM(H923,H962,H919)</f>
        <v>0</v>
      </c>
      <c r="I918" s="361" t="n">
        <f aca="false">SUM(I923,I962,I919)</f>
        <v>12230</v>
      </c>
      <c r="J918" s="361" t="n">
        <f aca="false">SUM(J923,J962,J919)</f>
        <v>0</v>
      </c>
      <c r="K918" s="142" t="n">
        <f aca="false">SUM(E918:G918)</f>
        <v>405003</v>
      </c>
      <c r="L918" s="142" t="n">
        <f aca="false">IF(G918&lt;&gt;0,G918,0)</f>
        <v>202501.5</v>
      </c>
    </row>
    <row r="919" customFormat="false" ht="12.75" hidden="true" customHeight="false" outlineLevel="0" collapsed="false">
      <c r="A919" s="354" t="s">
        <v>877</v>
      </c>
      <c r="B919" s="355"/>
      <c r="C919" s="356"/>
      <c r="D919" s="648"/>
      <c r="E919" s="378" t="n">
        <f aca="false">SUM(E920:E921)</f>
        <v>0</v>
      </c>
      <c r="F919" s="378" t="n">
        <f aca="false">SUM(F920:F921)</f>
        <v>0</v>
      </c>
      <c r="G919" s="359" t="n">
        <f aca="false">SUM(G920:G921)</f>
        <v>0</v>
      </c>
      <c r="H919" s="360" t="n">
        <f aca="false">SUM(H920:H921)</f>
        <v>0</v>
      </c>
      <c r="I919" s="361" t="n">
        <f aca="false">SUM(I920:I921)</f>
        <v>0</v>
      </c>
      <c r="J919" s="361" t="n">
        <f aca="false">SUM(J920:J921)</f>
        <v>0</v>
      </c>
      <c r="K919" s="142" t="n">
        <f aca="false">SUM(E919:G919)</f>
        <v>0</v>
      </c>
      <c r="L919" s="142" t="n">
        <f aca="false">IF(G919&lt;&gt;0,G919,0)</f>
        <v>0</v>
      </c>
    </row>
    <row r="920" customFormat="false" ht="12.75" hidden="true" customHeight="false" outlineLevel="0" collapsed="false">
      <c r="A920" s="468"/>
      <c r="B920" s="469" t="s">
        <v>709</v>
      </c>
      <c r="C920" s="470"/>
      <c r="D920" s="471"/>
      <c r="E920" s="601"/>
      <c r="F920" s="601"/>
      <c r="G920" s="473" t="n">
        <f aca="false">SUM(F920,E920)</f>
        <v>0</v>
      </c>
      <c r="H920" s="603"/>
      <c r="I920" s="604"/>
      <c r="J920" s="604"/>
      <c r="K920" s="142" t="n">
        <f aca="false">SUM(E920:G920)</f>
        <v>0</v>
      </c>
      <c r="L920" s="142" t="n">
        <f aca="false">IF(G920&lt;&gt;0,G920,0)</f>
        <v>0</v>
      </c>
    </row>
    <row r="921" customFormat="false" ht="12.75" hidden="true" customHeight="false" outlineLevel="0" collapsed="false">
      <c r="A921" s="468"/>
      <c r="B921" s="469" t="s">
        <v>710</v>
      </c>
      <c r="C921" s="470"/>
      <c r="D921" s="471"/>
      <c r="E921" s="472"/>
      <c r="F921" s="472"/>
      <c r="G921" s="473" t="n">
        <f aca="false">SUM(F921,E921)</f>
        <v>0</v>
      </c>
      <c r="H921" s="632" t="n">
        <f aca="false">ROUND(F921*H$7,)</f>
        <v>0</v>
      </c>
      <c r="I921" s="633" t="n">
        <f aca="false">ROUND(G921*I$7,)</f>
        <v>0</v>
      </c>
      <c r="J921" s="633" t="n">
        <f aca="false">ROUND(H921*J$7,)</f>
        <v>0</v>
      </c>
      <c r="K921" s="142" t="n">
        <f aca="false">SUM(E921:G921)</f>
        <v>0</v>
      </c>
      <c r="L921" s="142" t="n">
        <f aca="false">IF(G921&lt;&gt;0,G921,0)</f>
        <v>0</v>
      </c>
    </row>
    <row r="922" customFormat="false" ht="12.75" hidden="true" customHeight="false" outlineLevel="0" collapsed="false">
      <c r="A922" s="462" t="s">
        <v>878</v>
      </c>
      <c r="B922" s="463"/>
      <c r="C922" s="464"/>
      <c r="D922" s="467"/>
      <c r="E922" s="383" t="n">
        <f aca="false">SUM(E920:E921)</f>
        <v>0</v>
      </c>
      <c r="F922" s="383" t="n">
        <f aca="false">SUM(F920:F921)</f>
        <v>0</v>
      </c>
      <c r="G922" s="384" t="n">
        <f aca="false">SUM(G920:G921)</f>
        <v>0</v>
      </c>
      <c r="H922" s="586" t="n">
        <f aca="false">SUM(H920:H921)</f>
        <v>0</v>
      </c>
      <c r="I922" s="587" t="n">
        <f aca="false">SUM(I920:I921)</f>
        <v>0</v>
      </c>
      <c r="J922" s="587" t="n">
        <f aca="false">SUM(J920:J921)</f>
        <v>0</v>
      </c>
      <c r="K922" s="142" t="n">
        <f aca="false">SUM(E922:G922)</f>
        <v>0</v>
      </c>
      <c r="L922" s="142" t="n">
        <f aca="false">IF(G922&lt;&gt;0,G922,0)</f>
        <v>0</v>
      </c>
    </row>
    <row r="923" customFormat="false" ht="12.75" hidden="false" customHeight="false" outlineLevel="0" collapsed="false">
      <c r="A923" s="354" t="s">
        <v>879</v>
      </c>
      <c r="B923" s="355"/>
      <c r="C923" s="356"/>
      <c r="D923" s="357"/>
      <c r="E923" s="378" t="n">
        <f aca="false">SUM(E927,E955,)</f>
        <v>196891</v>
      </c>
      <c r="F923" s="378" t="n">
        <f aca="false">SUM(F927,F955,)</f>
        <v>0</v>
      </c>
      <c r="G923" s="359" t="n">
        <f aca="false">SUM(G927,G955,)</f>
        <v>196891</v>
      </c>
      <c r="H923" s="360" t="n">
        <f aca="false">SUM(H927,H955,H959)</f>
        <v>0</v>
      </c>
      <c r="I923" s="361" t="n">
        <f aca="false">SUM(I927,I955,I959)</f>
        <v>12230</v>
      </c>
      <c r="J923" s="361" t="n">
        <f aca="false">SUM(J927,J955,J959)</f>
        <v>0</v>
      </c>
      <c r="K923" s="142" t="n">
        <f aca="false">SUM(E923:G923)</f>
        <v>393782</v>
      </c>
      <c r="L923" s="142" t="n">
        <f aca="false">IF(G923&lt;&gt;0,G923,0)</f>
        <v>196891</v>
      </c>
    </row>
    <row r="924" customFormat="false" ht="12.75" hidden="false" customHeight="false" outlineLevel="0" collapsed="false">
      <c r="A924" s="439"/>
      <c r="B924" s="440" t="s">
        <v>728</v>
      </c>
      <c r="C924" s="441"/>
      <c r="D924" s="442"/>
      <c r="E924" s="443" t="n">
        <f aca="false">SUM(E925:E926)</f>
        <v>196891</v>
      </c>
      <c r="F924" s="443" t="n">
        <f aca="false">SUM(F925:F926)</f>
        <v>0</v>
      </c>
      <c r="G924" s="444" t="n">
        <f aca="false">SUM(G925:G926)</f>
        <v>196891</v>
      </c>
      <c r="H924" s="445" t="n">
        <f aca="false">SUM(H925:H926)</f>
        <v>0</v>
      </c>
      <c r="I924" s="446" t="n">
        <f aca="false">SUM(I925:I926)</f>
        <v>6478</v>
      </c>
      <c r="J924" s="446" t="n">
        <f aca="false">SUM(J925:J926)</f>
        <v>0</v>
      </c>
      <c r="K924" s="142" t="n">
        <f aca="false">SUM(E924:G924)</f>
        <v>393782</v>
      </c>
      <c r="L924" s="142" t="n">
        <f aca="false">IF(G924&lt;&gt;0,G924,0)</f>
        <v>196891</v>
      </c>
    </row>
    <row r="925" customFormat="false" ht="12.75" hidden="false" customHeight="false" outlineLevel="0" collapsed="false">
      <c r="A925" s="439"/>
      <c r="B925" s="440" t="s">
        <v>709</v>
      </c>
      <c r="C925" s="441"/>
      <c r="D925" s="442"/>
      <c r="E925" s="649" t="n">
        <f aca="false">SUM(E931,E957,E960,E949)</f>
        <v>25302.6</v>
      </c>
      <c r="F925" s="649" t="n">
        <f aca="false">SUM(F931,F957,F960,F949)</f>
        <v>0</v>
      </c>
      <c r="G925" s="444" t="n">
        <f aca="false">SUM(G931,G957,G960,G949)</f>
        <v>25302.6</v>
      </c>
      <c r="H925" s="445" t="n">
        <f aca="false">SUM(H931,H957,H960)</f>
        <v>0</v>
      </c>
      <c r="I925" s="446" t="n">
        <f aca="false">SUM(I931,I957,I960)</f>
        <v>0</v>
      </c>
      <c r="J925" s="446" t="n">
        <f aca="false">SUM(J931,J957,J960)</f>
        <v>0</v>
      </c>
      <c r="K925" s="142" t="n">
        <f aca="false">SUM(E925:G925)</f>
        <v>50605.2</v>
      </c>
      <c r="L925" s="142" t="n">
        <f aca="false">IF(G925&lt;&gt;0,G925,0)</f>
        <v>25302.6</v>
      </c>
    </row>
    <row r="926" customFormat="false" ht="12.75" hidden="false" customHeight="false" outlineLevel="0" collapsed="false">
      <c r="A926" s="439"/>
      <c r="B926" s="440" t="s">
        <v>710</v>
      </c>
      <c r="C926" s="441"/>
      <c r="D926" s="442"/>
      <c r="E926" s="649" t="n">
        <f aca="false">SUM(E936,E950,E958,E954,E952,E961)</f>
        <v>171588.4</v>
      </c>
      <c r="F926" s="649" t="n">
        <f aca="false">SUM(F936,F950,F958,F954,F952,F961)</f>
        <v>0</v>
      </c>
      <c r="G926" s="444" t="n">
        <f aca="false">SUM(G936,G950,G958,G954,G952,G961)</f>
        <v>171588.4</v>
      </c>
      <c r="H926" s="445" t="n">
        <f aca="false">SUM(H936,H950,H958,H954,H952,H961)</f>
        <v>0</v>
      </c>
      <c r="I926" s="446" t="n">
        <f aca="false">SUM(I936,I950,I958,I954,I952,I961)</f>
        <v>6478</v>
      </c>
      <c r="J926" s="446" t="n">
        <f aca="false">SUM(J936,J950,J958,J954,J952,J961)</f>
        <v>0</v>
      </c>
      <c r="K926" s="142" t="n">
        <f aca="false">SUM(E926:G926)</f>
        <v>343176.8</v>
      </c>
      <c r="L926" s="142" t="n">
        <f aca="false">IF(G926&lt;&gt;0,G926,0)</f>
        <v>171588.4</v>
      </c>
    </row>
    <row r="927" customFormat="false" ht="12.75" hidden="false" customHeight="false" outlineLevel="0" collapsed="false">
      <c r="A927" s="462" t="s">
        <v>880</v>
      </c>
      <c r="B927" s="463"/>
      <c r="C927" s="464"/>
      <c r="D927" s="382"/>
      <c r="E927" s="383" t="n">
        <f aca="false">SUM(E928)</f>
        <v>184974</v>
      </c>
      <c r="F927" s="383" t="n">
        <f aca="false">SUM(F928)</f>
        <v>0</v>
      </c>
      <c r="G927" s="384" t="n">
        <f aca="false">SUM(G928)</f>
        <v>184974</v>
      </c>
      <c r="H927" s="385" t="n">
        <f aca="false">SUM(H928)</f>
        <v>0</v>
      </c>
      <c r="I927" s="386" t="n">
        <f aca="false">SUM(I928)</f>
        <v>0</v>
      </c>
      <c r="J927" s="386" t="n">
        <f aca="false">SUM(J928)</f>
        <v>0</v>
      </c>
      <c r="K927" s="142" t="n">
        <f aca="false">SUM(E927:G927)</f>
        <v>369948</v>
      </c>
      <c r="L927" s="142" t="n">
        <f aca="false">IF(G927&lt;&gt;0,G927,0)</f>
        <v>184974</v>
      </c>
    </row>
    <row r="928" customFormat="false" ht="12.75" hidden="false" customHeight="false" outlineLevel="0" collapsed="false">
      <c r="A928" s="387" t="s">
        <v>881</v>
      </c>
      <c r="B928" s="388"/>
      <c r="C928" s="389"/>
      <c r="D928" s="390" t="n">
        <v>84020301</v>
      </c>
      <c r="E928" s="391" t="n">
        <f aca="false">SUM(E930,E940,E951,E953)</f>
        <v>184974</v>
      </c>
      <c r="F928" s="391" t="n">
        <f aca="false">SUM(F930,F940,F951,F953)</f>
        <v>0</v>
      </c>
      <c r="G928" s="392" t="n">
        <f aca="false">SUM(G930,G940,G951,G953)</f>
        <v>184974</v>
      </c>
      <c r="H928" s="393" t="n">
        <f aca="false">SUM(H930,H940,H951,H953)</f>
        <v>0</v>
      </c>
      <c r="I928" s="394" t="n">
        <f aca="false">SUM(I930,I940,I951,I953)</f>
        <v>0</v>
      </c>
      <c r="J928" s="394" t="n">
        <f aca="false">SUM(J930,J940,J951,J953)</f>
        <v>0</v>
      </c>
      <c r="K928" s="142" t="n">
        <f aca="false">SUM(E928:G928)</f>
        <v>369948</v>
      </c>
      <c r="L928" s="142" t="n">
        <f aca="false">IF(G928&lt;&gt;0,G928,0)</f>
        <v>184974</v>
      </c>
    </row>
    <row r="929" customFormat="false" ht="12.75" hidden="true" customHeight="false" outlineLevel="0" collapsed="false">
      <c r="A929" s="395" t="s">
        <v>720</v>
      </c>
      <c r="B929" s="396"/>
      <c r="C929" s="397"/>
      <c r="D929" s="398"/>
      <c r="E929" s="399"/>
      <c r="F929" s="399"/>
      <c r="G929" s="400"/>
      <c r="H929" s="401" t="n">
        <f aca="false">ROUND(F929*H$7,)</f>
        <v>0</v>
      </c>
      <c r="I929" s="402" t="n">
        <f aca="false">ROUND(G929*I$7,)</f>
        <v>0</v>
      </c>
      <c r="J929" s="402" t="n">
        <f aca="false">ROUND(H929*J$7,)</f>
        <v>0</v>
      </c>
      <c r="K929" s="142" t="n">
        <f aca="false">SUM(E929:G929)</f>
        <v>0</v>
      </c>
      <c r="L929" s="142" t="n">
        <f aca="false">IF(G929&lt;&gt;0,G929,0)</f>
        <v>0</v>
      </c>
    </row>
    <row r="930" customFormat="false" ht="12.75" hidden="false" customHeight="false" outlineLevel="0" collapsed="false">
      <c r="A930" s="379" t="s">
        <v>882</v>
      </c>
      <c r="B930" s="650"/>
      <c r="C930" s="651"/>
      <c r="D930" s="382"/>
      <c r="E930" s="383" t="n">
        <f aca="false">SUM(E936,E931)</f>
        <v>149846</v>
      </c>
      <c r="F930" s="383" t="n">
        <f aca="false">SUM(F936,F931)</f>
        <v>0</v>
      </c>
      <c r="G930" s="384" t="n">
        <f aca="false">SUM(G936,G931)</f>
        <v>149846</v>
      </c>
      <c r="H930" s="385" t="n">
        <f aca="false">SUM(H936,H931)</f>
        <v>0</v>
      </c>
      <c r="I930" s="386" t="n">
        <f aca="false">SUM(I936,I931)</f>
        <v>0</v>
      </c>
      <c r="J930" s="386" t="n">
        <f aca="false">SUM(J936,J931)</f>
        <v>0</v>
      </c>
      <c r="K930" s="142" t="n">
        <f aca="false">SUM(E930:G930)</f>
        <v>299692</v>
      </c>
      <c r="L930" s="142" t="n">
        <f aca="false">IF(G930&lt;&gt;0,G930,0)</f>
        <v>149846</v>
      </c>
    </row>
    <row r="931" customFormat="false" ht="12.75" hidden="false" customHeight="false" outlineLevel="0" collapsed="false">
      <c r="A931" s="395"/>
      <c r="B931" s="396"/>
      <c r="C931" s="397" t="s">
        <v>709</v>
      </c>
      <c r="D931" s="405"/>
      <c r="E931" s="406" t="n">
        <f aca="false">SUM(E933:E935)</f>
        <v>19448.6</v>
      </c>
      <c r="F931" s="406" t="n">
        <f aca="false">SUM(F933:F935)</f>
        <v>0</v>
      </c>
      <c r="G931" s="512" t="n">
        <f aca="false">SUM(G933:G935)</f>
        <v>19448.6</v>
      </c>
      <c r="H931" s="407" t="n">
        <f aca="false">SUM(H933:H935)</f>
        <v>0</v>
      </c>
      <c r="I931" s="408" t="n">
        <f aca="false">SUM(I933:I935)</f>
        <v>0</v>
      </c>
      <c r="J931" s="408" t="n">
        <f aca="false">SUM(J933:J935)</f>
        <v>0</v>
      </c>
      <c r="K931" s="142" t="n">
        <f aca="false">SUM(E931:G931)</f>
        <v>38897.2</v>
      </c>
      <c r="L931" s="142" t="n">
        <f aca="false">IF(G931&lt;&gt;0,G931,0)</f>
        <v>19448.6</v>
      </c>
    </row>
    <row r="932" customFormat="false" ht="12.75" hidden="true" customHeight="false" outlineLevel="0" collapsed="false">
      <c r="A932" s="395"/>
      <c r="B932" s="396"/>
      <c r="C932" s="397" t="s">
        <v>708</v>
      </c>
      <c r="D932" s="398"/>
      <c r="E932" s="406"/>
      <c r="F932" s="406"/>
      <c r="G932" s="400"/>
      <c r="H932" s="652" t="n">
        <f aca="false">ROUND(F932*H$7,)</f>
        <v>0</v>
      </c>
      <c r="I932" s="653" t="n">
        <f aca="false">ROUND(G932*I$7,)</f>
        <v>0</v>
      </c>
      <c r="J932" s="653" t="n">
        <f aca="false">ROUND(H932*J$7,)</f>
        <v>0</v>
      </c>
      <c r="K932" s="142" t="n">
        <f aca="false">SUM(E932:G932)</f>
        <v>0</v>
      </c>
      <c r="L932" s="142" t="n">
        <f aca="false">IF(G932&lt;&gt;0,G932,0)</f>
        <v>0</v>
      </c>
    </row>
    <row r="933" customFormat="false" ht="12.75" hidden="false" customHeight="false" outlineLevel="0" collapsed="false">
      <c r="A933" s="395"/>
      <c r="B933" s="396"/>
      <c r="C933" s="397" t="s">
        <v>883</v>
      </c>
      <c r="D933" s="405"/>
      <c r="E933" s="213" t="n">
        <v>15000</v>
      </c>
      <c r="F933" s="213"/>
      <c r="G933" s="400" t="n">
        <f aca="false">SUM(F933,E933)</f>
        <v>15000</v>
      </c>
      <c r="H933" s="410" t="n">
        <f aca="false">ROUND(F933*H$7,)</f>
        <v>0</v>
      </c>
      <c r="I933" s="411" t="n">
        <f aca="false">ROUND(F933*I$7,)</f>
        <v>0</v>
      </c>
      <c r="J933" s="411" t="n">
        <f aca="false">ROUND(F933*J$7,)</f>
        <v>0</v>
      </c>
      <c r="K933" s="142" t="n">
        <f aca="false">SUM(E933:G933)</f>
        <v>30000</v>
      </c>
      <c r="L933" s="142" t="n">
        <f aca="false">IF(G933&lt;&gt;0,G933,0)</f>
        <v>15000</v>
      </c>
    </row>
    <row r="934" customFormat="false" ht="12.75" hidden="false" customHeight="false" outlineLevel="0" collapsed="false">
      <c r="A934" s="395"/>
      <c r="B934" s="396"/>
      <c r="C934" s="397" t="s">
        <v>884</v>
      </c>
      <c r="D934" s="405"/>
      <c r="E934" s="213" t="n">
        <v>3.6</v>
      </c>
      <c r="F934" s="213"/>
      <c r="G934" s="400" t="n">
        <f aca="false">SUM(F934,E934)</f>
        <v>3.6</v>
      </c>
      <c r="H934" s="410" t="n">
        <f aca="false">ROUND(F934*H$7,)</f>
        <v>0</v>
      </c>
      <c r="I934" s="411" t="n">
        <f aca="false">ROUND(F934*I$7,)</f>
        <v>0</v>
      </c>
      <c r="J934" s="411" t="n">
        <f aca="false">ROUND(F934*J$7,)</f>
        <v>0</v>
      </c>
      <c r="K934" s="142" t="n">
        <f aca="false">SUM(E934:G934)</f>
        <v>7.2</v>
      </c>
      <c r="L934" s="142" t="n">
        <f aca="false">IF(G934&lt;&gt;0,G934,0)</f>
        <v>3.6</v>
      </c>
    </row>
    <row r="935" customFormat="false" ht="12.75" hidden="false" customHeight="false" outlineLevel="0" collapsed="false">
      <c r="A935" s="395"/>
      <c r="B935" s="396"/>
      <c r="C935" s="397" t="s">
        <v>885</v>
      </c>
      <c r="D935" s="405"/>
      <c r="E935" s="213" t="n">
        <v>4445</v>
      </c>
      <c r="F935" s="213"/>
      <c r="G935" s="400" t="n">
        <f aca="false">SUM(F935,E935)</f>
        <v>4445</v>
      </c>
      <c r="H935" s="410" t="n">
        <f aca="false">ROUND(F935*H$7,)</f>
        <v>0</v>
      </c>
      <c r="I935" s="411" t="n">
        <f aca="false">ROUND(F935*I$7,)</f>
        <v>0</v>
      </c>
      <c r="J935" s="411" t="n">
        <f aca="false">ROUND(F935*J$7,)</f>
        <v>0</v>
      </c>
      <c r="K935" s="142" t="n">
        <f aca="false">SUM(E935:G935)</f>
        <v>8890</v>
      </c>
      <c r="L935" s="142" t="n">
        <f aca="false">IF(G935&lt;&gt;0,G935,0)</f>
        <v>4445</v>
      </c>
    </row>
    <row r="936" customFormat="false" ht="12.75" hidden="false" customHeight="false" outlineLevel="0" collapsed="false">
      <c r="A936" s="395"/>
      <c r="B936" s="396"/>
      <c r="C936" s="397" t="s">
        <v>710</v>
      </c>
      <c r="D936" s="405"/>
      <c r="E936" s="213" t="n">
        <f aca="false">SUM(E937:E939)</f>
        <v>130397.4</v>
      </c>
      <c r="F936" s="213" t="n">
        <f aca="false">SUM(F937:F939)</f>
        <v>0</v>
      </c>
      <c r="G936" s="400" t="n">
        <f aca="false">SUM(F936,E936)</f>
        <v>130397.4</v>
      </c>
      <c r="H936" s="410"/>
      <c r="I936" s="411"/>
      <c r="J936" s="411"/>
      <c r="K936" s="142" t="n">
        <f aca="false">SUM(E936:G936)</f>
        <v>260794.8</v>
      </c>
      <c r="L936" s="142" t="n">
        <f aca="false">IF(G936&lt;&gt;0,G936,0)</f>
        <v>130397.4</v>
      </c>
    </row>
    <row r="937" customFormat="false" ht="12.75" hidden="false" customHeight="false" outlineLevel="0" collapsed="false">
      <c r="A937" s="395"/>
      <c r="B937" s="396"/>
      <c r="C937" s="397" t="s">
        <v>886</v>
      </c>
      <c r="D937" s="405"/>
      <c r="E937" s="213" t="n">
        <f aca="false">129997.4+400</f>
        <v>130397.4</v>
      </c>
      <c r="F937" s="213"/>
      <c r="G937" s="400" t="n">
        <f aca="false">SUM(F937,E937)</f>
        <v>130397.4</v>
      </c>
      <c r="H937" s="410"/>
      <c r="I937" s="411"/>
      <c r="J937" s="411"/>
      <c r="K937" s="142" t="n">
        <f aca="false">SUM(E937:G937)</f>
        <v>260794.8</v>
      </c>
      <c r="L937" s="142" t="n">
        <f aca="false">IF(G937&lt;&gt;0,G937,0)</f>
        <v>130397.4</v>
      </c>
    </row>
    <row r="938" customFormat="false" ht="12.75" hidden="true" customHeight="false" outlineLevel="0" collapsed="false">
      <c r="A938" s="395"/>
      <c r="B938" s="396"/>
      <c r="C938" s="397" t="s">
        <v>887</v>
      </c>
      <c r="D938" s="398"/>
      <c r="E938" s="213"/>
      <c r="F938" s="213"/>
      <c r="G938" s="400" t="n">
        <f aca="false">SUM(F938,E938)</f>
        <v>0</v>
      </c>
      <c r="H938" s="410"/>
      <c r="I938" s="411"/>
      <c r="J938" s="411"/>
      <c r="K938" s="142" t="n">
        <f aca="false">SUM(E938:G938)</f>
        <v>0</v>
      </c>
      <c r="L938" s="142" t="n">
        <f aca="false">IF(G938&lt;&gt;0,G938,0)</f>
        <v>0</v>
      </c>
    </row>
    <row r="939" customFormat="false" ht="12.75" hidden="true" customHeight="false" outlineLevel="0" collapsed="false">
      <c r="A939" s="395"/>
      <c r="B939" s="396"/>
      <c r="C939" s="397" t="s">
        <v>888</v>
      </c>
      <c r="D939" s="398"/>
      <c r="E939" s="213"/>
      <c r="F939" s="213"/>
      <c r="G939" s="400" t="n">
        <f aca="false">SUM(F939,E939)</f>
        <v>0</v>
      </c>
      <c r="H939" s="410"/>
      <c r="I939" s="411"/>
      <c r="J939" s="411"/>
      <c r="K939" s="142" t="n">
        <f aca="false">SUM(E939:G939)</f>
        <v>0</v>
      </c>
      <c r="L939" s="142" t="n">
        <f aca="false">IF(G939&lt;&gt;0,G939,0)</f>
        <v>0</v>
      </c>
    </row>
    <row r="940" customFormat="false" ht="24.75" hidden="false" customHeight="true" outlineLevel="0" collapsed="false">
      <c r="A940" s="654" t="s">
        <v>788</v>
      </c>
      <c r="B940" s="654"/>
      <c r="C940" s="654"/>
      <c r="D940" s="655" t="s">
        <v>889</v>
      </c>
      <c r="E940" s="383" t="n">
        <f aca="false">SUM(E949:E950)</f>
        <v>35128</v>
      </c>
      <c r="F940" s="383" t="n">
        <f aca="false">SUM(F949:F950)</f>
        <v>0</v>
      </c>
      <c r="G940" s="384" t="n">
        <f aca="false">SUM(G949:G950)</f>
        <v>35128</v>
      </c>
      <c r="H940" s="465" t="n">
        <f aca="false">SUM(H950)</f>
        <v>0</v>
      </c>
      <c r="I940" s="466" t="n">
        <f aca="false">SUM(I950)</f>
        <v>0</v>
      </c>
      <c r="J940" s="466" t="n">
        <f aca="false">SUM(J950)</f>
        <v>0</v>
      </c>
      <c r="K940" s="142" t="n">
        <f aca="false">SUM(E940:G940)</f>
        <v>70256</v>
      </c>
      <c r="L940" s="142" t="n">
        <f aca="false">IF(G940&lt;&gt;0,G940,0)</f>
        <v>35128</v>
      </c>
    </row>
    <row r="941" customFormat="false" ht="66.75" hidden="false" customHeight="true" outlineLevel="0" collapsed="false">
      <c r="A941" s="656"/>
      <c r="B941" s="657"/>
      <c r="C941" s="414" t="s">
        <v>890</v>
      </c>
      <c r="D941" s="556"/>
      <c r="E941" s="406" t="n">
        <v>34843</v>
      </c>
      <c r="F941" s="406"/>
      <c r="G941" s="557" t="n">
        <f aca="false">SUM(F941,E941)</f>
        <v>34843</v>
      </c>
      <c r="H941" s="558"/>
      <c r="I941" s="559"/>
      <c r="J941" s="559"/>
      <c r="K941" s="142" t="n">
        <f aca="false">SUM(E941:G941)</f>
        <v>69686</v>
      </c>
      <c r="L941" s="142" t="n">
        <f aca="false">IF(G941&lt;&gt;0,G941,0)</f>
        <v>34843</v>
      </c>
    </row>
    <row r="942" customFormat="false" ht="51" hidden="false" customHeight="false" outlineLevel="0" collapsed="false">
      <c r="A942" s="656"/>
      <c r="B942" s="657"/>
      <c r="C942" s="414" t="s">
        <v>891</v>
      </c>
      <c r="D942" s="556"/>
      <c r="E942" s="406" t="n">
        <f aca="false">SUM(E943:E944)</f>
        <v>192.5</v>
      </c>
      <c r="F942" s="406" t="n">
        <f aca="false">SUM(F943:F944)</f>
        <v>0</v>
      </c>
      <c r="G942" s="557" t="n">
        <f aca="false">SUM(F942,E942)</f>
        <v>192.5</v>
      </c>
      <c r="H942" s="558"/>
      <c r="I942" s="559"/>
      <c r="J942" s="559"/>
      <c r="K942" s="142" t="n">
        <f aca="false">SUM(E942:G942)</f>
        <v>385</v>
      </c>
      <c r="L942" s="142" t="n">
        <f aca="false">IF(G942&lt;&gt;0,G942,0)</f>
        <v>192.5</v>
      </c>
    </row>
    <row r="943" customFormat="false" ht="12.75" hidden="false" customHeight="false" outlineLevel="0" collapsed="false">
      <c r="A943" s="656"/>
      <c r="B943" s="657"/>
      <c r="C943" s="597" t="s">
        <v>791</v>
      </c>
      <c r="D943" s="556"/>
      <c r="E943" s="406" t="n">
        <v>1.5</v>
      </c>
      <c r="F943" s="406"/>
      <c r="G943" s="557" t="n">
        <f aca="false">SUM(F943,E943)</f>
        <v>1.5</v>
      </c>
      <c r="H943" s="558"/>
      <c r="I943" s="559"/>
      <c r="J943" s="559"/>
      <c r="K943" s="142"/>
      <c r="L943" s="142"/>
    </row>
    <row r="944" customFormat="false" ht="12.75" hidden="false" customHeight="false" outlineLevel="0" collapsed="false">
      <c r="A944" s="656"/>
      <c r="B944" s="657"/>
      <c r="C944" s="597" t="s">
        <v>892</v>
      </c>
      <c r="D944" s="556"/>
      <c r="E944" s="406" t="n">
        <v>191</v>
      </c>
      <c r="F944" s="406"/>
      <c r="G944" s="557" t="n">
        <f aca="false">SUM(F944,E944)</f>
        <v>191</v>
      </c>
      <c r="H944" s="558"/>
      <c r="I944" s="559"/>
      <c r="J944" s="559"/>
      <c r="K944" s="142"/>
      <c r="L944" s="142"/>
    </row>
    <row r="945" customFormat="false" ht="76.5" hidden="false" customHeight="false" outlineLevel="0" collapsed="false">
      <c r="A945" s="656"/>
      <c r="B945" s="657"/>
      <c r="C945" s="414" t="s">
        <v>893</v>
      </c>
      <c r="D945" s="556"/>
      <c r="E945" s="406" t="n">
        <f aca="false">SUM(E946:E947)</f>
        <v>92.5</v>
      </c>
      <c r="F945" s="406" t="n">
        <f aca="false">SUM(F946:F947)</f>
        <v>0</v>
      </c>
      <c r="G945" s="557" t="n">
        <f aca="false">SUM(F945,E945)</f>
        <v>92.5</v>
      </c>
      <c r="H945" s="558"/>
      <c r="I945" s="559"/>
      <c r="J945" s="559"/>
      <c r="K945" s="142" t="n">
        <f aca="false">SUM(E945:G945)</f>
        <v>185</v>
      </c>
      <c r="L945" s="142" t="n">
        <f aca="false">IF(G945&lt;&gt;0,G945,0)</f>
        <v>92.5</v>
      </c>
    </row>
    <row r="946" customFormat="false" ht="12.75" hidden="false" customHeight="false" outlineLevel="0" collapsed="false">
      <c r="A946" s="656"/>
      <c r="B946" s="657"/>
      <c r="C946" s="597" t="s">
        <v>791</v>
      </c>
      <c r="D946" s="556"/>
      <c r="E946" s="406" t="n">
        <v>1.5</v>
      </c>
      <c r="F946" s="406"/>
      <c r="G946" s="557" t="n">
        <f aca="false">SUM(F946,E946)</f>
        <v>1.5</v>
      </c>
      <c r="H946" s="558"/>
      <c r="I946" s="559"/>
      <c r="J946" s="559"/>
      <c r="K946" s="142"/>
      <c r="L946" s="142"/>
    </row>
    <row r="947" customFormat="false" ht="12.75" hidden="false" customHeight="false" outlineLevel="0" collapsed="false">
      <c r="A947" s="656"/>
      <c r="B947" s="657"/>
      <c r="C947" s="597" t="s">
        <v>892</v>
      </c>
      <c r="D947" s="556"/>
      <c r="E947" s="406" t="n">
        <v>91</v>
      </c>
      <c r="F947" s="406"/>
      <c r="G947" s="557" t="n">
        <f aca="false">SUM(F947,E947)</f>
        <v>91</v>
      </c>
      <c r="H947" s="558"/>
      <c r="I947" s="559"/>
      <c r="J947" s="559"/>
      <c r="K947" s="142"/>
      <c r="L947" s="142"/>
    </row>
    <row r="948" customFormat="false" ht="89.25" hidden="true" customHeight="false" outlineLevel="0" collapsed="false">
      <c r="A948" s="656"/>
      <c r="B948" s="657"/>
      <c r="C948" s="414" t="s">
        <v>894</v>
      </c>
      <c r="D948" s="556"/>
      <c r="E948" s="406"/>
      <c r="F948" s="406"/>
      <c r="G948" s="557" t="n">
        <f aca="false">SUM(F948,E948)</f>
        <v>0</v>
      </c>
      <c r="H948" s="558"/>
      <c r="I948" s="559"/>
      <c r="J948" s="559"/>
      <c r="K948" s="142" t="n">
        <f aca="false">SUM(E948:G948)</f>
        <v>0</v>
      </c>
      <c r="L948" s="142" t="n">
        <f aca="false">IF(G948&lt;&gt;0,G948,0)</f>
        <v>0</v>
      </c>
    </row>
    <row r="949" customFormat="false" ht="12.75" hidden="false" customHeight="false" outlineLevel="0" collapsed="false">
      <c r="A949" s="395"/>
      <c r="B949" s="396"/>
      <c r="C949" s="397" t="s">
        <v>709</v>
      </c>
      <c r="D949" s="398"/>
      <c r="E949" s="658" t="n">
        <f aca="false">SUM(E943,E946)</f>
        <v>3</v>
      </c>
      <c r="F949" s="658" t="n">
        <f aca="false">SUM(F943,F946)</f>
        <v>0</v>
      </c>
      <c r="G949" s="400" t="n">
        <f aca="false">SUM(F949,E949)</f>
        <v>3</v>
      </c>
      <c r="H949" s="401" t="n">
        <f aca="false">ROUND(F949*H$7,)</f>
        <v>0</v>
      </c>
      <c r="I949" s="402" t="n">
        <f aca="false">ROUND(G949*I$7,)</f>
        <v>3</v>
      </c>
      <c r="J949" s="402" t="n">
        <f aca="false">ROUND(H949*J$7,)</f>
        <v>0</v>
      </c>
      <c r="K949" s="142" t="n">
        <f aca="false">SUM(E949:G949)</f>
        <v>6</v>
      </c>
      <c r="L949" s="142" t="n">
        <f aca="false">IF(G949&lt;&gt;0,G949,0)</f>
        <v>3</v>
      </c>
    </row>
    <row r="950" customFormat="false" ht="12.75" hidden="false" customHeight="false" outlineLevel="0" collapsed="false">
      <c r="A950" s="395"/>
      <c r="B950" s="396"/>
      <c r="C950" s="397" t="s">
        <v>710</v>
      </c>
      <c r="D950" s="398"/>
      <c r="E950" s="213" t="n">
        <f aca="false">SUM(E941,E944,E947,E948)</f>
        <v>35125</v>
      </c>
      <c r="F950" s="213" t="n">
        <f aca="false">SUM(F941,F944,F947,F948)</f>
        <v>0</v>
      </c>
      <c r="G950" s="238" t="n">
        <f aca="false">SUM(G941,G944,G947,G948)</f>
        <v>35125</v>
      </c>
      <c r="H950" s="416"/>
      <c r="I950" s="417"/>
      <c r="J950" s="417"/>
      <c r="K950" s="142" t="n">
        <f aca="false">SUM(E950:G950)</f>
        <v>70250</v>
      </c>
      <c r="L950" s="142" t="n">
        <f aca="false">IF(G950&lt;&gt;0,G950,0)</f>
        <v>35125</v>
      </c>
    </row>
    <row r="951" customFormat="false" ht="37.5" hidden="true" customHeight="true" outlineLevel="0" collapsed="false">
      <c r="A951" s="515" t="s">
        <v>895</v>
      </c>
      <c r="B951" s="515"/>
      <c r="C951" s="515"/>
      <c r="D951" s="434"/>
      <c r="E951" s="435" t="n">
        <f aca="false">SUM(E952)</f>
        <v>0</v>
      </c>
      <c r="F951" s="435" t="n">
        <f aca="false">SUM(F952)</f>
        <v>0</v>
      </c>
      <c r="G951" s="567" t="n">
        <f aca="false">SUM(G952)</f>
        <v>0</v>
      </c>
      <c r="H951" s="529" t="n">
        <f aca="false">ROUND(F951*H$7,)</f>
        <v>0</v>
      </c>
      <c r="I951" s="530" t="n">
        <f aca="false">ROUND(G951*I$7,)</f>
        <v>0</v>
      </c>
      <c r="J951" s="530" t="n">
        <f aca="false">ROUND(H951*J$7,)</f>
        <v>0</v>
      </c>
      <c r="K951" s="142" t="n">
        <f aca="false">SUM(E951:G951)</f>
        <v>0</v>
      </c>
      <c r="L951" s="142" t="n">
        <f aca="false">IF(G951&lt;&gt;0,G951,0)</f>
        <v>0</v>
      </c>
    </row>
    <row r="952" customFormat="false" ht="12.75" hidden="true" customHeight="false" outlineLevel="0" collapsed="false">
      <c r="A952" s="395"/>
      <c r="B952" s="396"/>
      <c r="C952" s="397" t="s">
        <v>710</v>
      </c>
      <c r="D952" s="398"/>
      <c r="E952" s="399"/>
      <c r="F952" s="399"/>
      <c r="G952" s="400" t="n">
        <f aca="false">SUM(F952,E952)</f>
        <v>0</v>
      </c>
      <c r="H952" s="401" t="n">
        <f aca="false">ROUND(F952*H$7,)</f>
        <v>0</v>
      </c>
      <c r="I952" s="402" t="n">
        <f aca="false">ROUND(G952*I$7,)</f>
        <v>0</v>
      </c>
      <c r="J952" s="402" t="n">
        <f aca="false">ROUND(H952*J$7,)</f>
        <v>0</v>
      </c>
      <c r="K952" s="142" t="n">
        <f aca="false">SUM(E952:G952)</f>
        <v>0</v>
      </c>
      <c r="L952" s="142" t="n">
        <f aca="false">IF(G952&lt;&gt;0,G952,0)</f>
        <v>0</v>
      </c>
    </row>
    <row r="953" customFormat="false" ht="15" hidden="true" customHeight="true" outlineLevel="0" collapsed="false">
      <c r="A953" s="659" t="s">
        <v>896</v>
      </c>
      <c r="B953" s="659"/>
      <c r="C953" s="659"/>
      <c r="D953" s="660"/>
      <c r="E953" s="661" t="n">
        <f aca="false">SUM(E954)</f>
        <v>0</v>
      </c>
      <c r="F953" s="661" t="n">
        <f aca="false">SUM(F954)</f>
        <v>0</v>
      </c>
      <c r="G953" s="567" t="n">
        <f aca="false">SUM(G954)</f>
        <v>0</v>
      </c>
      <c r="H953" s="662" t="n">
        <f aca="false">ROUND(F953*H$7,)</f>
        <v>0</v>
      </c>
      <c r="I953" s="663" t="n">
        <f aca="false">ROUND(G953*I$7,)</f>
        <v>0</v>
      </c>
      <c r="J953" s="663" t="n">
        <f aca="false">ROUND(H953*J$7,)</f>
        <v>0</v>
      </c>
      <c r="K953" s="142" t="n">
        <f aca="false">SUM(E953:G953)</f>
        <v>0</v>
      </c>
      <c r="L953" s="142" t="n">
        <f aca="false">IF(G953&lt;&gt;0,G953,0)</f>
        <v>0</v>
      </c>
    </row>
    <row r="954" customFormat="false" ht="12.75" hidden="true" customHeight="false" outlineLevel="0" collapsed="false">
      <c r="A954" s="395"/>
      <c r="B954" s="396"/>
      <c r="C954" s="397" t="s">
        <v>710</v>
      </c>
      <c r="D954" s="398"/>
      <c r="E954" s="406"/>
      <c r="F954" s="406"/>
      <c r="G954" s="400" t="n">
        <f aca="false">SUM(F954,E954)</f>
        <v>0</v>
      </c>
      <c r="H954" s="401" t="n">
        <f aca="false">ROUND(F954*H$7,)</f>
        <v>0</v>
      </c>
      <c r="I954" s="402" t="n">
        <f aca="false">ROUND(G954*I$7,)</f>
        <v>0</v>
      </c>
      <c r="J954" s="402" t="n">
        <f aca="false">ROUND(H954*J$7,)</f>
        <v>0</v>
      </c>
      <c r="K954" s="142" t="n">
        <f aca="false">SUM(E954:G954)</f>
        <v>0</v>
      </c>
      <c r="L954" s="142" t="n">
        <f aca="false">IF(G954&lt;&gt;0,G954,0)</f>
        <v>0</v>
      </c>
    </row>
    <row r="955" customFormat="false" ht="12.75" hidden="false" customHeight="false" outlineLevel="0" collapsed="false">
      <c r="A955" s="379" t="s">
        <v>897</v>
      </c>
      <c r="B955" s="380"/>
      <c r="C955" s="381"/>
      <c r="D955" s="382"/>
      <c r="E955" s="383" t="n">
        <f aca="false">SUM(E956,E959)</f>
        <v>11917</v>
      </c>
      <c r="F955" s="383" t="n">
        <f aca="false">SUM(F956,F959)</f>
        <v>0</v>
      </c>
      <c r="G955" s="384" t="n">
        <f aca="false">SUM(G956,G959)</f>
        <v>11917</v>
      </c>
      <c r="H955" s="385" t="n">
        <f aca="false">ROUND(F955*H$7,)</f>
        <v>0</v>
      </c>
      <c r="I955" s="386" t="n">
        <f aca="false">ROUND(G955*I$7,)</f>
        <v>12230</v>
      </c>
      <c r="J955" s="386" t="n">
        <f aca="false">ROUND(H955*J$7,)</f>
        <v>0</v>
      </c>
      <c r="K955" s="142" t="n">
        <f aca="false">SUM(E955:G955)</f>
        <v>23834</v>
      </c>
      <c r="L955" s="142" t="n">
        <f aca="false">IF(G955&lt;&gt;0,G955,0)</f>
        <v>11917</v>
      </c>
    </row>
    <row r="956" customFormat="false" ht="12.75" hidden="false" customHeight="false" outlineLevel="0" collapsed="false">
      <c r="A956" s="387" t="s">
        <v>898</v>
      </c>
      <c r="B956" s="388"/>
      <c r="C956" s="389"/>
      <c r="D956" s="390" t="n">
        <v>84020602</v>
      </c>
      <c r="E956" s="391" t="n">
        <f aca="false">SUM(E957:E958)</f>
        <v>13312</v>
      </c>
      <c r="F956" s="391" t="n">
        <f aca="false">SUM(F957:F958)</f>
        <v>0</v>
      </c>
      <c r="G956" s="392" t="n">
        <f aca="false">SUM(G957:G958)</f>
        <v>13312</v>
      </c>
      <c r="H956" s="393" t="n">
        <f aca="false">ROUND(F956*H$7,)</f>
        <v>0</v>
      </c>
      <c r="I956" s="394" t="n">
        <f aca="false">ROUND(G956*I$7,)</f>
        <v>13661</v>
      </c>
      <c r="J956" s="394" t="n">
        <f aca="false">ROUND(H956*J$7,)</f>
        <v>0</v>
      </c>
      <c r="K956" s="142" t="n">
        <f aca="false">SUM(E956:G956)</f>
        <v>26624</v>
      </c>
      <c r="L956" s="142" t="n">
        <f aca="false">IF(G956&lt;&gt;0,G956,0)</f>
        <v>13312</v>
      </c>
    </row>
    <row r="957" customFormat="false" ht="15" hidden="false" customHeight="false" outlineLevel="0" collapsed="false">
      <c r="A957" s="395"/>
      <c r="B957" s="396"/>
      <c r="C957" s="397" t="s">
        <v>709</v>
      </c>
      <c r="D957" s="405"/>
      <c r="E957" s="406" t="n">
        <v>7000</v>
      </c>
      <c r="F957" s="406"/>
      <c r="G957" s="400" t="n">
        <f aca="false">SUM(F957,E957)</f>
        <v>7000</v>
      </c>
      <c r="H957" s="410" t="n">
        <f aca="false">ROUND(F957*H$7,)</f>
        <v>0</v>
      </c>
      <c r="I957" s="411" t="n">
        <f aca="false">ROUND(F957*I$7,)</f>
        <v>0</v>
      </c>
      <c r="J957" s="411" t="n">
        <f aca="false">ROUND(F957*J$7,)</f>
        <v>0</v>
      </c>
      <c r="K957" s="142" t="n">
        <f aca="false">SUM(E957:G957)</f>
        <v>14000</v>
      </c>
      <c r="L957" s="142" t="n">
        <f aca="false">IF(G957&lt;&gt;0,G957,0)</f>
        <v>7000</v>
      </c>
      <c r="M957" s="412" t="n">
        <v>0.1</v>
      </c>
    </row>
    <row r="958" customFormat="false" ht="12.75" hidden="false" customHeight="false" outlineLevel="0" collapsed="false">
      <c r="A958" s="395"/>
      <c r="B958" s="396"/>
      <c r="C958" s="397" t="s">
        <v>710</v>
      </c>
      <c r="D958" s="405"/>
      <c r="E958" s="406" t="n">
        <v>6312</v>
      </c>
      <c r="F958" s="406"/>
      <c r="G958" s="400" t="n">
        <f aca="false">SUM(F958,E958)</f>
        <v>6312</v>
      </c>
      <c r="H958" s="410" t="n">
        <f aca="false">ROUND(F958*H$7,)</f>
        <v>0</v>
      </c>
      <c r="I958" s="411" t="n">
        <f aca="false">ROUND(G958*I$7,)</f>
        <v>6478</v>
      </c>
      <c r="J958" s="411" t="n">
        <f aca="false">ROUND(H958*J$7,)</f>
        <v>0</v>
      </c>
      <c r="K958" s="142" t="n">
        <f aca="false">SUM(E958:G958)</f>
        <v>12624</v>
      </c>
      <c r="L958" s="142" t="n">
        <f aca="false">IF(G958&lt;&gt;0,G958,0)</f>
        <v>6312</v>
      </c>
    </row>
    <row r="959" customFormat="false" ht="12.75" hidden="false" customHeight="false" outlineLevel="0" collapsed="false">
      <c r="A959" s="379" t="s">
        <v>719</v>
      </c>
      <c r="B959" s="380"/>
      <c r="C959" s="381"/>
      <c r="D959" s="382" t="n">
        <v>84020602</v>
      </c>
      <c r="E959" s="435" t="n">
        <f aca="false">SUM(E960:E961)</f>
        <v>-1395</v>
      </c>
      <c r="F959" s="435" t="n">
        <f aca="false">SUM(F960:F961)</f>
        <v>0</v>
      </c>
      <c r="G959" s="436" t="n">
        <f aca="false">SUM(G960:G961)</f>
        <v>-1395</v>
      </c>
      <c r="H959" s="437" t="n">
        <f aca="false">SUM(H960:H961)</f>
        <v>0</v>
      </c>
      <c r="I959" s="438" t="n">
        <f aca="false">SUM(I960:I961)</f>
        <v>0</v>
      </c>
      <c r="J959" s="438" t="n">
        <f aca="false">SUM(J960:J961)</f>
        <v>0</v>
      </c>
      <c r="K959" s="142" t="n">
        <f aca="false">SUM(E959:G959)</f>
        <v>-2790</v>
      </c>
      <c r="L959" s="142" t="n">
        <f aca="false">IF(G959&lt;&gt;0,G959,0)</f>
        <v>-1395</v>
      </c>
    </row>
    <row r="960" customFormat="false" ht="12.75" hidden="false" customHeight="false" outlineLevel="0" collapsed="false">
      <c r="A960" s="395"/>
      <c r="B960" s="396"/>
      <c r="C960" s="397" t="s">
        <v>709</v>
      </c>
      <c r="D960" s="398"/>
      <c r="E960" s="406" t="n">
        <v>-1149</v>
      </c>
      <c r="F960" s="406"/>
      <c r="G960" s="400" t="n">
        <f aca="false">SUM(F960,E960)</f>
        <v>-1149</v>
      </c>
      <c r="H960" s="407"/>
      <c r="I960" s="408"/>
      <c r="J960" s="408"/>
      <c r="K960" s="142" t="n">
        <f aca="false">SUM(E960:G960)</f>
        <v>-2298</v>
      </c>
      <c r="L960" s="142" t="n">
        <f aca="false">IF(G960&lt;&gt;0,G960,0)</f>
        <v>-1149</v>
      </c>
    </row>
    <row r="961" customFormat="false" ht="12.75" hidden="false" customHeight="false" outlineLevel="0" collapsed="false">
      <c r="A961" s="395"/>
      <c r="B961" s="396"/>
      <c r="C961" s="397" t="s">
        <v>710</v>
      </c>
      <c r="D961" s="398"/>
      <c r="E961" s="406" t="n">
        <v>-246</v>
      </c>
      <c r="F961" s="406"/>
      <c r="G961" s="400" t="n">
        <f aca="false">SUM(F961,E961)</f>
        <v>-246</v>
      </c>
      <c r="H961" s="407"/>
      <c r="I961" s="408"/>
      <c r="J961" s="408"/>
      <c r="K961" s="142" t="n">
        <f aca="false">SUM(E961:G961)</f>
        <v>-492</v>
      </c>
      <c r="L961" s="142" t="n">
        <f aca="false">IF(G961&lt;&gt;0,G961,0)</f>
        <v>-246</v>
      </c>
    </row>
    <row r="962" customFormat="false" ht="12.75" hidden="false" customHeight="false" outlineLevel="0" collapsed="false">
      <c r="A962" s="354" t="s">
        <v>899</v>
      </c>
      <c r="B962" s="355"/>
      <c r="C962" s="356"/>
      <c r="D962" s="357"/>
      <c r="E962" s="378" t="n">
        <f aca="false">SUM(E965,E970)</f>
        <v>5610.5</v>
      </c>
      <c r="F962" s="378" t="n">
        <f aca="false">SUM(F965,F970)</f>
        <v>0</v>
      </c>
      <c r="G962" s="359" t="n">
        <f aca="false">SUM(G965,G970)</f>
        <v>5610.5</v>
      </c>
      <c r="H962" s="664" t="n">
        <f aca="false">SUM(H965,H970)</f>
        <v>0</v>
      </c>
      <c r="I962" s="665" t="n">
        <f aca="false">SUM(I965,I970)</f>
        <v>0</v>
      </c>
      <c r="J962" s="665" t="n">
        <f aca="false">SUM(J965,J970)</f>
        <v>0</v>
      </c>
      <c r="K962" s="142" t="n">
        <f aca="false">SUM(E962:G962)</f>
        <v>11221</v>
      </c>
      <c r="L962" s="142" t="n">
        <f aca="false">IF(G962&lt;&gt;0,G962,0)</f>
        <v>5610.5</v>
      </c>
    </row>
    <row r="963" customFormat="false" ht="12.75" hidden="true" customHeight="false" outlineLevel="0" collapsed="false">
      <c r="A963" s="468"/>
      <c r="B963" s="469" t="s">
        <v>709</v>
      </c>
      <c r="C963" s="470"/>
      <c r="D963" s="471"/>
      <c r="E963" s="472" t="n">
        <f aca="false">SUM(E967)</f>
        <v>0</v>
      </c>
      <c r="F963" s="472" t="n">
        <f aca="false">SUM(F967)</f>
        <v>0</v>
      </c>
      <c r="G963" s="473" t="n">
        <f aca="false">SUM(F963,E963)</f>
        <v>0</v>
      </c>
      <c r="H963" s="474" t="n">
        <f aca="false">ROUND(F963*H$7,)</f>
        <v>0</v>
      </c>
      <c r="I963" s="475" t="n">
        <f aca="false">ROUND(G963*I$7,)</f>
        <v>0</v>
      </c>
      <c r="J963" s="475" t="n">
        <f aca="false">ROUND(H963*J$7,)</f>
        <v>0</v>
      </c>
      <c r="K963" s="142" t="n">
        <f aca="false">SUM(E963:G963)</f>
        <v>0</v>
      </c>
      <c r="L963" s="142" t="n">
        <f aca="false">IF(G963&lt;&gt;0,G963,0)</f>
        <v>0</v>
      </c>
    </row>
    <row r="964" customFormat="false" ht="12.75" hidden="false" customHeight="false" outlineLevel="0" collapsed="false">
      <c r="A964" s="468"/>
      <c r="B964" s="469" t="s">
        <v>710</v>
      </c>
      <c r="C964" s="470"/>
      <c r="D964" s="600"/>
      <c r="E964" s="601" t="n">
        <f aca="false">SUM(E968:E969,E972,E974)</f>
        <v>5610.5</v>
      </c>
      <c r="F964" s="601" t="n">
        <f aca="false">SUM(F968:F969,F972,F974)</f>
        <v>0</v>
      </c>
      <c r="G964" s="602" t="n">
        <f aca="false">SUM(G968:G969,G972,G974)</f>
        <v>5610.5</v>
      </c>
      <c r="H964" s="603" t="n">
        <f aca="false">SUM(H966:H969,H972)</f>
        <v>0</v>
      </c>
      <c r="I964" s="604" t="n">
        <f aca="false">SUM(I966:I969,I972)</f>
        <v>0</v>
      </c>
      <c r="J964" s="604" t="n">
        <f aca="false">SUM(J966:J969,J972)</f>
        <v>0</v>
      </c>
      <c r="K964" s="142" t="n">
        <f aca="false">SUM(E964:G964)</f>
        <v>11221</v>
      </c>
      <c r="L964" s="142" t="n">
        <f aca="false">IF(G964&lt;&gt;0,G964,0)</f>
        <v>5610.5</v>
      </c>
    </row>
    <row r="965" customFormat="false" ht="12.75" hidden="false" customHeight="false" outlineLevel="0" collapsed="false">
      <c r="A965" s="379"/>
      <c r="B965" s="380"/>
      <c r="C965" s="381"/>
      <c r="D965" s="382"/>
      <c r="E965" s="383" t="n">
        <f aca="false">SUM(E966,E969)</f>
        <v>5610.5</v>
      </c>
      <c r="F965" s="383" t="n">
        <f aca="false">SUM(F966,F969)</f>
        <v>0</v>
      </c>
      <c r="G965" s="384" t="n">
        <f aca="false">SUM(G966,G969)</f>
        <v>5610.5</v>
      </c>
      <c r="H965" s="465" t="n">
        <f aca="false">SUM(H966,H969)</f>
        <v>0</v>
      </c>
      <c r="I965" s="466" t="n">
        <f aca="false">SUM(I966,I969)</f>
        <v>0</v>
      </c>
      <c r="J965" s="466" t="n">
        <f aca="false">SUM(J966,J969)</f>
        <v>0</v>
      </c>
      <c r="K965" s="142" t="n">
        <f aca="false">SUM(E965:G965)</f>
        <v>11221</v>
      </c>
      <c r="L965" s="142" t="n">
        <f aca="false">IF(G965&lt;&gt;0,G965,0)</f>
        <v>5610.5</v>
      </c>
    </row>
    <row r="966" customFormat="false" ht="12.75" hidden="false" customHeight="false" outlineLevel="0" collapsed="false">
      <c r="A966" s="666" t="s">
        <v>900</v>
      </c>
      <c r="B966" s="667"/>
      <c r="C966" s="668"/>
      <c r="D966" s="669" t="s">
        <v>901</v>
      </c>
      <c r="E966" s="406" t="n">
        <f aca="false">SUM(E968,E967)</f>
        <v>5610.5</v>
      </c>
      <c r="F966" s="406" t="n">
        <f aca="false">SUM(F968,F967)</f>
        <v>0</v>
      </c>
      <c r="G966" s="512" t="n">
        <f aca="false">SUM(G968,G967)</f>
        <v>5610.5</v>
      </c>
      <c r="H966" s="407" t="n">
        <f aca="false">SUM(H968,H967)</f>
        <v>0</v>
      </c>
      <c r="I966" s="408" t="n">
        <f aca="false">SUM(I968,I967)</f>
        <v>0</v>
      </c>
      <c r="J966" s="408" t="n">
        <f aca="false">SUM(J968,J967)</f>
        <v>0</v>
      </c>
      <c r="K966" s="142" t="n">
        <f aca="false">SUM(E966:G966)</f>
        <v>11221</v>
      </c>
      <c r="L966" s="142" t="n">
        <f aca="false">IF(G966&lt;&gt;0,G966,0)</f>
        <v>5610.5</v>
      </c>
    </row>
    <row r="967" customFormat="false" ht="12.75" hidden="true" customHeight="false" outlineLevel="0" collapsed="false">
      <c r="A967" s="666"/>
      <c r="B967" s="667"/>
      <c r="C967" s="668" t="s">
        <v>709</v>
      </c>
      <c r="D967" s="670"/>
      <c r="E967" s="406"/>
      <c r="F967" s="406"/>
      <c r="G967" s="400" t="n">
        <f aca="false">SUM(F967,E967)</f>
        <v>0</v>
      </c>
      <c r="H967" s="410"/>
      <c r="I967" s="411"/>
      <c r="J967" s="411"/>
      <c r="K967" s="142" t="n">
        <f aca="false">SUM(E967:G967)</f>
        <v>0</v>
      </c>
      <c r="L967" s="142" t="n">
        <f aca="false">IF(G967&lt;&gt;0,G967,0)</f>
        <v>0</v>
      </c>
    </row>
    <row r="968" customFormat="false" ht="12.75" hidden="false" customHeight="false" outlineLevel="0" collapsed="false">
      <c r="A968" s="666"/>
      <c r="B968" s="667"/>
      <c r="C968" s="668" t="s">
        <v>710</v>
      </c>
      <c r="D968" s="671"/>
      <c r="E968" s="406" t="n">
        <v>5610.5</v>
      </c>
      <c r="F968" s="406"/>
      <c r="G968" s="400" t="n">
        <f aca="false">SUM(F968,E968)</f>
        <v>5610.5</v>
      </c>
      <c r="H968" s="410"/>
      <c r="I968" s="411"/>
      <c r="J968" s="411"/>
      <c r="K968" s="142" t="n">
        <f aca="false">SUM(E968:G968)</f>
        <v>11221</v>
      </c>
      <c r="L968" s="142" t="n">
        <f aca="false">IF(G968&lt;&gt;0,G968,0)</f>
        <v>5610.5</v>
      </c>
    </row>
    <row r="969" customFormat="false" ht="12.75" hidden="true" customHeight="false" outlineLevel="0" collapsed="false">
      <c r="A969" s="666" t="s">
        <v>902</v>
      </c>
      <c r="B969" s="667"/>
      <c r="C969" s="668"/>
      <c r="D969" s="670"/>
      <c r="E969" s="406"/>
      <c r="F969" s="406"/>
      <c r="G969" s="400" t="n">
        <f aca="false">SUM(F969,E969)</f>
        <v>0</v>
      </c>
      <c r="H969" s="410" t="n">
        <f aca="false">ROUND(F969*H$7,)</f>
        <v>0</v>
      </c>
      <c r="I969" s="411" t="n">
        <f aca="false">ROUND(G969*I$7,)</f>
        <v>0</v>
      </c>
      <c r="J969" s="411" t="n">
        <f aca="false">ROUND(H969*J$7,)</f>
        <v>0</v>
      </c>
      <c r="K969" s="142" t="n">
        <f aca="false">SUM(E969:G969)</f>
        <v>0</v>
      </c>
      <c r="L969" s="142" t="n">
        <f aca="false">IF(G969&lt;&gt;0,G969,0)</f>
        <v>0</v>
      </c>
    </row>
    <row r="970" customFormat="false" ht="12.75" hidden="true" customHeight="false" outlineLevel="0" collapsed="false">
      <c r="A970" s="379" t="s">
        <v>903</v>
      </c>
      <c r="B970" s="380"/>
      <c r="C970" s="381"/>
      <c r="D970" s="434" t="n">
        <v>870205</v>
      </c>
      <c r="E970" s="383" t="n">
        <f aca="false">SUM(E971,E973)</f>
        <v>0</v>
      </c>
      <c r="F970" s="383" t="n">
        <f aca="false">SUM(F971,F973)</f>
        <v>0</v>
      </c>
      <c r="G970" s="384" t="n">
        <f aca="false">SUM(G971,G973)</f>
        <v>0</v>
      </c>
      <c r="H970" s="385" t="n">
        <f aca="false">SUM(H971)</f>
        <v>0</v>
      </c>
      <c r="I970" s="386" t="n">
        <f aca="false">SUM(I971)</f>
        <v>0</v>
      </c>
      <c r="J970" s="386" t="n">
        <f aca="false">SUM(J971)</f>
        <v>0</v>
      </c>
      <c r="K970" s="142" t="n">
        <f aca="false">SUM(E970:G970)</f>
        <v>0</v>
      </c>
      <c r="L970" s="142" t="n">
        <f aca="false">IF(G970&lt;&gt;0,G970,0)</f>
        <v>0</v>
      </c>
    </row>
    <row r="971" customFormat="false" ht="12.75" hidden="true" customHeight="false" outlineLevel="0" collapsed="false">
      <c r="A971" s="395"/>
      <c r="B971" s="672" t="s">
        <v>904</v>
      </c>
      <c r="C971" s="397"/>
      <c r="D971" s="398"/>
      <c r="E971" s="406" t="n">
        <f aca="false">SUM(E972)</f>
        <v>0</v>
      </c>
      <c r="F971" s="406" t="n">
        <f aca="false">SUM(F972)</f>
        <v>0</v>
      </c>
      <c r="G971" s="512" t="n">
        <f aca="false">SUM(G972)</f>
        <v>0</v>
      </c>
      <c r="H971" s="410" t="n">
        <f aca="false">SUM(H972)</f>
        <v>0</v>
      </c>
      <c r="I971" s="411" t="n">
        <f aca="false">SUM(I972)</f>
        <v>0</v>
      </c>
      <c r="J971" s="411" t="n">
        <f aca="false">SUM(J972)</f>
        <v>0</v>
      </c>
      <c r="K971" s="142" t="n">
        <f aca="false">SUM(E971:G971)</f>
        <v>0</v>
      </c>
      <c r="L971" s="142" t="n">
        <f aca="false">IF(G971&lt;&gt;0,G971,0)</f>
        <v>0</v>
      </c>
    </row>
    <row r="972" customFormat="false" ht="12.75" hidden="true" customHeight="false" outlineLevel="0" collapsed="false">
      <c r="A972" s="666"/>
      <c r="B972" s="667"/>
      <c r="C972" s="397" t="s">
        <v>905</v>
      </c>
      <c r="D972" s="670"/>
      <c r="E972" s="406"/>
      <c r="F972" s="406"/>
      <c r="G972" s="400" t="n">
        <f aca="false">SUM(F972,E972)</f>
        <v>0</v>
      </c>
      <c r="H972" s="410"/>
      <c r="I972" s="411"/>
      <c r="J972" s="411"/>
      <c r="K972" s="142" t="n">
        <f aca="false">SUM(E972:G972)</f>
        <v>0</v>
      </c>
      <c r="L972" s="142" t="n">
        <f aca="false">IF(G972&lt;&gt;0,G972,0)</f>
        <v>0</v>
      </c>
    </row>
    <row r="973" customFormat="false" ht="12.75" hidden="true" customHeight="false" outlineLevel="0" collapsed="false">
      <c r="A973" s="673" t="s">
        <v>719</v>
      </c>
      <c r="B973" s="380"/>
      <c r="C973" s="381"/>
      <c r="D973" s="382" t="n">
        <v>870250</v>
      </c>
      <c r="E973" s="435" t="n">
        <f aca="false">SUM(E974:E974)</f>
        <v>0</v>
      </c>
      <c r="F973" s="435" t="n">
        <f aca="false">SUM(F974:F974)</f>
        <v>0</v>
      </c>
      <c r="G973" s="436" t="n">
        <f aca="false">SUM(G974:G974)</f>
        <v>0</v>
      </c>
      <c r="H973" s="437" t="n">
        <f aca="false">SUM(H974:H974)</f>
        <v>0</v>
      </c>
      <c r="I973" s="438" t="n">
        <f aca="false">SUM(I974:I974)</f>
        <v>0</v>
      </c>
      <c r="J973" s="438" t="n">
        <f aca="false">SUM(J974:J974)</f>
        <v>0</v>
      </c>
      <c r="K973" s="142" t="n">
        <f aca="false">SUM(E973:G973)</f>
        <v>0</v>
      </c>
      <c r="L973" s="142" t="n">
        <f aca="false">IF(G973&lt;&gt;0,G973,0)</f>
        <v>0</v>
      </c>
    </row>
    <row r="974" customFormat="false" ht="12.75" hidden="true" customHeight="false" outlineLevel="0" collapsed="false">
      <c r="A974" s="395"/>
      <c r="B974" s="396"/>
      <c r="C974" s="397" t="s">
        <v>710</v>
      </c>
      <c r="D974" s="398"/>
      <c r="E974" s="406"/>
      <c r="F974" s="406"/>
      <c r="G974" s="400" t="n">
        <f aca="false">SUM(F974,E974)</f>
        <v>0</v>
      </c>
      <c r="H974" s="407"/>
      <c r="I974" s="408"/>
      <c r="J974" s="408"/>
      <c r="K974" s="142" t="n">
        <f aca="false">SUM(E974:G974)</f>
        <v>0</v>
      </c>
      <c r="L974" s="142" t="n">
        <f aca="false">IF(G974&lt;&gt;0,G974,0)</f>
        <v>0</v>
      </c>
    </row>
    <row r="975" customFormat="false" ht="12.75" hidden="false" customHeight="false" outlineLevel="0" collapsed="false">
      <c r="A975" s="674" t="s">
        <v>906</v>
      </c>
      <c r="B975" s="675"/>
      <c r="C975" s="676"/>
      <c r="D975" s="677"/>
      <c r="E975" s="678" t="n">
        <f aca="false">SUM(E976:E977)</f>
        <v>-30773</v>
      </c>
      <c r="F975" s="678" t="n">
        <f aca="false">SUM(F976:F977)</f>
        <v>0</v>
      </c>
      <c r="G975" s="679" t="n">
        <f aca="false">SUM(G976:G977)</f>
        <v>-30773</v>
      </c>
      <c r="H975" s="680" t="e">
        <f aca="false">SUM(H976:H977)</f>
        <v>#N/A</v>
      </c>
      <c r="I975" s="681" t="e">
        <f aca="false">SUM(I976:I977)</f>
        <v>#N/A</v>
      </c>
      <c r="J975" s="681" t="e">
        <f aca="false">SUM(J976:J977)</f>
        <v>#N/A</v>
      </c>
      <c r="K975" s="142" t="n">
        <f aca="false">SUM(E975:G975)</f>
        <v>-61546</v>
      </c>
      <c r="L975" s="142" t="n">
        <f aca="false">IF(G975&lt;&gt;0,G975,0)</f>
        <v>-30773</v>
      </c>
    </row>
    <row r="976" customFormat="false" ht="12.75" hidden="true" customHeight="false" outlineLevel="0" collapsed="false">
      <c r="A976" s="674"/>
      <c r="B976" s="682" t="s">
        <v>907</v>
      </c>
      <c r="C976" s="683"/>
      <c r="D976" s="684"/>
      <c r="E976" s="685" t="n">
        <f aca="false">IF(E10&gt;E580,E10-E580,0)</f>
        <v>0</v>
      </c>
      <c r="F976" s="685" t="n">
        <f aca="false">IF(F10&gt;F580,F10-F580,0)</f>
        <v>0</v>
      </c>
      <c r="G976" s="686" t="n">
        <f aca="false">IF(G10&gt;G580,G10-G580,0)</f>
        <v>0</v>
      </c>
      <c r="H976" s="687" t="e">
        <f aca="false">IF(H10&gt;H580,H10-H580,0)</f>
        <v>#N/A</v>
      </c>
      <c r="I976" s="688" t="e">
        <f aca="false">IF(I10&gt;I580,I10-I580,0)</f>
        <v>#N/A</v>
      </c>
      <c r="J976" s="688" t="e">
        <f aca="false">IF(J10&gt;J580,J10-J580,0)</f>
        <v>#N/A</v>
      </c>
      <c r="K976" s="142" t="n">
        <f aca="false">SUM(E976:G976)</f>
        <v>0</v>
      </c>
      <c r="L976" s="142" t="n">
        <f aca="false">IF(G976&lt;&gt;0,G976,0)</f>
        <v>0</v>
      </c>
    </row>
    <row r="977" customFormat="false" ht="12.75" hidden="false" customHeight="false" outlineLevel="0" collapsed="false">
      <c r="A977" s="674"/>
      <c r="B977" s="682" t="s">
        <v>908</v>
      </c>
      <c r="C977" s="683"/>
      <c r="D977" s="689"/>
      <c r="E977" s="685" t="n">
        <f aca="false">IF(E10&lt;E580,E10-E580,0)</f>
        <v>-30773</v>
      </c>
      <c r="F977" s="685" t="n">
        <f aca="false">IF(F10&lt;F580,F10-F580,0)</f>
        <v>0</v>
      </c>
      <c r="G977" s="686" t="n">
        <f aca="false">IF(G10&lt;G580,G10-G580,0)</f>
        <v>-30773</v>
      </c>
      <c r="H977" s="687" t="e">
        <f aca="false">IF(H10&lt;H580,H10-H580,0)</f>
        <v>#N/A</v>
      </c>
      <c r="I977" s="688" t="e">
        <f aca="false">IF(I10&lt;I580,I10-I580,0)</f>
        <v>#N/A</v>
      </c>
      <c r="J977" s="688" t="e">
        <f aca="false">IF(J10&lt;J580,J10-J580,0)</f>
        <v>#N/A</v>
      </c>
      <c r="K977" s="142" t="n">
        <f aca="false">SUM(E977:G977)</f>
        <v>-61546</v>
      </c>
      <c r="L977" s="142" t="n">
        <f aca="false">IF(G977&lt;&gt;0,G977,0)</f>
        <v>-30773</v>
      </c>
    </row>
    <row r="978" customFormat="false" ht="12.75" hidden="true" customHeight="false" outlineLevel="0" collapsed="false">
      <c r="A978" s="674" t="s">
        <v>709</v>
      </c>
      <c r="B978" s="675"/>
      <c r="C978" s="676"/>
      <c r="D978" s="677"/>
      <c r="E978" s="678" t="n">
        <f aca="false">SUM(E979:E980)</f>
        <v>0</v>
      </c>
      <c r="F978" s="678" t="n">
        <f aca="false">SUM(F979:F980)</f>
        <v>0</v>
      </c>
      <c r="G978" s="679" t="n">
        <f aca="false">SUM(G979:G980)</f>
        <v>0</v>
      </c>
      <c r="H978" s="680" t="n">
        <f aca="false">SUM(H979:H980)</f>
        <v>45978</v>
      </c>
      <c r="I978" s="681" t="n">
        <f aca="false">SUM(I979:I980)</f>
        <v>46471</v>
      </c>
      <c r="J978" s="681" t="n">
        <f aca="false">SUM(J979:J980)</f>
        <v>46918</v>
      </c>
      <c r="K978" s="142" t="n">
        <f aca="false">SUM(E978:G978)</f>
        <v>0</v>
      </c>
      <c r="L978" s="142" t="n">
        <f aca="false">E978</f>
        <v>0</v>
      </c>
    </row>
    <row r="979" customFormat="false" ht="12.75" hidden="true" customHeight="false" outlineLevel="0" collapsed="false">
      <c r="A979" s="690"/>
      <c r="B979" s="691"/>
      <c r="C979" s="692" t="s">
        <v>909</v>
      </c>
      <c r="D979" s="693"/>
      <c r="E979" s="694" t="n">
        <f aca="false">IF(E286&gt;E582,E286-E582,0)</f>
        <v>0</v>
      </c>
      <c r="F979" s="694" t="n">
        <f aca="false">IF(F286&gt;F582,F286-F582,0)</f>
        <v>0</v>
      </c>
      <c r="G979" s="695" t="n">
        <f aca="false">IF(G286&gt;G582,G286-G582,0)</f>
        <v>0</v>
      </c>
      <c r="H979" s="696" t="n">
        <f aca="false">IF(H286&gt;H582,H286-H582,0)</f>
        <v>45978</v>
      </c>
      <c r="I979" s="697" t="n">
        <f aca="false">IF(I286&gt;I582,I286-I582,0)</f>
        <v>46471</v>
      </c>
      <c r="J979" s="697" t="n">
        <f aca="false">IF(J286&gt;J582,J286-J582,0)</f>
        <v>46918</v>
      </c>
      <c r="K979" s="142" t="n">
        <f aca="false">SUM(E979:G979)</f>
        <v>0</v>
      </c>
      <c r="L979" s="142" t="n">
        <f aca="false">E979</f>
        <v>0</v>
      </c>
    </row>
    <row r="980" customFormat="false" ht="12.75" hidden="true" customHeight="false" outlineLevel="0" collapsed="false">
      <c r="A980" s="690"/>
      <c r="B980" s="691"/>
      <c r="C980" s="692" t="s">
        <v>910</v>
      </c>
      <c r="D980" s="698"/>
      <c r="E980" s="694" t="n">
        <f aca="false">IF(E286&gt;E582,0,E286-E582)</f>
        <v>0</v>
      </c>
      <c r="F980" s="694" t="n">
        <f aca="false">IF(F286&gt;F582,0,F286-F582)</f>
        <v>0</v>
      </c>
      <c r="G980" s="695" t="n">
        <f aca="false">IF(G286&gt;G582,0,G286-G582)</f>
        <v>0</v>
      </c>
      <c r="H980" s="696" t="n">
        <f aca="false">IF(H286&lt;H582,H286-H582,0)</f>
        <v>0</v>
      </c>
      <c r="I980" s="697" t="n">
        <f aca="false">IF(I286&lt;I582,I286-I582,0)</f>
        <v>0</v>
      </c>
      <c r="J980" s="697" t="n">
        <f aca="false">IF(J286&lt;J582,J286-J582,0)</f>
        <v>0</v>
      </c>
      <c r="K980" s="142" t="n">
        <f aca="false">SUM(E980:G980)</f>
        <v>0</v>
      </c>
      <c r="L980" s="142" t="n">
        <f aca="false">IF(G980&lt;&gt;0,G980,0)</f>
        <v>0</v>
      </c>
    </row>
    <row r="981" customFormat="false" ht="12.75" hidden="false" customHeight="false" outlineLevel="0" collapsed="false">
      <c r="A981" s="674" t="s">
        <v>710</v>
      </c>
      <c r="B981" s="675"/>
      <c r="C981" s="676"/>
      <c r="D981" s="677"/>
      <c r="E981" s="678" t="n">
        <f aca="false">SUM(E982:E983)</f>
        <v>-30773</v>
      </c>
      <c r="F981" s="678" t="n">
        <f aca="false">SUM(F982:F983)</f>
        <v>0</v>
      </c>
      <c r="G981" s="679" t="n">
        <f aca="false">SUM(G982:G983)</f>
        <v>-30773</v>
      </c>
      <c r="H981" s="680" t="n">
        <f aca="false">SUM(H982:H983)</f>
        <v>0</v>
      </c>
      <c r="I981" s="681" t="n">
        <f aca="false">SUM(I982:I983)</f>
        <v>-6478</v>
      </c>
      <c r="J981" s="681" t="n">
        <f aca="false">SUM(J982:J983)</f>
        <v>0</v>
      </c>
      <c r="K981" s="142" t="n">
        <f aca="false">SUM(E981:G981)</f>
        <v>-61546</v>
      </c>
      <c r="L981" s="142" t="n">
        <f aca="false">IF(G981&lt;&gt;0,G981,0)</f>
        <v>-30773</v>
      </c>
    </row>
    <row r="982" customFormat="false" ht="12.75" hidden="true" customHeight="false" outlineLevel="0" collapsed="false">
      <c r="A982" s="690"/>
      <c r="B982" s="691"/>
      <c r="C982" s="692" t="s">
        <v>909</v>
      </c>
      <c r="D982" s="693"/>
      <c r="E982" s="694" t="n">
        <f aca="false">IF(E427&gt;E583,E427-E583,0)</f>
        <v>0</v>
      </c>
      <c r="F982" s="694" t="n">
        <f aca="false">IF(F427&gt;F583,F427-F583,0)</f>
        <v>0</v>
      </c>
      <c r="G982" s="695" t="n">
        <f aca="false">IF(G427&gt;G583,G427-G583,0)</f>
        <v>0</v>
      </c>
      <c r="H982" s="696" t="n">
        <f aca="false">IF(H427&gt;H583,H427-H583,0)</f>
        <v>0</v>
      </c>
      <c r="I982" s="697" t="n">
        <f aca="false">IF(I427&gt;I583,I427-I583,0)</f>
        <v>0</v>
      </c>
      <c r="J982" s="697" t="n">
        <f aca="false">IF(J427&gt;J583,J427-J583,0)</f>
        <v>0</v>
      </c>
      <c r="K982" s="142" t="n">
        <f aca="false">SUM(E982:G982)</f>
        <v>0</v>
      </c>
      <c r="L982" s="142" t="n">
        <f aca="false">F982+G982</f>
        <v>0</v>
      </c>
    </row>
    <row r="983" customFormat="false" ht="12.75" hidden="false" customHeight="false" outlineLevel="0" collapsed="false">
      <c r="A983" s="699"/>
      <c r="B983" s="700"/>
      <c r="C983" s="701" t="s">
        <v>910</v>
      </c>
      <c r="D983" s="702"/>
      <c r="E983" s="703" t="n">
        <f aca="false">IF(E427&lt;E583,E427-E583,0)</f>
        <v>-30773</v>
      </c>
      <c r="F983" s="703" t="n">
        <f aca="false">IF(F427&lt;F583,F427-F583,0)</f>
        <v>0</v>
      </c>
      <c r="G983" s="704" t="n">
        <f aca="false">IF(G427&lt;G583,G427-G583,0)</f>
        <v>-30773</v>
      </c>
      <c r="H983" s="705" t="n">
        <f aca="false">IF(H427&lt;H583,H427-H583,0)</f>
        <v>0</v>
      </c>
      <c r="I983" s="706" t="n">
        <f aca="false">IF(I427&lt;I583,I427-I583,0)</f>
        <v>-6478</v>
      </c>
      <c r="J983" s="706" t="n">
        <f aca="false">IF(J427&lt;J583,J427-J583,0)</f>
        <v>0</v>
      </c>
      <c r="K983" s="142" t="n">
        <f aca="false">SUM(E983:G983)</f>
        <v>-61546</v>
      </c>
      <c r="L983" s="142" t="n">
        <f aca="false">IF(G983&lt;&gt;0,G983,0)</f>
        <v>-30773</v>
      </c>
    </row>
    <row r="984" customFormat="false" ht="12.75" hidden="true" customHeight="false" outlineLevel="0" collapsed="false">
      <c r="C984" s="115"/>
      <c r="H984" s="109"/>
      <c r="I984" s="109"/>
      <c r="J984" s="109"/>
      <c r="L984" s="111" t="n">
        <f aca="false">F975</f>
        <v>0</v>
      </c>
    </row>
    <row r="985" customFormat="false" ht="12.75" hidden="false" customHeight="false" outlineLevel="0" collapsed="false">
      <c r="C985" s="115"/>
      <c r="H985" s="109"/>
      <c r="I985" s="109"/>
      <c r="J985" s="109"/>
      <c r="L985" s="111" t="n">
        <v>19652</v>
      </c>
    </row>
    <row r="986" customFormat="false" ht="12.75" hidden="false" customHeight="false" outlineLevel="0" collapsed="false">
      <c r="C986" s="115"/>
      <c r="H986" s="109"/>
      <c r="I986" s="109"/>
      <c r="J986" s="109"/>
      <c r="L986" s="111" t="n">
        <f aca="false">SUBTOTAL(9,L984:L985)</f>
        <v>19652</v>
      </c>
    </row>
    <row r="987" customFormat="false" ht="12.75" hidden="true" customHeight="false" outlineLevel="0" collapsed="false">
      <c r="C987" s="115"/>
      <c r="H987" s="109"/>
      <c r="I987" s="109"/>
      <c r="J987" s="109"/>
    </row>
    <row r="988" s="709" customFormat="true" ht="24" hidden="false" customHeight="true" outlineLevel="0" collapsed="false">
      <c r="A988" s="707" t="s">
        <v>184</v>
      </c>
      <c r="B988" s="707"/>
      <c r="C988" s="707"/>
      <c r="D988" s="708" t="str">
        <f aca="false">IF($L$1="proiect","DIRECTOR EXECUTIV,","SECRETAR GENERAL AL JUDEŢULUI,")</f>
        <v>DIRECTOR EXECUTIV,</v>
      </c>
      <c r="E988" s="708"/>
      <c r="F988" s="708"/>
      <c r="G988" s="708"/>
      <c r="H988" s="707"/>
      <c r="I988" s="707"/>
      <c r="J988" s="707"/>
    </row>
    <row r="989" customFormat="false" ht="12.75" hidden="false" customHeight="true" outlineLevel="0" collapsed="false">
      <c r="A989" s="117" t="s">
        <v>185</v>
      </c>
      <c r="B989" s="117"/>
      <c r="C989" s="117"/>
      <c r="D989" s="119" t="str">
        <f aca="false">IF($L$1="proiect","Hadady Éva Katalin","Crasnai Mihaela Elena Ana")</f>
        <v>Hadady Éva Katalin</v>
      </c>
      <c r="E989" s="119"/>
      <c r="F989" s="119"/>
      <c r="G989" s="119"/>
      <c r="H989" s="118"/>
      <c r="I989" s="118"/>
      <c r="J989" s="118"/>
    </row>
    <row r="990" customFormat="false" ht="12.75" hidden="false" customHeight="false" outlineLevel="0" collapsed="false">
      <c r="A990" s="117"/>
      <c r="B990" s="117"/>
      <c r="C990" s="117"/>
      <c r="D990" s="119"/>
      <c r="E990" s="119"/>
      <c r="F990" s="119"/>
      <c r="G990" s="119"/>
      <c r="H990" s="118"/>
      <c r="I990" s="118"/>
      <c r="J990" s="118"/>
    </row>
    <row r="991" customFormat="false" ht="12.75" hidden="false" customHeight="false" outlineLevel="0" collapsed="false">
      <c r="A991" s="117"/>
      <c r="B991" s="117"/>
      <c r="C991" s="117"/>
      <c r="D991" s="119"/>
      <c r="E991" s="119"/>
      <c r="F991" s="119"/>
      <c r="G991" s="119"/>
      <c r="H991" s="118"/>
      <c r="I991" s="118"/>
      <c r="J991" s="118"/>
      <c r="L991" s="710" t="n">
        <f aca="false">G983-G977</f>
        <v>0</v>
      </c>
    </row>
    <row r="992" customFormat="false" ht="12.75" hidden="false" customHeight="false" outlineLevel="0" collapsed="false">
      <c r="B992" s="117"/>
      <c r="C992" s="118"/>
      <c r="D992" s="96"/>
      <c r="E992" s="119"/>
      <c r="F992" s="119"/>
      <c r="H992" s="109"/>
      <c r="I992" s="109"/>
      <c r="J992" s="109"/>
    </row>
    <row r="993" customFormat="false" ht="12.75" hidden="false" customHeight="false" outlineLevel="0" collapsed="false">
      <c r="B993" s="109"/>
      <c r="C993" s="115"/>
      <c r="D993" s="119" t="str">
        <f aca="false">IF($L$1="proiect","ŞEF SERVICIU,"," ")</f>
        <v>ŞEF SERVICIU,</v>
      </c>
      <c r="E993" s="119"/>
      <c r="F993" s="119"/>
      <c r="G993" s="119"/>
      <c r="H993" s="118"/>
      <c r="I993" s="118"/>
      <c r="J993" s="118"/>
    </row>
    <row r="994" customFormat="false" ht="12.75" hidden="false" customHeight="false" outlineLevel="0" collapsed="false">
      <c r="A994" s="711" t="s">
        <v>911</v>
      </c>
      <c r="B994" s="109"/>
      <c r="C994" s="115"/>
      <c r="D994" s="119" t="str">
        <f aca="false">IF($L$1="proiect","Manţa Magdalena Sofia"," ")</f>
        <v>Manţa Magdalena Sofia</v>
      </c>
      <c r="E994" s="119"/>
      <c r="F994" s="119"/>
      <c r="G994" s="119"/>
      <c r="H994" s="118"/>
      <c r="I994" s="118"/>
      <c r="J994" s="118"/>
    </row>
    <row r="995" customFormat="false" ht="12.75" hidden="false" customHeight="false" outlineLevel="0" collapsed="false">
      <c r="A995" s="711" t="s">
        <v>187</v>
      </c>
      <c r="B995" s="109"/>
      <c r="C995" s="115"/>
      <c r="D995" s="119"/>
      <c r="E995" s="119"/>
      <c r="F995" s="119"/>
      <c r="G995" s="119"/>
      <c r="H995" s="118"/>
      <c r="I995" s="118"/>
      <c r="J995" s="118"/>
    </row>
    <row r="996" customFormat="false" ht="12.75" hidden="false" customHeight="false" outlineLevel="0" collapsed="false">
      <c r="H996" s="109"/>
      <c r="I996" s="109"/>
      <c r="J996" s="109"/>
    </row>
    <row r="997" customFormat="false" ht="12.75" hidden="false" customHeight="false" outlineLevel="0" collapsed="false">
      <c r="C997" s="111"/>
    </row>
    <row r="998" customFormat="false" ht="12.75" hidden="false" customHeight="false" outlineLevel="0" collapsed="false">
      <c r="C998" s="111"/>
    </row>
  </sheetData>
  <autoFilter ref="A10:IN985"/>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2:C692"/>
    <mergeCell ref="A698:C698"/>
    <mergeCell ref="A705:C705"/>
    <mergeCell ref="A743:C743"/>
    <mergeCell ref="A746:C746"/>
    <mergeCell ref="A784:C784"/>
    <mergeCell ref="A788:C788"/>
    <mergeCell ref="A811:C811"/>
    <mergeCell ref="A813:C813"/>
    <mergeCell ref="A835:C835"/>
    <mergeCell ref="A839:C839"/>
    <mergeCell ref="B840:C840"/>
    <mergeCell ref="B843:C843"/>
    <mergeCell ref="A846:C846"/>
    <mergeCell ref="B847:C847"/>
    <mergeCell ref="A850:C850"/>
    <mergeCell ref="B851:C851"/>
    <mergeCell ref="B854:C854"/>
    <mergeCell ref="B858:C858"/>
    <mergeCell ref="B860:C860"/>
    <mergeCell ref="B862:C862"/>
    <mergeCell ref="A865:C865"/>
    <mergeCell ref="A869:C869"/>
    <mergeCell ref="A876:C876"/>
    <mergeCell ref="B879:C879"/>
    <mergeCell ref="B881:C881"/>
    <mergeCell ref="B890:C890"/>
    <mergeCell ref="B891:C891"/>
    <mergeCell ref="B892:C892"/>
    <mergeCell ref="B893:C893"/>
    <mergeCell ref="B894:C894"/>
    <mergeCell ref="A896:C896"/>
    <mergeCell ref="A904:C904"/>
    <mergeCell ref="A913:C913"/>
    <mergeCell ref="A940:C940"/>
    <mergeCell ref="A951:C951"/>
    <mergeCell ref="A953:C953"/>
    <mergeCell ref="A988:C988"/>
    <mergeCell ref="D988:G988"/>
    <mergeCell ref="A989:C989"/>
    <mergeCell ref="D989:G989"/>
    <mergeCell ref="D993:G993"/>
    <mergeCell ref="D994:G994"/>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8"/>
  <sheetViews>
    <sheetView showFormulas="false" showGridLines="true" showRowColHeaders="true" showZeros="true" rightToLeft="false" tabSelected="false" showOutlineSymbols="true" defaultGridColor="true" view="normal" topLeftCell="C64" colorId="64" zoomScale="79" zoomScaleNormal="79" zoomScalePageLayoutView="100" workbookViewId="0">
      <selection pane="topLeft" activeCell="A139" activeCellId="0" sqref="A139:C139"/>
    </sheetView>
  </sheetViews>
  <sheetFormatPr defaultColWidth="50.28125" defaultRowHeight="12.75" zeroHeight="false" outlineLevelRow="0" outlineLevelCol="0"/>
  <cols>
    <col collapsed="false" customWidth="true" hidden="false" outlineLevel="0" max="1" min="1" style="109" width="3.42"/>
    <col collapsed="false" customWidth="true" hidden="false" outlineLevel="0" max="2" min="2" style="110" width="3.28"/>
    <col collapsed="false" customWidth="true" hidden="false" outlineLevel="0" max="3" min="3" style="109" width="52.99"/>
    <col collapsed="false" customWidth="true" hidden="false" outlineLevel="0" max="4" min="4" style="94" width="10.85"/>
    <col collapsed="false" customWidth="true" hidden="true" outlineLevel="0" max="5" min="5" style="111" width="11.85"/>
    <col collapsed="false" customWidth="true" hidden="true" outlineLevel="0" max="6" min="6" style="111" width="10.85"/>
    <col collapsed="false" customWidth="true" hidden="false" outlineLevel="0" max="7" min="7" style="111" width="16.56"/>
    <col collapsed="false" customWidth="true" hidden="true" outlineLevel="0" max="10" min="8" style="112" width="12.7"/>
    <col collapsed="false" customWidth="true" hidden="false" outlineLevel="0" max="11" min="11" style="109" width="9.14"/>
    <col collapsed="false" customWidth="true" hidden="false" outlineLevel="0" max="12" min="12" style="109" width="10.13"/>
    <col collapsed="false" customWidth="true" hidden="false" outlineLevel="0" max="13" min="13" style="109" width="9.7"/>
    <col collapsed="false" customWidth="true" hidden="false" outlineLevel="0" max="14" min="14" style="109" width="36.99"/>
    <col collapsed="false" customWidth="true" hidden="false" outlineLevel="0" max="15" min="15" style="109" width="19.99"/>
    <col collapsed="false" customWidth="false" hidden="false" outlineLevel="0" max="257" min="16" style="109" width="50.28"/>
  </cols>
  <sheetData>
    <row r="1" customFormat="false" ht="12.75" hidden="false" customHeight="false" outlineLevel="0" collapsed="false">
      <c r="A1" s="113" t="s">
        <v>0</v>
      </c>
      <c r="G1" s="114" t="s">
        <v>188</v>
      </c>
      <c r="K1" s="115"/>
      <c r="L1" s="109" t="s">
        <v>912</v>
      </c>
    </row>
    <row r="2" customFormat="false" ht="12.75" hidden="false" customHeight="false" outlineLevel="0" collapsed="false">
      <c r="A2" s="113" t="s">
        <v>3</v>
      </c>
      <c r="G2" s="116" t="str">
        <f aca="false">IF($L$1="proiect","la Proiectul de hotărâre","la Hotărârea Consiliului Judeţean")</f>
        <v>la Hotărârea Consiliului Judeţean</v>
      </c>
    </row>
    <row r="3" customFormat="false" ht="12.75" hidden="false" customHeight="false" outlineLevel="0" collapsed="false">
      <c r="A3" s="113" t="s">
        <v>4</v>
      </c>
      <c r="G3" s="116" t="str">
        <f aca="false">IF($L$1="proiect","nr. _______/2021 ","Satu Mare nr. _____/2021")</f>
        <v>Satu Mare nr. _____/2021</v>
      </c>
    </row>
    <row r="5" customFormat="false" ht="12.75" hidden="false" customHeight="true" outlineLevel="0" collapsed="false">
      <c r="A5" s="117" t="s">
        <v>189</v>
      </c>
      <c r="B5" s="117"/>
      <c r="C5" s="117"/>
      <c r="D5" s="117"/>
      <c r="E5" s="117"/>
      <c r="F5" s="117"/>
      <c r="G5" s="117"/>
      <c r="H5" s="117"/>
      <c r="I5" s="117"/>
      <c r="J5" s="117"/>
    </row>
    <row r="6" customFormat="false" ht="16.5" hidden="false" customHeight="true" outlineLevel="0" collapsed="false">
      <c r="B6" s="117"/>
      <c r="C6" s="118"/>
      <c r="D6" s="96"/>
      <c r="E6" s="119"/>
      <c r="F6" s="119"/>
    </row>
    <row r="7" customFormat="false" ht="13.5" hidden="false" customHeight="false" outlineLevel="0" collapsed="false">
      <c r="F7" s="114"/>
      <c r="G7" s="120" t="s">
        <v>190</v>
      </c>
      <c r="H7" s="121" t="n">
        <v>1.01461192090697</v>
      </c>
      <c r="I7" s="122" t="n">
        <v>1.02623382632993</v>
      </c>
      <c r="J7" s="122" t="n">
        <v>1.03942193033976</v>
      </c>
    </row>
    <row r="8" customFormat="false" ht="40.5" hidden="false" customHeight="true" outlineLevel="0" collapsed="false">
      <c r="A8" s="123"/>
      <c r="B8" s="123"/>
      <c r="C8" s="123"/>
      <c r="D8" s="124"/>
      <c r="E8" s="125" t="s">
        <v>191</v>
      </c>
      <c r="F8" s="126" t="s">
        <v>192</v>
      </c>
      <c r="G8" s="127" t="s">
        <v>191</v>
      </c>
      <c r="H8" s="128" t="s">
        <v>194</v>
      </c>
      <c r="I8" s="129" t="s">
        <v>195</v>
      </c>
      <c r="J8" s="129" t="s">
        <v>196</v>
      </c>
      <c r="K8" s="109" t="n">
        <f aca="false">SUBTOTAL(9,F346,F357,F366,F377,F382,F391,F423)</f>
        <v>4936.7</v>
      </c>
      <c r="L8" s="111" t="n">
        <f aca="false">G10-G134</f>
        <v>398125.1</v>
      </c>
      <c r="N8" s="111" t="n">
        <f aca="false">F10-G10</f>
        <v>0</v>
      </c>
    </row>
    <row r="9" customFormat="false" ht="13.5" hidden="false" customHeight="false" outlineLevel="0" collapsed="false">
      <c r="A9" s="130"/>
      <c r="B9" s="130"/>
      <c r="C9" s="130"/>
      <c r="D9" s="131"/>
      <c r="E9" s="132"/>
      <c r="F9" s="132"/>
      <c r="G9" s="133"/>
      <c r="H9" s="134"/>
      <c r="I9" s="135"/>
      <c r="J9" s="135"/>
    </row>
    <row r="10" s="144" customFormat="true" ht="24.75" hidden="false" customHeight="true" outlineLevel="0" collapsed="false">
      <c r="A10" s="136" t="s">
        <v>197</v>
      </c>
      <c r="B10" s="136"/>
      <c r="C10" s="136"/>
      <c r="D10" s="137" t="s">
        <v>198</v>
      </c>
      <c r="E10" s="138"/>
      <c r="F10" s="138" t="n">
        <f aca="false">SUM(F12,F120,F127,F137,F200,F248,F250)</f>
        <v>398125.1</v>
      </c>
      <c r="G10" s="139" t="n">
        <f aca="false">SUM(G12,G120,G127,G137,G200,G248,G250)</f>
        <v>398125.1</v>
      </c>
      <c r="H10" s="140" t="e">
        <f aca="false">SUM(H12,H120,H127,H137,H200,H248)</f>
        <v>#N/A</v>
      </c>
      <c r="I10" s="141" t="e">
        <f aca="false">SUM(I12,I120,I127,I137,I200,I248)</f>
        <v>#N/A</v>
      </c>
      <c r="J10" s="141" t="e">
        <f aca="false">SUM(J12,J120,J127,J137,J200,J248)</f>
        <v>#N/A</v>
      </c>
      <c r="K10" s="142" t="n">
        <f aca="false">SUM(E10:G10)</f>
        <v>796250.2</v>
      </c>
      <c r="L10" s="142" t="n">
        <f aca="false">IF(G10&lt;&gt;0,G10,0)</f>
        <v>398125.1</v>
      </c>
      <c r="M10" s="143" t="n">
        <f aca="false">SUM(G71,G82,G91,G107,G115,G121,G179,G196)</f>
        <v>4894.7</v>
      </c>
      <c r="N10" s="144" t="n">
        <v>4500</v>
      </c>
    </row>
    <row r="11" s="148" customFormat="true" ht="12.75" hidden="false" customHeight="true" outlineLevel="0" collapsed="false">
      <c r="A11" s="136" t="s">
        <v>199</v>
      </c>
      <c r="B11" s="136"/>
      <c r="C11" s="136"/>
      <c r="D11" s="137" t="s">
        <v>200</v>
      </c>
      <c r="E11" s="138"/>
      <c r="F11" s="138" t="n">
        <f aca="false">F12-F42-F115+F120+F127</f>
        <v>59950</v>
      </c>
      <c r="G11" s="139" t="n">
        <f aca="false">G12-G42-G115+G120+G127</f>
        <v>59950</v>
      </c>
      <c r="H11" s="145" t="n">
        <f aca="false">H12-H42-H115+H120+H127</f>
        <v>60826</v>
      </c>
      <c r="I11" s="146" t="n">
        <f aca="false">I12-I42-I115+I120+I127</f>
        <v>61523</v>
      </c>
      <c r="J11" s="146" t="n">
        <f aca="false">J12-J42-J115+J120+J127</f>
        <v>62315</v>
      </c>
      <c r="K11" s="142" t="n">
        <f aca="false">SUM(E11:G11)</f>
        <v>119900</v>
      </c>
      <c r="L11" s="142" t="n">
        <f aca="false">IF(G11&lt;&gt;0,G11,0)</f>
        <v>59950</v>
      </c>
      <c r="M11" s="147" t="n">
        <f aca="false">G11-G22</f>
        <v>4050.00000000001</v>
      </c>
      <c r="N11" s="148" t="n">
        <v>730</v>
      </c>
    </row>
    <row r="12" s="115" customFormat="true" ht="12.75" hidden="false" customHeight="true" outlineLevel="0" collapsed="false">
      <c r="A12" s="136" t="s">
        <v>201</v>
      </c>
      <c r="B12" s="136"/>
      <c r="C12" s="136"/>
      <c r="D12" s="137" t="s">
        <v>202</v>
      </c>
      <c r="E12" s="138"/>
      <c r="F12" s="138" t="n">
        <f aca="false">SUM(F13,F80)</f>
        <v>168283.7</v>
      </c>
      <c r="G12" s="139" t="n">
        <f aca="false">SUM(G13,G80)</f>
        <v>168283.7</v>
      </c>
      <c r="H12" s="145" t="n">
        <f aca="false">SUM(H13,H80)</f>
        <v>107704</v>
      </c>
      <c r="I12" s="146" t="n">
        <f aca="false">SUM(I13,I80)</f>
        <v>108904</v>
      </c>
      <c r="J12" s="146" t="n">
        <f aca="false">SUM(J13,J80)</f>
        <v>110155</v>
      </c>
      <c r="K12" s="142" t="n">
        <f aca="false">SUM(E12:G12)</f>
        <v>336567.4</v>
      </c>
      <c r="L12" s="142" t="n">
        <f aca="false">IF(G12&lt;&gt;0,G12,0)</f>
        <v>168283.7</v>
      </c>
      <c r="M12" s="120" t="n">
        <f aca="false">M10-M11</f>
        <v>844.699999999985</v>
      </c>
      <c r="N12" s="115" t="n">
        <f aca="false">SUM(N10:N11)</f>
        <v>5230</v>
      </c>
    </row>
    <row r="13" s="115" customFormat="true" ht="12.75" hidden="false" customHeight="true" outlineLevel="0" collapsed="false">
      <c r="A13" s="136" t="s">
        <v>203</v>
      </c>
      <c r="B13" s="136"/>
      <c r="C13" s="136"/>
      <c r="D13" s="137" t="s">
        <v>204</v>
      </c>
      <c r="E13" s="138"/>
      <c r="F13" s="138" t="n">
        <f aca="false">SUM(F14,F30,F41,F77)</f>
        <v>164834</v>
      </c>
      <c r="G13" s="139" t="n">
        <f aca="false">SUM(G14,G30,G41,G77)</f>
        <v>164834</v>
      </c>
      <c r="H13" s="145" t="n">
        <f aca="false">SUM(H14,H30,H41,H77)</f>
        <v>104203</v>
      </c>
      <c r="I13" s="146" t="n">
        <f aca="false">SUM(I14,I30,I41,I77)</f>
        <v>105362</v>
      </c>
      <c r="J13" s="146" t="n">
        <f aca="false">SUM(J14,J30,J41,J77)</f>
        <v>106567</v>
      </c>
      <c r="K13" s="142" t="n">
        <f aca="false">SUM(E13:G13)</f>
        <v>329668</v>
      </c>
      <c r="L13" s="142" t="n">
        <f aca="false">IF(G13&lt;&gt;0,G13,0)</f>
        <v>164834</v>
      </c>
    </row>
    <row r="14" s="115" customFormat="true" ht="12.75" hidden="false" customHeight="true" outlineLevel="0" collapsed="false">
      <c r="A14" s="136" t="s">
        <v>205</v>
      </c>
      <c r="B14" s="136"/>
      <c r="C14" s="136"/>
      <c r="D14" s="137" t="s">
        <v>206</v>
      </c>
      <c r="E14" s="138"/>
      <c r="F14" s="138" t="n">
        <f aca="false">SUM(F15,F18,F25)</f>
        <v>55900</v>
      </c>
      <c r="G14" s="139" t="n">
        <f aca="false">SUM(G15,G18,G25)</f>
        <v>55900</v>
      </c>
      <c r="H14" s="145" t="n">
        <f aca="false">SUM(H15,H18,H25)</f>
        <v>56717</v>
      </c>
      <c r="I14" s="146" t="n">
        <f aca="false">SUM(I15,I18,I25)</f>
        <v>57366</v>
      </c>
      <c r="J14" s="146" t="n">
        <f aca="false">SUM(J15,J18,J25)</f>
        <v>58104</v>
      </c>
      <c r="K14" s="142" t="n">
        <f aca="false">SUM(E14:G14)</f>
        <v>111800</v>
      </c>
      <c r="L14" s="142" t="n">
        <f aca="false">IF(G14&lt;&gt;0,G14,0)</f>
        <v>55900</v>
      </c>
    </row>
    <row r="15" s="115" customFormat="true" ht="30.75" hidden="true" customHeight="true" outlineLevel="0" collapsed="false">
      <c r="A15" s="136" t="s">
        <v>207</v>
      </c>
      <c r="B15" s="136"/>
      <c r="C15" s="136"/>
      <c r="D15" s="149" t="s">
        <v>208</v>
      </c>
      <c r="E15" s="138"/>
      <c r="F15" s="138" t="n">
        <f aca="false">SUM(F16)</f>
        <v>0</v>
      </c>
      <c r="G15" s="139" t="n">
        <f aca="false">SUM(G16)</f>
        <v>0</v>
      </c>
      <c r="H15" s="145" t="n">
        <f aca="false">SUM(H16)</f>
        <v>0</v>
      </c>
      <c r="I15" s="146" t="n">
        <f aca="false">SUM(I16)</f>
        <v>0</v>
      </c>
      <c r="J15" s="146" t="n">
        <f aca="false">SUM(J16)</f>
        <v>0</v>
      </c>
      <c r="K15" s="142" t="n">
        <f aca="false">SUM(E15:G15)</f>
        <v>0</v>
      </c>
      <c r="L15" s="142" t="n">
        <f aca="false">IF(G15&lt;&gt;0,G15,0)</f>
        <v>0</v>
      </c>
    </row>
    <row r="16" customFormat="false" ht="12.75" hidden="true" customHeight="true" outlineLevel="0" collapsed="false">
      <c r="A16" s="136" t="s">
        <v>209</v>
      </c>
      <c r="B16" s="136"/>
      <c r="C16" s="136"/>
      <c r="D16" s="149" t="s">
        <v>210</v>
      </c>
      <c r="E16" s="138"/>
      <c r="F16" s="138" t="n">
        <f aca="false">SUM(F17)</f>
        <v>0</v>
      </c>
      <c r="G16" s="139" t="n">
        <f aca="false">SUM(G17)</f>
        <v>0</v>
      </c>
      <c r="H16" s="145" t="n">
        <f aca="false">SUM(H17)</f>
        <v>0</v>
      </c>
      <c r="I16" s="146" t="n">
        <f aca="false">SUM(I17)</f>
        <v>0</v>
      </c>
      <c r="J16" s="146" t="n">
        <f aca="false">SUM(J17)</f>
        <v>0</v>
      </c>
      <c r="K16" s="142" t="n">
        <f aca="false">SUM(E16:G16)</f>
        <v>0</v>
      </c>
      <c r="L16" s="142" t="n">
        <f aca="false">IF(G16&lt;&gt;0,G16,0)</f>
        <v>0</v>
      </c>
    </row>
    <row r="17" s="115" customFormat="true" ht="12.75" hidden="true" customHeight="true" outlineLevel="0" collapsed="false">
      <c r="A17" s="150"/>
      <c r="B17" s="151" t="s">
        <v>211</v>
      </c>
      <c r="C17" s="151"/>
      <c r="D17" s="152" t="s">
        <v>212</v>
      </c>
      <c r="E17" s="153"/>
      <c r="F17" s="153" t="n">
        <f aca="false">SUM(F293)</f>
        <v>0</v>
      </c>
      <c r="G17" s="154" t="n">
        <f aca="false">SUM(G293)</f>
        <v>0</v>
      </c>
      <c r="H17" s="155" t="n">
        <f aca="false">SUM(H293)</f>
        <v>0</v>
      </c>
      <c r="I17" s="156" t="n">
        <f aca="false">SUM(I293)</f>
        <v>0</v>
      </c>
      <c r="J17" s="156" t="n">
        <f aca="false">SUM(J293)</f>
        <v>0</v>
      </c>
      <c r="K17" s="142" t="n">
        <f aca="false">SUM(E17:G17)</f>
        <v>0</v>
      </c>
      <c r="L17" s="142" t="n">
        <f aca="false">IF(G17&lt;&gt;0,G17,0)</f>
        <v>0</v>
      </c>
      <c r="M17" s="157"/>
      <c r="N17" s="157"/>
      <c r="O17" s="157"/>
      <c r="P17" s="157"/>
      <c r="Q17" s="157"/>
      <c r="R17" s="157"/>
      <c r="S17" s="157"/>
      <c r="T17" s="157"/>
      <c r="U17" s="157"/>
      <c r="V17" s="157"/>
      <c r="W17" s="157"/>
      <c r="X17" s="157"/>
      <c r="Y17" s="157"/>
    </row>
    <row r="18" customFormat="false" ht="26.25" hidden="false" customHeight="true" outlineLevel="0" collapsed="false">
      <c r="A18" s="136" t="s">
        <v>213</v>
      </c>
      <c r="B18" s="136"/>
      <c r="C18" s="136"/>
      <c r="D18" s="137" t="s">
        <v>214</v>
      </c>
      <c r="E18" s="138"/>
      <c r="F18" s="138" t="n">
        <f aca="false">SUM(F19,F22)</f>
        <v>55900</v>
      </c>
      <c r="G18" s="139" t="n">
        <f aca="false">SUM(G19,G22)</f>
        <v>55900</v>
      </c>
      <c r="H18" s="145" t="n">
        <f aca="false">SUM(H19,H22)</f>
        <v>56717</v>
      </c>
      <c r="I18" s="146" t="n">
        <f aca="false">SUM(I19,I22)</f>
        <v>57366</v>
      </c>
      <c r="J18" s="146" t="n">
        <f aca="false">SUM(J19,J22)</f>
        <v>58104</v>
      </c>
      <c r="K18" s="142" t="n">
        <f aca="false">SUM(E18:G18)</f>
        <v>111800</v>
      </c>
      <c r="L18" s="142" t="n">
        <f aca="false">IF(G18&lt;&gt;0,G18,0)</f>
        <v>55900</v>
      </c>
      <c r="M18" s="158"/>
      <c r="N18" s="158"/>
      <c r="O18" s="158"/>
      <c r="P18" s="158"/>
      <c r="Q18" s="158"/>
      <c r="R18" s="158"/>
      <c r="S18" s="158"/>
      <c r="T18" s="158"/>
      <c r="U18" s="158"/>
      <c r="V18" s="158"/>
      <c r="W18" s="158"/>
      <c r="X18" s="158"/>
      <c r="Y18" s="158"/>
    </row>
    <row r="19" customFormat="false" ht="12.75" hidden="true" customHeight="true" outlineLevel="0" collapsed="false">
      <c r="A19" s="136" t="s">
        <v>215</v>
      </c>
      <c r="B19" s="136"/>
      <c r="C19" s="136"/>
      <c r="D19" s="149" t="s">
        <v>216</v>
      </c>
      <c r="E19" s="138"/>
      <c r="F19" s="138" t="n">
        <f aca="false">SUM(F20:F21)</f>
        <v>0</v>
      </c>
      <c r="G19" s="139" t="n">
        <f aca="false">SUM(G20:G21)</f>
        <v>0</v>
      </c>
      <c r="H19" s="145" t="n">
        <f aca="false">SUM(H20:H21)</f>
        <v>0</v>
      </c>
      <c r="I19" s="146" t="n">
        <f aca="false">SUM(I20:I21)</f>
        <v>0</v>
      </c>
      <c r="J19" s="146" t="n">
        <f aca="false">SUM(J20:J21)</f>
        <v>0</v>
      </c>
      <c r="K19" s="142" t="n">
        <f aca="false">SUM(E19:G19)</f>
        <v>0</v>
      </c>
      <c r="L19" s="142" t="n">
        <f aca="false">IF(G19&lt;&gt;0,G19,0)</f>
        <v>0</v>
      </c>
      <c r="M19" s="158"/>
      <c r="N19" s="158"/>
      <c r="O19" s="158"/>
      <c r="P19" s="158"/>
      <c r="Q19" s="158"/>
      <c r="R19" s="158"/>
      <c r="S19" s="158"/>
      <c r="T19" s="158"/>
      <c r="U19" s="158"/>
      <c r="V19" s="158"/>
      <c r="W19" s="158"/>
      <c r="X19" s="158"/>
      <c r="Y19" s="158"/>
    </row>
    <row r="20" s="115" customFormat="true" ht="12.75" hidden="false" customHeight="true" outlineLevel="0" collapsed="false">
      <c r="A20" s="150"/>
      <c r="B20" s="151" t="s">
        <v>217</v>
      </c>
      <c r="C20" s="151"/>
      <c r="D20" s="159" t="s">
        <v>218</v>
      </c>
      <c r="E20" s="153"/>
      <c r="F20" s="153" t="s">
        <v>219</v>
      </c>
      <c r="G20" s="154" t="s">
        <v>219</v>
      </c>
      <c r="H20" s="155" t="s">
        <v>219</v>
      </c>
      <c r="I20" s="156" t="s">
        <v>219</v>
      </c>
      <c r="J20" s="156" t="s">
        <v>219</v>
      </c>
      <c r="K20" s="142" t="n">
        <f aca="false">SUM(E20:G20)</f>
        <v>0</v>
      </c>
      <c r="L20" s="142" t="str">
        <f aca="false">IF(G20&lt;&gt;0,G20,0)</f>
        <v>x</v>
      </c>
      <c r="M20" s="157"/>
      <c r="N20" s="157"/>
      <c r="O20" s="157"/>
      <c r="P20" s="157"/>
      <c r="Q20" s="157"/>
      <c r="R20" s="157"/>
      <c r="S20" s="157"/>
      <c r="T20" s="157"/>
      <c r="U20" s="157"/>
      <c r="V20" s="157"/>
      <c r="W20" s="157"/>
      <c r="X20" s="157"/>
      <c r="Y20" s="157"/>
    </row>
    <row r="21" s="162" customFormat="true" ht="30" hidden="true" customHeight="true" outlineLevel="0" collapsed="false">
      <c r="A21" s="160"/>
      <c r="B21" s="151" t="s">
        <v>220</v>
      </c>
      <c r="C21" s="151"/>
      <c r="D21" s="152" t="s">
        <v>221</v>
      </c>
      <c r="E21" s="153"/>
      <c r="F21" s="153" t="n">
        <f aca="false">SUM(F297)</f>
        <v>0</v>
      </c>
      <c r="G21" s="154" t="n">
        <f aca="false">SUM(G297)</f>
        <v>0</v>
      </c>
      <c r="H21" s="155" t="n">
        <f aca="false">SUM(H297)</f>
        <v>0</v>
      </c>
      <c r="I21" s="156" t="n">
        <f aca="false">SUM(I297)</f>
        <v>0</v>
      </c>
      <c r="J21" s="156" t="n">
        <f aca="false">SUM(J297)</f>
        <v>0</v>
      </c>
      <c r="K21" s="142" t="n">
        <f aca="false">SUM(E21:G21)</f>
        <v>0</v>
      </c>
      <c r="L21" s="142" t="n">
        <f aca="false">IF(G21&lt;&gt;0,G21,0)</f>
        <v>0</v>
      </c>
      <c r="M21" s="161"/>
      <c r="N21" s="161"/>
      <c r="O21" s="161"/>
      <c r="P21" s="161"/>
      <c r="Q21" s="161"/>
      <c r="R21" s="161"/>
      <c r="S21" s="161"/>
      <c r="T21" s="161"/>
      <c r="U21" s="161"/>
      <c r="V21" s="161"/>
      <c r="W21" s="161"/>
      <c r="X21" s="161"/>
      <c r="Y21" s="161"/>
    </row>
    <row r="22" customFormat="false" ht="12.75" hidden="false" customHeight="true" outlineLevel="0" collapsed="false">
      <c r="A22" s="136" t="s">
        <v>222</v>
      </c>
      <c r="B22" s="136"/>
      <c r="C22" s="136"/>
      <c r="D22" s="137" t="s">
        <v>223</v>
      </c>
      <c r="E22" s="138"/>
      <c r="F22" s="138" t="n">
        <f aca="false">SUM(F23:F24)</f>
        <v>55900</v>
      </c>
      <c r="G22" s="139" t="n">
        <f aca="false">SUM(G23:G24)</f>
        <v>55900</v>
      </c>
      <c r="H22" s="145" t="n">
        <f aca="false">SUM(H23:H24)</f>
        <v>56717</v>
      </c>
      <c r="I22" s="146" t="n">
        <f aca="false">SUM(I23:I24)</f>
        <v>57366</v>
      </c>
      <c r="J22" s="146" t="n">
        <f aca="false">SUM(J23:J24)</f>
        <v>58104</v>
      </c>
      <c r="K22" s="142" t="n">
        <f aca="false">SUM(E22:G22)</f>
        <v>111800</v>
      </c>
      <c r="L22" s="142" t="n">
        <f aca="false">IF(G22&lt;&gt;0,G22,0)</f>
        <v>55900</v>
      </c>
      <c r="M22" s="158"/>
      <c r="N22" s="158"/>
      <c r="O22" s="158"/>
      <c r="P22" s="158"/>
      <c r="Q22" s="158"/>
      <c r="R22" s="158"/>
      <c r="S22" s="158"/>
      <c r="T22" s="158"/>
      <c r="U22" s="158"/>
      <c r="V22" s="158"/>
      <c r="W22" s="158"/>
      <c r="X22" s="158"/>
      <c r="Y22" s="158"/>
    </row>
    <row r="23" customFormat="false" ht="12.75" hidden="false" customHeight="true" outlineLevel="0" collapsed="false">
      <c r="A23" s="150"/>
      <c r="B23" s="151" t="s">
        <v>224</v>
      </c>
      <c r="C23" s="151"/>
      <c r="D23" s="159" t="s">
        <v>225</v>
      </c>
      <c r="E23" s="153"/>
      <c r="F23" s="153" t="n">
        <f aca="false">SUM(F299)</f>
        <v>49364</v>
      </c>
      <c r="G23" s="154" t="n">
        <f aca="false">SUM(G299)</f>
        <v>49364</v>
      </c>
      <c r="H23" s="155" t="n">
        <f aca="false">SUM(H299)</f>
        <v>50085</v>
      </c>
      <c r="I23" s="156" t="n">
        <f aca="false">SUM(I299)</f>
        <v>50659</v>
      </c>
      <c r="J23" s="156" t="n">
        <f aca="false">SUM(J299)</f>
        <v>51310</v>
      </c>
      <c r="K23" s="142" t="n">
        <f aca="false">SUM(E23:G23)</f>
        <v>98728</v>
      </c>
      <c r="L23" s="142" t="n">
        <f aca="false">IF(G23&lt;&gt;0,G23,0)</f>
        <v>49364</v>
      </c>
      <c r="M23" s="158"/>
      <c r="N23" s="158"/>
      <c r="O23" s="158"/>
      <c r="P23" s="158"/>
      <c r="Q23" s="158"/>
      <c r="R23" s="158"/>
      <c r="S23" s="158"/>
      <c r="T23" s="158"/>
      <c r="U23" s="158"/>
      <c r="V23" s="158"/>
      <c r="W23" s="158"/>
      <c r="X23" s="158"/>
      <c r="Y23" s="158"/>
    </row>
    <row r="24" customFormat="false" ht="29.25" hidden="false" customHeight="true" outlineLevel="0" collapsed="false">
      <c r="A24" s="150"/>
      <c r="B24" s="151" t="s">
        <v>226</v>
      </c>
      <c r="C24" s="151"/>
      <c r="D24" s="159" t="s">
        <v>227</v>
      </c>
      <c r="E24" s="153"/>
      <c r="F24" s="153" t="n">
        <f aca="false">SUM(F300)</f>
        <v>6536</v>
      </c>
      <c r="G24" s="154" t="n">
        <f aca="false">SUM(G300)</f>
        <v>6536</v>
      </c>
      <c r="H24" s="155" t="n">
        <f aca="false">SUM(H300)</f>
        <v>6632</v>
      </c>
      <c r="I24" s="156" t="n">
        <f aca="false">SUM(I300)</f>
        <v>6707</v>
      </c>
      <c r="J24" s="156" t="n">
        <f aca="false">SUM(J300)</f>
        <v>6794</v>
      </c>
      <c r="K24" s="142" t="n">
        <f aca="false">SUM(E24:G24)</f>
        <v>13072</v>
      </c>
      <c r="L24" s="142" t="n">
        <f aca="false">IF(G24&lt;&gt;0,G24,0)</f>
        <v>6536</v>
      </c>
      <c r="M24" s="158"/>
      <c r="N24" s="158"/>
      <c r="O24" s="158"/>
      <c r="P24" s="158"/>
      <c r="Q24" s="158"/>
      <c r="R24" s="158"/>
      <c r="S24" s="158"/>
      <c r="T24" s="158"/>
      <c r="U24" s="158"/>
      <c r="V24" s="158"/>
      <c r="W24" s="158"/>
      <c r="X24" s="158"/>
      <c r="Y24" s="158"/>
    </row>
    <row r="25" customFormat="false" ht="12.75" hidden="true" customHeight="true" outlineLevel="0" collapsed="false">
      <c r="A25" s="136" t="s">
        <v>228</v>
      </c>
      <c r="B25" s="136"/>
      <c r="C25" s="136"/>
      <c r="D25" s="149" t="s">
        <v>229</v>
      </c>
      <c r="E25" s="138"/>
      <c r="F25" s="138" t="n">
        <f aca="false">SUM(F26)</f>
        <v>0</v>
      </c>
      <c r="G25" s="139" t="n">
        <f aca="false">SUM(G26)</f>
        <v>0</v>
      </c>
      <c r="H25" s="145" t="n">
        <f aca="false">SUM(H26)</f>
        <v>0</v>
      </c>
      <c r="I25" s="146" t="n">
        <f aca="false">SUM(I26)</f>
        <v>0</v>
      </c>
      <c r="J25" s="146" t="n">
        <f aca="false">SUM(J26)</f>
        <v>0</v>
      </c>
      <c r="K25" s="142" t="n">
        <f aca="false">SUM(E25:G25)</f>
        <v>0</v>
      </c>
      <c r="L25" s="142" t="n">
        <f aca="false">IF(G25&lt;&gt;0,G25,0)</f>
        <v>0</v>
      </c>
      <c r="M25" s="158"/>
      <c r="N25" s="158"/>
      <c r="O25" s="158"/>
      <c r="P25" s="158"/>
      <c r="Q25" s="158"/>
      <c r="R25" s="158"/>
      <c r="S25" s="158"/>
      <c r="T25" s="158"/>
      <c r="U25" s="158"/>
      <c r="V25" s="158"/>
      <c r="W25" s="158"/>
      <c r="X25" s="158"/>
      <c r="Y25" s="158"/>
    </row>
    <row r="26" customFormat="false" ht="30" hidden="true" customHeight="true" outlineLevel="0" collapsed="false">
      <c r="A26" s="136" t="s">
        <v>230</v>
      </c>
      <c r="B26" s="136"/>
      <c r="C26" s="136"/>
      <c r="D26" s="149" t="s">
        <v>231</v>
      </c>
      <c r="E26" s="138"/>
      <c r="F26" s="138" t="n">
        <f aca="false">SUM(F27)</f>
        <v>0</v>
      </c>
      <c r="G26" s="139" t="n">
        <f aca="false">SUM(G27)</f>
        <v>0</v>
      </c>
      <c r="H26" s="145" t="n">
        <f aca="false">SUM(H27)</f>
        <v>0</v>
      </c>
      <c r="I26" s="146" t="n">
        <f aca="false">SUM(I27)</f>
        <v>0</v>
      </c>
      <c r="J26" s="146" t="n">
        <f aca="false">SUM(J27)</f>
        <v>0</v>
      </c>
      <c r="K26" s="142" t="n">
        <f aca="false">SUM(E26:G26)</f>
        <v>0</v>
      </c>
      <c r="L26" s="142" t="n">
        <f aca="false">IF(G26&lt;&gt;0,G26,0)</f>
        <v>0</v>
      </c>
      <c r="M26" s="158"/>
      <c r="N26" s="158"/>
      <c r="O26" s="158"/>
      <c r="P26" s="158"/>
      <c r="Q26" s="158"/>
      <c r="R26" s="158"/>
      <c r="S26" s="158"/>
      <c r="T26" s="158"/>
      <c r="U26" s="158"/>
      <c r="V26" s="158"/>
      <c r="W26" s="158"/>
      <c r="X26" s="158"/>
      <c r="Y26" s="158"/>
    </row>
    <row r="27" customFormat="false" ht="12.75" hidden="true" customHeight="true" outlineLevel="0" collapsed="false">
      <c r="A27" s="150"/>
      <c r="B27" s="151" t="s">
        <v>232</v>
      </c>
      <c r="C27" s="151"/>
      <c r="D27" s="152" t="s">
        <v>233</v>
      </c>
      <c r="E27" s="153"/>
      <c r="F27" s="153" t="n">
        <f aca="false">SUM(F303)</f>
        <v>0</v>
      </c>
      <c r="G27" s="154" t="n">
        <f aca="false">SUM(G303)</f>
        <v>0</v>
      </c>
      <c r="H27" s="155" t="n">
        <f aca="false">SUM(H303)</f>
        <v>0</v>
      </c>
      <c r="I27" s="156" t="n">
        <f aca="false">SUM(I303)</f>
        <v>0</v>
      </c>
      <c r="J27" s="156" t="n">
        <f aca="false">SUM(J303)</f>
        <v>0</v>
      </c>
      <c r="K27" s="142" t="n">
        <f aca="false">SUM(E27:G27)</f>
        <v>0</v>
      </c>
      <c r="L27" s="142" t="n">
        <f aca="false">IF(G27&lt;&gt;0,G27,0)</f>
        <v>0</v>
      </c>
      <c r="M27" s="158"/>
      <c r="N27" s="158"/>
      <c r="O27" s="158"/>
      <c r="P27" s="158"/>
      <c r="Q27" s="158"/>
      <c r="R27" s="158"/>
      <c r="S27" s="158"/>
      <c r="T27" s="158"/>
      <c r="U27" s="158"/>
      <c r="V27" s="158"/>
      <c r="W27" s="158"/>
      <c r="X27" s="158"/>
      <c r="Y27" s="158"/>
    </row>
    <row r="28" customFormat="false" ht="12.75" hidden="true" customHeight="true" outlineLevel="0" collapsed="false">
      <c r="A28" s="136" t="s">
        <v>234</v>
      </c>
      <c r="B28" s="136"/>
      <c r="C28" s="136"/>
      <c r="D28" s="149" t="s">
        <v>235</v>
      </c>
      <c r="E28" s="138"/>
      <c r="F28" s="138" t="n">
        <f aca="false">SUM(F29)</f>
        <v>0</v>
      </c>
      <c r="G28" s="139" t="n">
        <f aca="false">SUM(G29)</f>
        <v>0</v>
      </c>
      <c r="H28" s="145" t="n">
        <f aca="false">SUM(H29)</f>
        <v>0</v>
      </c>
      <c r="I28" s="146" t="n">
        <f aca="false">SUM(I29)</f>
        <v>0</v>
      </c>
      <c r="J28" s="146" t="n">
        <f aca="false">SUM(J29)</f>
        <v>0</v>
      </c>
      <c r="K28" s="142" t="n">
        <f aca="false">SUM(E28:G28)</f>
        <v>0</v>
      </c>
      <c r="L28" s="142" t="n">
        <f aca="false">IF(G28&lt;&gt;0,G28,0)</f>
        <v>0</v>
      </c>
      <c r="M28" s="158"/>
      <c r="N28" s="158"/>
      <c r="O28" s="158"/>
      <c r="P28" s="158"/>
      <c r="Q28" s="158"/>
      <c r="R28" s="158"/>
      <c r="S28" s="158"/>
      <c r="T28" s="158"/>
      <c r="U28" s="158"/>
      <c r="V28" s="158"/>
      <c r="W28" s="158"/>
      <c r="X28" s="158"/>
      <c r="Y28" s="158"/>
    </row>
    <row r="29" customFormat="false" ht="12.75" hidden="true" customHeight="true" outlineLevel="0" collapsed="false">
      <c r="A29" s="150"/>
      <c r="B29" s="151" t="s">
        <v>236</v>
      </c>
      <c r="C29" s="151"/>
      <c r="D29" s="152" t="s">
        <v>237</v>
      </c>
      <c r="E29" s="153"/>
      <c r="F29" s="153" t="n">
        <f aca="false">SUM(F305)</f>
        <v>0</v>
      </c>
      <c r="G29" s="154" t="n">
        <f aca="false">SUM(G305)</f>
        <v>0</v>
      </c>
      <c r="H29" s="155" t="n">
        <f aca="false">SUM(H305)</f>
        <v>0</v>
      </c>
      <c r="I29" s="156" t="n">
        <f aca="false">SUM(I305)</f>
        <v>0</v>
      </c>
      <c r="J29" s="156" t="n">
        <f aca="false">SUM(J305)</f>
        <v>0</v>
      </c>
      <c r="K29" s="142" t="n">
        <f aca="false">SUM(E29:G29)</f>
        <v>0</v>
      </c>
      <c r="L29" s="142" t="n">
        <f aca="false">IF(G29&lt;&gt;0,G29,0)</f>
        <v>0</v>
      </c>
      <c r="M29" s="158"/>
      <c r="N29" s="158"/>
      <c r="O29" s="158"/>
      <c r="P29" s="158"/>
      <c r="Q29" s="158"/>
      <c r="R29" s="158"/>
      <c r="S29" s="158"/>
      <c r="T29" s="158"/>
      <c r="U29" s="158"/>
      <c r="V29" s="158"/>
      <c r="W29" s="158"/>
      <c r="X29" s="158"/>
      <c r="Y29" s="158"/>
    </row>
    <row r="30" customFormat="false" ht="12.75" hidden="true" customHeight="true" outlineLevel="0" collapsed="false">
      <c r="A30" s="136" t="s">
        <v>238</v>
      </c>
      <c r="B30" s="136"/>
      <c r="C30" s="136"/>
      <c r="D30" s="149" t="s">
        <v>239</v>
      </c>
      <c r="E30" s="138"/>
      <c r="F30" s="138" t="n">
        <f aca="false">SUM(F31)</f>
        <v>0</v>
      </c>
      <c r="G30" s="139" t="n">
        <f aca="false">SUM(G31)</f>
        <v>0</v>
      </c>
      <c r="H30" s="145" t="n">
        <f aca="false">SUM(H31)</f>
        <v>0</v>
      </c>
      <c r="I30" s="146" t="n">
        <f aca="false">SUM(I31)</f>
        <v>0</v>
      </c>
      <c r="J30" s="146" t="n">
        <f aca="false">SUM(J31)</f>
        <v>0</v>
      </c>
      <c r="K30" s="142" t="n">
        <f aca="false">SUM(E30:G30)</f>
        <v>0</v>
      </c>
      <c r="L30" s="142" t="n">
        <f aca="false">IF(G30&lt;&gt;0,G30,0)</f>
        <v>0</v>
      </c>
      <c r="M30" s="158"/>
      <c r="N30" s="158"/>
      <c r="O30" s="158"/>
      <c r="P30" s="158"/>
      <c r="Q30" s="158"/>
      <c r="R30" s="158"/>
      <c r="S30" s="158"/>
      <c r="T30" s="158"/>
      <c r="U30" s="158"/>
      <c r="V30" s="158"/>
      <c r="W30" s="158"/>
      <c r="X30" s="158"/>
      <c r="Y30" s="158"/>
    </row>
    <row r="31" s="162" customFormat="true" ht="12.75" hidden="true" customHeight="true" outlineLevel="0" collapsed="false">
      <c r="A31" s="136" t="s">
        <v>240</v>
      </c>
      <c r="B31" s="136"/>
      <c r="C31" s="136"/>
      <c r="D31" s="149" t="s">
        <v>241</v>
      </c>
      <c r="E31" s="138"/>
      <c r="F31" s="138" t="n">
        <f aca="false">SUM(F32,F35,F39,F40)</f>
        <v>0</v>
      </c>
      <c r="G31" s="139" t="n">
        <f aca="false">SUM(G32,G35,G39,G40)</f>
        <v>0</v>
      </c>
      <c r="H31" s="145" t="n">
        <f aca="false">SUM(H32,H35,H39,H40)</f>
        <v>0</v>
      </c>
      <c r="I31" s="146" t="n">
        <f aca="false">SUM(I32,I35,I39,I40)</f>
        <v>0</v>
      </c>
      <c r="J31" s="146" t="n">
        <f aca="false">SUM(J32,J35,J39,J40)</f>
        <v>0</v>
      </c>
      <c r="K31" s="142" t="n">
        <f aca="false">SUM(E31:G31)</f>
        <v>0</v>
      </c>
      <c r="L31" s="142" t="n">
        <f aca="false">IF(G31&lt;&gt;0,G31,0)</f>
        <v>0</v>
      </c>
      <c r="M31" s="161"/>
      <c r="N31" s="161"/>
      <c r="O31" s="161"/>
      <c r="P31" s="161"/>
      <c r="Q31" s="161"/>
      <c r="R31" s="161"/>
      <c r="S31" s="161"/>
      <c r="T31" s="161"/>
      <c r="U31" s="161"/>
      <c r="V31" s="161"/>
      <c r="W31" s="161"/>
      <c r="X31" s="161"/>
      <c r="Y31" s="161"/>
    </row>
    <row r="32" customFormat="false" ht="12.75" hidden="true" customHeight="true" outlineLevel="0" collapsed="false">
      <c r="A32" s="163"/>
      <c r="B32" s="151" t="s">
        <v>242</v>
      </c>
      <c r="C32" s="151"/>
      <c r="D32" s="152" t="s">
        <v>243</v>
      </c>
      <c r="E32" s="153"/>
      <c r="F32" s="153" t="n">
        <f aca="false">SUM(F33:F34)</f>
        <v>0</v>
      </c>
      <c r="G32" s="154" t="n">
        <f aca="false">SUM(G33:G34)</f>
        <v>0</v>
      </c>
      <c r="H32" s="155" t="n">
        <f aca="false">SUM(H33:H34)</f>
        <v>0</v>
      </c>
      <c r="I32" s="156" t="n">
        <f aca="false">SUM(I33:I34)</f>
        <v>0</v>
      </c>
      <c r="J32" s="156" t="n">
        <f aca="false">SUM(J33:J34)</f>
        <v>0</v>
      </c>
      <c r="K32" s="142" t="n">
        <f aca="false">SUM(E32:G32)</f>
        <v>0</v>
      </c>
      <c r="L32" s="142" t="n">
        <f aca="false">IF(G32&lt;&gt;0,G32,0)</f>
        <v>0</v>
      </c>
      <c r="M32" s="158"/>
      <c r="N32" s="158"/>
      <c r="O32" s="158"/>
      <c r="P32" s="158"/>
      <c r="Q32" s="158"/>
      <c r="R32" s="158"/>
      <c r="S32" s="158"/>
      <c r="T32" s="158"/>
      <c r="U32" s="158"/>
      <c r="V32" s="158"/>
      <c r="W32" s="158"/>
      <c r="X32" s="158"/>
      <c r="Y32" s="158"/>
    </row>
    <row r="33" s="115" customFormat="true" ht="12.75" hidden="true" customHeight="false" outlineLevel="0" collapsed="false">
      <c r="A33" s="164"/>
      <c r="B33" s="165"/>
      <c r="C33" s="166" t="s">
        <v>244</v>
      </c>
      <c r="D33" s="167" t="s">
        <v>245</v>
      </c>
      <c r="E33" s="168"/>
      <c r="F33" s="168" t="n">
        <f aca="false">SUM(F309)</f>
        <v>0</v>
      </c>
      <c r="G33" s="169" t="n">
        <f aca="false">SUM(G309)</f>
        <v>0</v>
      </c>
      <c r="H33" s="170" t="n">
        <f aca="false">SUM(H309)</f>
        <v>0</v>
      </c>
      <c r="I33" s="171" t="n">
        <f aca="false">SUM(I309)</f>
        <v>0</v>
      </c>
      <c r="J33" s="171" t="n">
        <f aca="false">SUM(J309)</f>
        <v>0</v>
      </c>
      <c r="K33" s="142" t="n">
        <f aca="false">SUM(E33:G33)</f>
        <v>0</v>
      </c>
      <c r="L33" s="142" t="n">
        <f aca="false">IF(G33&lt;&gt;0,G33,0)</f>
        <v>0</v>
      </c>
      <c r="M33" s="157"/>
      <c r="N33" s="157"/>
      <c r="O33" s="157"/>
      <c r="P33" s="157"/>
      <c r="Q33" s="157"/>
      <c r="R33" s="157"/>
      <c r="S33" s="157"/>
      <c r="T33" s="157"/>
      <c r="U33" s="157"/>
      <c r="V33" s="157"/>
      <c r="W33" s="157"/>
      <c r="X33" s="157"/>
    </row>
    <row r="34" s="115" customFormat="true" ht="12.75" hidden="true" customHeight="false" outlineLevel="0" collapsed="false">
      <c r="A34" s="164"/>
      <c r="B34" s="165"/>
      <c r="C34" s="166" t="s">
        <v>246</v>
      </c>
      <c r="D34" s="167" t="s">
        <v>247</v>
      </c>
      <c r="E34" s="168"/>
      <c r="F34" s="168" t="n">
        <f aca="false">SUM(F310)</f>
        <v>0</v>
      </c>
      <c r="G34" s="169" t="n">
        <f aca="false">SUM(G310)</f>
        <v>0</v>
      </c>
      <c r="H34" s="170" t="n">
        <f aca="false">SUM(H310)</f>
        <v>0</v>
      </c>
      <c r="I34" s="171" t="n">
        <f aca="false">SUM(I310)</f>
        <v>0</v>
      </c>
      <c r="J34" s="171" t="n">
        <f aca="false">SUM(J310)</f>
        <v>0</v>
      </c>
      <c r="K34" s="142" t="n">
        <f aca="false">SUM(E34:G34)</f>
        <v>0</v>
      </c>
      <c r="L34" s="142" t="n">
        <f aca="false">IF(G34&lt;&gt;0,G34,0)</f>
        <v>0</v>
      </c>
      <c r="M34" s="157"/>
      <c r="N34" s="157"/>
      <c r="O34" s="157"/>
      <c r="P34" s="157"/>
      <c r="Q34" s="157"/>
      <c r="R34" s="157"/>
      <c r="S34" s="157"/>
      <c r="T34" s="157"/>
      <c r="U34" s="157"/>
      <c r="V34" s="157"/>
      <c r="W34" s="157"/>
      <c r="X34" s="157"/>
    </row>
    <row r="35" customFormat="false" ht="12.75" hidden="true" customHeight="true" outlineLevel="0" collapsed="false">
      <c r="A35" s="163"/>
      <c r="B35" s="151" t="s">
        <v>248</v>
      </c>
      <c r="C35" s="151"/>
      <c r="D35" s="152" t="s">
        <v>249</v>
      </c>
      <c r="E35" s="153"/>
      <c r="F35" s="153" t="n">
        <f aca="false">SUM(F36:F38)</f>
        <v>0</v>
      </c>
      <c r="G35" s="154" t="n">
        <f aca="false">SUM(G36:G38)</f>
        <v>0</v>
      </c>
      <c r="H35" s="155" t="n">
        <f aca="false">SUM(H36:H38)</f>
        <v>0</v>
      </c>
      <c r="I35" s="156" t="n">
        <f aca="false">SUM(I36:I38)</f>
        <v>0</v>
      </c>
      <c r="J35" s="156" t="n">
        <f aca="false">SUM(J36:J38)</f>
        <v>0</v>
      </c>
      <c r="K35" s="142" t="n">
        <f aca="false">SUM(E35:G35)</f>
        <v>0</v>
      </c>
      <c r="L35" s="142" t="n">
        <f aca="false">IF(G35&lt;&gt;0,G35,0)</f>
        <v>0</v>
      </c>
      <c r="M35" s="158"/>
      <c r="N35" s="158"/>
      <c r="O35" s="158"/>
      <c r="P35" s="158"/>
      <c r="Q35" s="158"/>
      <c r="R35" s="158"/>
      <c r="S35" s="158"/>
      <c r="T35" s="158"/>
      <c r="U35" s="158"/>
      <c r="V35" s="158"/>
      <c r="W35" s="158"/>
      <c r="X35" s="158"/>
    </row>
    <row r="36" customFormat="false" ht="12.75" hidden="true" customHeight="false" outlineLevel="0" collapsed="false">
      <c r="A36" s="163"/>
      <c r="B36" s="172"/>
      <c r="C36" s="166" t="s">
        <v>250</v>
      </c>
      <c r="D36" s="167" t="s">
        <v>251</v>
      </c>
      <c r="E36" s="168"/>
      <c r="F36" s="168" t="n">
        <f aca="false">SUM(F309)</f>
        <v>0</v>
      </c>
      <c r="G36" s="169" t="n">
        <f aca="false">SUM(G309)</f>
        <v>0</v>
      </c>
      <c r="H36" s="170" t="n">
        <f aca="false">SUM(H309)</f>
        <v>0</v>
      </c>
      <c r="I36" s="171" t="n">
        <f aca="false">SUM(I309)</f>
        <v>0</v>
      </c>
      <c r="J36" s="171" t="n">
        <f aca="false">SUM(J309)</f>
        <v>0</v>
      </c>
      <c r="K36" s="142" t="n">
        <f aca="false">SUM(E36:G36)</f>
        <v>0</v>
      </c>
      <c r="L36" s="142" t="n">
        <f aca="false">IF(G36&lt;&gt;0,G36,0)</f>
        <v>0</v>
      </c>
      <c r="M36" s="158"/>
      <c r="N36" s="158"/>
      <c r="O36" s="158"/>
      <c r="P36" s="158"/>
      <c r="Q36" s="158"/>
      <c r="R36" s="158"/>
      <c r="S36" s="158"/>
      <c r="T36" s="158"/>
      <c r="U36" s="158"/>
      <c r="V36" s="158"/>
      <c r="W36" s="158"/>
      <c r="X36" s="158"/>
    </row>
    <row r="37" s="115" customFormat="true" ht="12.75" hidden="true" customHeight="false" outlineLevel="0" collapsed="false">
      <c r="A37" s="163"/>
      <c r="B37" s="172"/>
      <c r="C37" s="166" t="s">
        <v>252</v>
      </c>
      <c r="D37" s="167" t="s">
        <v>253</v>
      </c>
      <c r="E37" s="168"/>
      <c r="F37" s="168" t="n">
        <f aca="false">SUM(F310)</f>
        <v>0</v>
      </c>
      <c r="G37" s="169" t="n">
        <f aca="false">SUM(G310)</f>
        <v>0</v>
      </c>
      <c r="H37" s="170" t="n">
        <f aca="false">SUM(H310)</f>
        <v>0</v>
      </c>
      <c r="I37" s="171" t="n">
        <f aca="false">SUM(I310)</f>
        <v>0</v>
      </c>
      <c r="J37" s="171" t="n">
        <f aca="false">SUM(J310)</f>
        <v>0</v>
      </c>
      <c r="K37" s="142" t="n">
        <f aca="false">SUM(E37:G37)</f>
        <v>0</v>
      </c>
      <c r="L37" s="142" t="n">
        <f aca="false">IF(G37&lt;&gt;0,G37,0)</f>
        <v>0</v>
      </c>
      <c r="M37" s="157"/>
      <c r="N37" s="157"/>
      <c r="O37" s="157"/>
      <c r="P37" s="157"/>
      <c r="Q37" s="157"/>
      <c r="R37" s="157"/>
      <c r="S37" s="157"/>
      <c r="T37" s="157"/>
      <c r="U37" s="157"/>
      <c r="V37" s="157"/>
      <c r="W37" s="157"/>
      <c r="X37" s="157"/>
    </row>
    <row r="38" s="115" customFormat="true" ht="12.75" hidden="true" customHeight="false" outlineLevel="0" collapsed="false">
      <c r="A38" s="163"/>
      <c r="B38" s="172"/>
      <c r="C38" s="166" t="s">
        <v>254</v>
      </c>
      <c r="D38" s="167" t="s">
        <v>255</v>
      </c>
      <c r="E38" s="168"/>
      <c r="F38" s="168" t="n">
        <f aca="false">SUM(F311)</f>
        <v>0</v>
      </c>
      <c r="G38" s="169" t="n">
        <f aca="false">SUM(G311)</f>
        <v>0</v>
      </c>
      <c r="H38" s="170" t="n">
        <f aca="false">SUM(H311)</f>
        <v>0</v>
      </c>
      <c r="I38" s="171" t="n">
        <f aca="false">SUM(I311)</f>
        <v>0</v>
      </c>
      <c r="J38" s="171" t="n">
        <f aca="false">SUM(J311)</f>
        <v>0</v>
      </c>
      <c r="K38" s="142" t="n">
        <f aca="false">SUM(E38:G38)</f>
        <v>0</v>
      </c>
      <c r="L38" s="142" t="n">
        <f aca="false">IF(G38&lt;&gt;0,G38,0)</f>
        <v>0</v>
      </c>
      <c r="M38" s="157"/>
      <c r="N38" s="157"/>
      <c r="O38" s="157"/>
      <c r="P38" s="157"/>
      <c r="Q38" s="157"/>
      <c r="R38" s="157"/>
      <c r="S38" s="157"/>
      <c r="T38" s="157"/>
      <c r="U38" s="157"/>
      <c r="V38" s="157"/>
      <c r="W38" s="157"/>
      <c r="X38" s="157"/>
    </row>
    <row r="39" customFormat="false" ht="12.75" hidden="true" customHeight="true" outlineLevel="0" collapsed="false">
      <c r="A39" s="163"/>
      <c r="B39" s="151" t="s">
        <v>256</v>
      </c>
      <c r="C39" s="151"/>
      <c r="D39" s="152" t="s">
        <v>257</v>
      </c>
      <c r="E39" s="153"/>
      <c r="F39" s="153" t="n">
        <f aca="false">SUM(F312)</f>
        <v>0</v>
      </c>
      <c r="G39" s="154" t="n">
        <f aca="false">SUM(G312)</f>
        <v>0</v>
      </c>
      <c r="H39" s="155" t="n">
        <f aca="false">SUM(H312)</f>
        <v>0</v>
      </c>
      <c r="I39" s="156" t="n">
        <f aca="false">SUM(I312)</f>
        <v>0</v>
      </c>
      <c r="J39" s="156" t="n">
        <f aca="false">SUM(J312)</f>
        <v>0</v>
      </c>
      <c r="K39" s="142" t="n">
        <f aca="false">SUM(E39:G39)</f>
        <v>0</v>
      </c>
      <c r="L39" s="142" t="n">
        <f aca="false">IF(G39&lt;&gt;0,G39,0)</f>
        <v>0</v>
      </c>
      <c r="M39" s="158"/>
      <c r="N39" s="158"/>
      <c r="O39" s="158"/>
      <c r="P39" s="158"/>
      <c r="Q39" s="158"/>
      <c r="R39" s="158"/>
      <c r="S39" s="158"/>
      <c r="T39" s="158"/>
      <c r="U39" s="158"/>
      <c r="V39" s="158"/>
      <c r="W39" s="158"/>
      <c r="X39" s="158"/>
    </row>
    <row r="40" customFormat="false" ht="12.75" hidden="true" customHeight="true" outlineLevel="0" collapsed="false">
      <c r="A40" s="163"/>
      <c r="B40" s="151" t="s">
        <v>258</v>
      </c>
      <c r="C40" s="151"/>
      <c r="D40" s="152" t="s">
        <v>259</v>
      </c>
      <c r="E40" s="153"/>
      <c r="F40" s="153" t="n">
        <f aca="false">SUM(F313)</f>
        <v>0</v>
      </c>
      <c r="G40" s="154" t="n">
        <f aca="false">SUM(G313)</f>
        <v>0</v>
      </c>
      <c r="H40" s="155" t="n">
        <f aca="false">SUM(H313)</f>
        <v>0</v>
      </c>
      <c r="I40" s="156" t="n">
        <f aca="false">SUM(I313)</f>
        <v>0</v>
      </c>
      <c r="J40" s="156" t="n">
        <f aca="false">SUM(J313)</f>
        <v>0</v>
      </c>
      <c r="K40" s="142" t="n">
        <f aca="false">SUM(E40:G40)</f>
        <v>0</v>
      </c>
      <c r="L40" s="142" t="n">
        <f aca="false">IF(G40&lt;&gt;0,G40,0)</f>
        <v>0</v>
      </c>
      <c r="M40" s="158"/>
      <c r="N40" s="158"/>
      <c r="O40" s="158"/>
      <c r="P40" s="158"/>
      <c r="Q40" s="158"/>
      <c r="R40" s="158"/>
      <c r="S40" s="158"/>
      <c r="T40" s="158"/>
      <c r="U40" s="158"/>
      <c r="V40" s="158"/>
      <c r="W40" s="158"/>
      <c r="X40" s="158"/>
    </row>
    <row r="41" customFormat="false" ht="12.75" hidden="false" customHeight="true" outlineLevel="0" collapsed="false">
      <c r="A41" s="136" t="s">
        <v>260</v>
      </c>
      <c r="B41" s="136"/>
      <c r="C41" s="136"/>
      <c r="D41" s="137" t="s">
        <v>261</v>
      </c>
      <c r="E41" s="138"/>
      <c r="F41" s="138" t="n">
        <f aca="false">SUM(F42,F66,F68,F71)</f>
        <v>108934</v>
      </c>
      <c r="G41" s="139" t="n">
        <f aca="false">SUM(G42,G66,G68,G71)</f>
        <v>108934</v>
      </c>
      <c r="H41" s="145" t="n">
        <f aca="false">SUM(H42,H66,H68,H71)</f>
        <v>47486</v>
      </c>
      <c r="I41" s="146" t="n">
        <f aca="false">SUM(I42,I66,I68,I71)</f>
        <v>47996</v>
      </c>
      <c r="J41" s="146" t="n">
        <f aca="false">SUM(J42,J66,J68,J71)</f>
        <v>48463</v>
      </c>
      <c r="K41" s="142" t="n">
        <f aca="false">SUM(E41:G41)</f>
        <v>217868</v>
      </c>
      <c r="L41" s="142" t="n">
        <f aca="false">IF(G41&lt;&gt;0,G41,0)</f>
        <v>108934</v>
      </c>
      <c r="M41" s="158"/>
      <c r="N41" s="158"/>
      <c r="O41" s="158"/>
      <c r="P41" s="158"/>
      <c r="Q41" s="158"/>
      <c r="R41" s="158"/>
      <c r="S41" s="158"/>
      <c r="T41" s="158"/>
      <c r="U41" s="158"/>
      <c r="V41" s="158"/>
      <c r="W41" s="158"/>
      <c r="X41" s="158"/>
    </row>
    <row r="42" customFormat="false" ht="12.75" hidden="false" customHeight="true" outlineLevel="0" collapsed="false">
      <c r="A42" s="136" t="s">
        <v>48</v>
      </c>
      <c r="B42" s="136"/>
      <c r="C42" s="136"/>
      <c r="D42" s="137" t="s">
        <v>262</v>
      </c>
      <c r="E42" s="138"/>
      <c r="F42" s="138" t="n">
        <f aca="false">SUM(F43,F62,F63,F64,F65)</f>
        <v>107447</v>
      </c>
      <c r="G42" s="139" t="n">
        <f aca="false">SUM(G43,G62,G63,G64,G65)</f>
        <v>107447</v>
      </c>
      <c r="H42" s="145" t="n">
        <f aca="false">SUM(H43,H62,H63,H64,H65)</f>
        <v>45978</v>
      </c>
      <c r="I42" s="146" t="n">
        <f aca="false">SUM(I43,I62,I63,I64,I65)</f>
        <v>46471</v>
      </c>
      <c r="J42" s="146" t="n">
        <f aca="false">SUM(J43,J62,J63,J64,J65)</f>
        <v>46918</v>
      </c>
      <c r="K42" s="142" t="n">
        <f aca="false">SUM(E42:G42)</f>
        <v>214894</v>
      </c>
      <c r="L42" s="142" t="n">
        <f aca="false">IF(G42&lt;&gt;0,G42,0)</f>
        <v>107447</v>
      </c>
      <c r="M42" s="158"/>
      <c r="N42" s="158"/>
      <c r="O42" s="158"/>
      <c r="P42" s="158"/>
      <c r="Q42" s="158"/>
      <c r="R42" s="158"/>
      <c r="S42" s="158"/>
      <c r="T42" s="158"/>
      <c r="U42" s="158"/>
      <c r="V42" s="158"/>
      <c r="W42" s="158"/>
      <c r="X42" s="158"/>
    </row>
    <row r="43" customFormat="false" ht="40.5" hidden="false" customHeight="true" outlineLevel="0" collapsed="false">
      <c r="A43" s="163"/>
      <c r="B43" s="151" t="s">
        <v>263</v>
      </c>
      <c r="C43" s="151"/>
      <c r="D43" s="159" t="s">
        <v>264</v>
      </c>
      <c r="E43" s="153"/>
      <c r="F43" s="153" t="n">
        <f aca="false">SUM(F44,F45,F47,F55,F56,F59:F60,F61,F46,F57:F58)</f>
        <v>55607</v>
      </c>
      <c r="G43" s="154" t="n">
        <f aca="false">SUM(G44,G45,G47,G55,G56,G59:G60,G61,G46,G57:G58)</f>
        <v>55607</v>
      </c>
      <c r="H43" s="155" t="n">
        <f aca="false">SUM(H44,H45,H47,H55,H56,H59,H61)</f>
        <v>28553</v>
      </c>
      <c r="I43" s="156" t="n">
        <f aca="false">SUM(I44,I45,I47,I55,I56,I59,I61)</f>
        <v>28553</v>
      </c>
      <c r="J43" s="156" t="n">
        <f aca="false">SUM(J44,J45,J47,J55,J56,J59,J61)</f>
        <v>28553</v>
      </c>
      <c r="K43" s="142" t="n">
        <f aca="false">SUM(E43:G43)</f>
        <v>111214</v>
      </c>
      <c r="L43" s="142" t="n">
        <f aca="false">IF(G43&lt;&gt;0,G43,0)</f>
        <v>55607</v>
      </c>
      <c r="M43" s="158"/>
      <c r="N43" s="158"/>
      <c r="O43" s="158"/>
      <c r="P43" s="158"/>
      <c r="Q43" s="158"/>
      <c r="R43" s="158"/>
      <c r="S43" s="158"/>
      <c r="T43" s="158"/>
      <c r="U43" s="158"/>
      <c r="V43" s="158"/>
      <c r="W43" s="158"/>
      <c r="X43" s="158"/>
    </row>
    <row r="44" customFormat="false" ht="38.25" hidden="false" customHeight="true" outlineLevel="0" collapsed="false">
      <c r="A44" s="163"/>
      <c r="B44" s="173"/>
      <c r="C44" s="151" t="s">
        <v>265</v>
      </c>
      <c r="D44" s="159"/>
      <c r="E44" s="153"/>
      <c r="F44" s="153" t="n">
        <f aca="false">SUM(F320)</f>
        <v>18678</v>
      </c>
      <c r="G44" s="154" t="n">
        <f aca="false">SUM(G320)</f>
        <v>18678</v>
      </c>
      <c r="H44" s="155" t="n">
        <f aca="false">SUM(H320)</f>
        <v>10543</v>
      </c>
      <c r="I44" s="156" t="n">
        <f aca="false">SUM(I320)</f>
        <v>10543</v>
      </c>
      <c r="J44" s="156" t="n">
        <f aca="false">SUM(J320)</f>
        <v>10543</v>
      </c>
      <c r="K44" s="142" t="n">
        <f aca="false">SUM(E44:G44)</f>
        <v>37356</v>
      </c>
      <c r="L44" s="142" t="n">
        <f aca="false">IF(G44&lt;&gt;0,G44,0)</f>
        <v>18678</v>
      </c>
      <c r="M44" s="158"/>
      <c r="N44" s="158"/>
      <c r="O44" s="158"/>
      <c r="P44" s="158"/>
      <c r="Q44" s="158"/>
      <c r="R44" s="158"/>
      <c r="S44" s="158"/>
      <c r="T44" s="158"/>
      <c r="U44" s="158"/>
      <c r="V44" s="158"/>
      <c r="W44" s="158"/>
      <c r="X44" s="158"/>
    </row>
    <row r="45" customFormat="false" ht="38.25" hidden="false" customHeight="false" outlineLevel="0" collapsed="false">
      <c r="A45" s="163"/>
      <c r="B45" s="173"/>
      <c r="C45" s="151" t="s">
        <v>266</v>
      </c>
      <c r="D45" s="159"/>
      <c r="E45" s="153"/>
      <c r="F45" s="153" t="n">
        <f aca="false">SUM(F321)</f>
        <v>17709</v>
      </c>
      <c r="G45" s="154" t="n">
        <f aca="false">SUM(G321)</f>
        <v>17709</v>
      </c>
      <c r="H45" s="155" t="n">
        <f aca="false">SUM(H321)</f>
        <v>9993</v>
      </c>
      <c r="I45" s="156" t="n">
        <f aca="false">SUM(I321)</f>
        <v>9993</v>
      </c>
      <c r="J45" s="156" t="n">
        <f aca="false">SUM(J321)</f>
        <v>9993</v>
      </c>
      <c r="K45" s="142" t="n">
        <f aca="false">SUM(E45:G45)</f>
        <v>35418</v>
      </c>
      <c r="L45" s="142" t="n">
        <f aca="false">IF(G45&lt;&gt;0,G45,0)</f>
        <v>17709</v>
      </c>
      <c r="M45" s="158"/>
      <c r="N45" s="158"/>
      <c r="O45" s="158"/>
      <c r="P45" s="158"/>
      <c r="Q45" s="158"/>
      <c r="R45" s="158"/>
      <c r="S45" s="158"/>
      <c r="T45" s="158"/>
      <c r="U45" s="158"/>
      <c r="V45" s="158"/>
      <c r="W45" s="158"/>
      <c r="X45" s="158"/>
    </row>
    <row r="46" customFormat="false" ht="38.25" hidden="true" customHeight="false" outlineLevel="0" collapsed="false">
      <c r="A46" s="163"/>
      <c r="B46" s="173"/>
      <c r="C46" s="151" t="s">
        <v>267</v>
      </c>
      <c r="D46" s="159"/>
      <c r="E46" s="153"/>
      <c r="F46" s="153" t="n">
        <f aca="false">SUM(F322)</f>
        <v>0</v>
      </c>
      <c r="G46" s="154" t="n">
        <f aca="false">SUM(G322)</f>
        <v>0</v>
      </c>
      <c r="H46" s="155" t="n">
        <f aca="false">SUM(H322)</f>
        <v>9993</v>
      </c>
      <c r="I46" s="156" t="n">
        <f aca="false">SUM(I322)</f>
        <v>9993</v>
      </c>
      <c r="J46" s="156" t="n">
        <f aca="false">SUM(J322)</f>
        <v>9993</v>
      </c>
      <c r="K46" s="142" t="n">
        <f aca="false">SUM(E46:G46)</f>
        <v>0</v>
      </c>
      <c r="L46" s="142" t="n">
        <f aca="false">IF(G46&lt;&gt;0,G46,0)</f>
        <v>0</v>
      </c>
      <c r="M46" s="158"/>
      <c r="N46" s="158"/>
      <c r="O46" s="158"/>
      <c r="P46" s="158"/>
      <c r="Q46" s="158"/>
      <c r="R46" s="158"/>
      <c r="S46" s="158"/>
      <c r="T46" s="158"/>
      <c r="U46" s="158"/>
      <c r="V46" s="158"/>
      <c r="W46" s="158"/>
      <c r="X46" s="158"/>
    </row>
    <row r="47" customFormat="false" ht="38.25" hidden="false" customHeight="false" outlineLevel="0" collapsed="false">
      <c r="A47" s="163"/>
      <c r="B47" s="173"/>
      <c r="C47" s="151" t="s">
        <v>268</v>
      </c>
      <c r="D47" s="159"/>
      <c r="E47" s="153"/>
      <c r="F47" s="153" t="n">
        <f aca="false">SUM(F323)</f>
        <v>1007</v>
      </c>
      <c r="G47" s="154" t="n">
        <f aca="false">SUM(G323)</f>
        <v>1007</v>
      </c>
      <c r="H47" s="155" t="n">
        <f aca="false">SUM(H323)</f>
        <v>0</v>
      </c>
      <c r="I47" s="156" t="n">
        <f aca="false">SUM(I323)</f>
        <v>0</v>
      </c>
      <c r="J47" s="156" t="n">
        <f aca="false">SUM(J323)</f>
        <v>0</v>
      </c>
      <c r="K47" s="142" t="n">
        <f aca="false">SUM(E47:G47)</f>
        <v>2014</v>
      </c>
      <c r="L47" s="142" t="n">
        <f aca="false">IF(G47&lt;&gt;0,G47,0)</f>
        <v>1007</v>
      </c>
      <c r="M47" s="158"/>
      <c r="N47" s="158"/>
      <c r="O47" s="158"/>
      <c r="P47" s="158"/>
      <c r="Q47" s="158"/>
      <c r="R47" s="158"/>
      <c r="S47" s="158"/>
      <c r="T47" s="158"/>
      <c r="U47" s="158"/>
      <c r="V47" s="158"/>
      <c r="W47" s="158"/>
      <c r="X47" s="158"/>
    </row>
    <row r="48" customFormat="false" ht="38.25" hidden="false" customHeight="false" outlineLevel="0" collapsed="false">
      <c r="A48" s="163"/>
      <c r="B48" s="173"/>
      <c r="C48" s="174" t="s">
        <v>269</v>
      </c>
      <c r="D48" s="159"/>
      <c r="E48" s="153"/>
      <c r="F48" s="153" t="n">
        <f aca="false">SUM(F324)</f>
        <v>1007</v>
      </c>
      <c r="G48" s="154" t="n">
        <f aca="false">SUM(G324)</f>
        <v>1007</v>
      </c>
      <c r="H48" s="155"/>
      <c r="I48" s="156"/>
      <c r="J48" s="156"/>
      <c r="K48" s="142" t="n">
        <f aca="false">SUM(E48:G48)</f>
        <v>2014</v>
      </c>
      <c r="L48" s="142" t="n">
        <f aca="false">IF(G48&lt;&gt;0,G48,0)</f>
        <v>1007</v>
      </c>
      <c r="M48" s="158"/>
      <c r="N48" s="158"/>
      <c r="O48" s="158"/>
      <c r="P48" s="158"/>
      <c r="Q48" s="158"/>
      <c r="R48" s="158"/>
      <c r="S48" s="158"/>
      <c r="T48" s="158"/>
      <c r="U48" s="158"/>
      <c r="V48" s="158"/>
      <c r="W48" s="158"/>
      <c r="X48" s="158"/>
    </row>
    <row r="49" customFormat="false" ht="51" hidden="true" customHeight="false" outlineLevel="0" collapsed="false">
      <c r="A49" s="163"/>
      <c r="B49" s="173"/>
      <c r="C49" s="174" t="s">
        <v>270</v>
      </c>
      <c r="D49" s="159"/>
      <c r="E49" s="153"/>
      <c r="F49" s="153" t="n">
        <f aca="false">SUM(F325)</f>
        <v>0</v>
      </c>
      <c r="G49" s="154" t="n">
        <f aca="false">SUM(G325)</f>
        <v>0</v>
      </c>
      <c r="H49" s="155" t="n">
        <f aca="false">SUM(H325)</f>
        <v>286</v>
      </c>
      <c r="I49" s="156" t="n">
        <f aca="false">SUM(I325)</f>
        <v>294</v>
      </c>
      <c r="J49" s="156" t="n">
        <f aca="false">SUM(J325)</f>
        <v>385</v>
      </c>
      <c r="K49" s="142" t="n">
        <f aca="false">SUM(E49:G49)</f>
        <v>0</v>
      </c>
      <c r="L49" s="142" t="n">
        <f aca="false">IF(G49&lt;&gt;0,G49,0)</f>
        <v>0</v>
      </c>
      <c r="M49" s="158"/>
      <c r="N49" s="158"/>
      <c r="O49" s="158"/>
      <c r="P49" s="158"/>
      <c r="Q49" s="158"/>
      <c r="R49" s="158"/>
      <c r="S49" s="158"/>
      <c r="T49" s="158"/>
      <c r="U49" s="158"/>
      <c r="V49" s="158"/>
      <c r="W49" s="158"/>
      <c r="X49" s="158"/>
    </row>
    <row r="50" customFormat="false" ht="38.25" hidden="true" customHeight="false" outlineLevel="0" collapsed="false">
      <c r="A50" s="163"/>
      <c r="B50" s="173"/>
      <c r="C50" s="174" t="s">
        <v>271</v>
      </c>
      <c r="D50" s="159"/>
      <c r="E50" s="153"/>
      <c r="F50" s="153" t="n">
        <f aca="false">SUM(F326)</f>
        <v>0</v>
      </c>
      <c r="G50" s="154" t="n">
        <f aca="false">SUM(G326)</f>
        <v>0</v>
      </c>
      <c r="H50" s="155" t="n">
        <f aca="false">SUM(H326)</f>
        <v>0</v>
      </c>
      <c r="I50" s="156" t="n">
        <f aca="false">SUM(I326)</f>
        <v>0</v>
      </c>
      <c r="J50" s="156" t="n">
        <f aca="false">SUM(J326)</f>
        <v>0</v>
      </c>
      <c r="K50" s="142" t="n">
        <f aca="false">SUM(E50:G50)</f>
        <v>0</v>
      </c>
      <c r="L50" s="142" t="n">
        <f aca="false">IF(G50&lt;&gt;0,G50,0)</f>
        <v>0</v>
      </c>
      <c r="M50" s="158"/>
      <c r="N50" s="158"/>
      <c r="O50" s="158"/>
      <c r="P50" s="158"/>
      <c r="Q50" s="158"/>
      <c r="R50" s="158"/>
      <c r="S50" s="158"/>
      <c r="T50" s="158"/>
      <c r="U50" s="158"/>
      <c r="V50" s="158"/>
      <c r="W50" s="158"/>
      <c r="X50" s="158"/>
    </row>
    <row r="51" customFormat="false" ht="25.5" hidden="true" customHeight="false" outlineLevel="0" collapsed="false">
      <c r="A51" s="163"/>
      <c r="B51" s="173"/>
      <c r="C51" s="174" t="s">
        <v>272</v>
      </c>
      <c r="D51" s="159"/>
      <c r="E51" s="175"/>
      <c r="F51" s="175" t="n">
        <f aca="false">SUM(F327)</f>
        <v>0</v>
      </c>
      <c r="G51" s="154" t="n">
        <f aca="false">SUM(G327)</f>
        <v>0</v>
      </c>
      <c r="H51" s="155"/>
      <c r="I51" s="156"/>
      <c r="J51" s="156"/>
      <c r="K51" s="142" t="n">
        <f aca="false">SUM(E51:G51)</f>
        <v>0</v>
      </c>
      <c r="L51" s="142" t="n">
        <f aca="false">IF(G51&lt;&gt;0,G51,0)</f>
        <v>0</v>
      </c>
      <c r="M51" s="158"/>
      <c r="N51" s="158"/>
      <c r="O51" s="158"/>
      <c r="P51" s="158"/>
      <c r="Q51" s="158"/>
      <c r="R51" s="158"/>
      <c r="S51" s="158"/>
      <c r="T51" s="158"/>
      <c r="U51" s="158"/>
      <c r="V51" s="158"/>
      <c r="W51" s="158"/>
      <c r="X51" s="158"/>
    </row>
    <row r="52" s="162" customFormat="true" ht="76.5" hidden="true" customHeight="false" outlineLevel="0" collapsed="false">
      <c r="A52" s="176"/>
      <c r="B52" s="177"/>
      <c r="C52" s="178" t="s">
        <v>273</v>
      </c>
      <c r="D52" s="179"/>
      <c r="E52" s="175"/>
      <c r="F52" s="175" t="n">
        <f aca="false">SUM(F328)</f>
        <v>0</v>
      </c>
      <c r="G52" s="180" t="n">
        <f aca="false">SUM(G328)</f>
        <v>0</v>
      </c>
      <c r="H52" s="181"/>
      <c r="I52" s="182"/>
      <c r="J52" s="182"/>
      <c r="K52" s="183" t="n">
        <f aca="false">SUM(E52:G52)</f>
        <v>0</v>
      </c>
      <c r="L52" s="183" t="n">
        <f aca="false">IF(G52&lt;&gt;0,G52,0)</f>
        <v>0</v>
      </c>
      <c r="M52" s="161"/>
      <c r="N52" s="161"/>
      <c r="O52" s="161"/>
      <c r="P52" s="161"/>
      <c r="Q52" s="161"/>
      <c r="R52" s="161"/>
      <c r="S52" s="161"/>
      <c r="T52" s="161"/>
      <c r="U52" s="161"/>
      <c r="V52" s="161"/>
      <c r="W52" s="161"/>
      <c r="X52" s="161"/>
    </row>
    <row r="53" s="162" customFormat="true" ht="51" hidden="true" customHeight="false" outlineLevel="0" collapsed="false">
      <c r="A53" s="176"/>
      <c r="B53" s="177"/>
      <c r="C53" s="178" t="s">
        <v>274</v>
      </c>
      <c r="D53" s="179"/>
      <c r="E53" s="175"/>
      <c r="F53" s="175" t="n">
        <f aca="false">SUM(F329)</f>
        <v>0</v>
      </c>
      <c r="G53" s="180" t="n">
        <f aca="false">SUM(G329)</f>
        <v>0</v>
      </c>
      <c r="H53" s="181"/>
      <c r="I53" s="182"/>
      <c r="J53" s="182"/>
      <c r="K53" s="183" t="n">
        <f aca="false">SUM(E53:G53)</f>
        <v>0</v>
      </c>
      <c r="L53" s="183" t="n">
        <f aca="false">IF(G53&lt;&gt;0,G53,0)</f>
        <v>0</v>
      </c>
      <c r="M53" s="161"/>
      <c r="N53" s="161"/>
      <c r="O53" s="161"/>
      <c r="P53" s="161"/>
      <c r="Q53" s="161"/>
      <c r="R53" s="161"/>
      <c r="S53" s="161"/>
      <c r="T53" s="161"/>
      <c r="U53" s="161"/>
      <c r="V53" s="161"/>
      <c r="W53" s="161"/>
      <c r="X53" s="161"/>
    </row>
    <row r="54" s="162" customFormat="true" ht="38.25" hidden="true" customHeight="false" outlineLevel="0" collapsed="false">
      <c r="A54" s="176"/>
      <c r="B54" s="177"/>
      <c r="C54" s="174" t="s">
        <v>275</v>
      </c>
      <c r="D54" s="179"/>
      <c r="E54" s="153"/>
      <c r="F54" s="153" t="n">
        <f aca="false">SUM(F330)</f>
        <v>0</v>
      </c>
      <c r="G54" s="154" t="n">
        <f aca="false">SUM(G330)</f>
        <v>0</v>
      </c>
      <c r="H54" s="155" t="n">
        <f aca="false">SUM(H330)</f>
        <v>0</v>
      </c>
      <c r="I54" s="156" t="n">
        <f aca="false">SUM(I330)</f>
        <v>0</v>
      </c>
      <c r="J54" s="156" t="n">
        <f aca="false">SUM(J330)</f>
        <v>0</v>
      </c>
      <c r="K54" s="142" t="n">
        <f aca="false">SUM(E54:G54)</f>
        <v>0</v>
      </c>
      <c r="L54" s="142" t="n">
        <f aca="false">IF(G54&lt;&gt;0,G54,0)</f>
        <v>0</v>
      </c>
      <c r="M54" s="161"/>
      <c r="N54" s="161"/>
      <c r="O54" s="161"/>
      <c r="P54" s="161"/>
      <c r="Q54" s="161"/>
      <c r="R54" s="161"/>
      <c r="S54" s="161"/>
      <c r="T54" s="161"/>
      <c r="U54" s="161"/>
      <c r="V54" s="161"/>
      <c r="W54" s="161"/>
      <c r="X54" s="161"/>
    </row>
    <row r="55" customFormat="false" ht="38.25" hidden="true" customHeight="false" outlineLevel="0" collapsed="false">
      <c r="A55" s="163"/>
      <c r="B55" s="173"/>
      <c r="C55" s="151" t="s">
        <v>276</v>
      </c>
      <c r="D55" s="159"/>
      <c r="E55" s="153"/>
      <c r="F55" s="153" t="n">
        <f aca="false">SUM(F331)</f>
        <v>0</v>
      </c>
      <c r="G55" s="154" t="n">
        <f aca="false">SUM(G331)</f>
        <v>0</v>
      </c>
      <c r="H55" s="155" t="n">
        <f aca="false">SUM(H331)</f>
        <v>8017</v>
      </c>
      <c r="I55" s="156" t="n">
        <f aca="false">SUM(I331)</f>
        <v>8017</v>
      </c>
      <c r="J55" s="156" t="n">
        <f aca="false">SUM(J331)</f>
        <v>8017</v>
      </c>
      <c r="K55" s="142" t="n">
        <f aca="false">SUM(E55:G55)</f>
        <v>0</v>
      </c>
      <c r="L55" s="142" t="n">
        <f aca="false">IF(G55&lt;&gt;0,G55,0)</f>
        <v>0</v>
      </c>
      <c r="M55" s="158"/>
      <c r="N55" s="158"/>
      <c r="O55" s="158"/>
      <c r="P55" s="158"/>
      <c r="Q55" s="158"/>
      <c r="R55" s="158"/>
      <c r="S55" s="158"/>
      <c r="T55" s="158"/>
      <c r="U55" s="158"/>
      <c r="V55" s="158"/>
      <c r="W55" s="158"/>
      <c r="X55" s="158"/>
    </row>
    <row r="56" customFormat="false" ht="38.25" hidden="false" customHeight="false" outlineLevel="0" collapsed="false">
      <c r="A56" s="163"/>
      <c r="B56" s="173"/>
      <c r="C56" s="151" t="s">
        <v>277</v>
      </c>
      <c r="D56" s="159"/>
      <c r="E56" s="153"/>
      <c r="F56" s="153" t="n">
        <f aca="false">SUM(F332)</f>
        <v>122</v>
      </c>
      <c r="G56" s="154" t="n">
        <f aca="false">SUM(G332)</f>
        <v>122</v>
      </c>
      <c r="H56" s="155" t="n">
        <f aca="false">SUM(H332)</f>
        <v>0</v>
      </c>
      <c r="I56" s="156" t="n">
        <f aca="false">SUM(I332)</f>
        <v>0</v>
      </c>
      <c r="J56" s="156" t="n">
        <f aca="false">SUM(J332)</f>
        <v>0</v>
      </c>
      <c r="K56" s="142" t="n">
        <f aca="false">SUM(E56:G56)</f>
        <v>244</v>
      </c>
      <c r="L56" s="142" t="n">
        <f aca="false">IF(G56&lt;&gt;0,G56,0)</f>
        <v>122</v>
      </c>
      <c r="M56" s="158"/>
      <c r="N56" s="158"/>
      <c r="O56" s="158"/>
      <c r="P56" s="158"/>
      <c r="Q56" s="158"/>
      <c r="R56" s="158"/>
      <c r="S56" s="158"/>
      <c r="T56" s="158"/>
      <c r="U56" s="158"/>
      <c r="V56" s="158"/>
      <c r="W56" s="158"/>
      <c r="X56" s="158"/>
    </row>
    <row r="57" customFormat="false" ht="25.5" hidden="false" customHeight="false" outlineLevel="0" collapsed="false">
      <c r="A57" s="163"/>
      <c r="B57" s="173"/>
      <c r="C57" s="151" t="s">
        <v>278</v>
      </c>
      <c r="D57" s="159"/>
      <c r="E57" s="153"/>
      <c r="F57" s="153" t="n">
        <f aca="false">SUM(F333)</f>
        <v>5562</v>
      </c>
      <c r="G57" s="154" t="n">
        <f aca="false">SUM(G333)</f>
        <v>5562</v>
      </c>
      <c r="H57" s="155"/>
      <c r="I57" s="156"/>
      <c r="J57" s="156"/>
      <c r="K57" s="142" t="n">
        <f aca="false">SUM(E57:G57)</f>
        <v>11124</v>
      </c>
      <c r="L57" s="142" t="n">
        <f aca="false">IF(G57&lt;&gt;0,G57,0)</f>
        <v>5562</v>
      </c>
      <c r="M57" s="158"/>
      <c r="N57" s="158"/>
      <c r="O57" s="158"/>
      <c r="P57" s="158"/>
      <c r="Q57" s="158"/>
      <c r="R57" s="158"/>
      <c r="S57" s="158"/>
      <c r="T57" s="158"/>
      <c r="U57" s="158"/>
      <c r="V57" s="158"/>
      <c r="W57" s="158"/>
      <c r="X57" s="158"/>
    </row>
    <row r="58" customFormat="false" ht="25.5" hidden="false" customHeight="false" outlineLevel="0" collapsed="false">
      <c r="A58" s="163"/>
      <c r="B58" s="173"/>
      <c r="C58" s="151" t="s">
        <v>279</v>
      </c>
      <c r="D58" s="159"/>
      <c r="E58" s="153"/>
      <c r="F58" s="153" t="n">
        <f aca="false">SUM(F334)</f>
        <v>1156</v>
      </c>
      <c r="G58" s="154" t="n">
        <f aca="false">SUM(G334)</f>
        <v>1156</v>
      </c>
      <c r="H58" s="155" t="n">
        <f aca="false">SUM(H334)</f>
        <v>0</v>
      </c>
      <c r="I58" s="156" t="n">
        <f aca="false">SUM(I334)</f>
        <v>0</v>
      </c>
      <c r="J58" s="156" t="n">
        <f aca="false">SUM(J334)</f>
        <v>0</v>
      </c>
      <c r="K58" s="142" t="n">
        <f aca="false">SUM(E58:G58)</f>
        <v>2312</v>
      </c>
      <c r="L58" s="142" t="n">
        <f aca="false">IF(G58&lt;&gt;0,G58,0)</f>
        <v>1156</v>
      </c>
      <c r="M58" s="158"/>
      <c r="N58" s="158"/>
      <c r="O58" s="158"/>
      <c r="P58" s="158"/>
      <c r="Q58" s="158"/>
      <c r="R58" s="158"/>
      <c r="S58" s="158"/>
      <c r="T58" s="158"/>
      <c r="U58" s="158"/>
      <c r="V58" s="158"/>
      <c r="W58" s="158"/>
      <c r="X58" s="158"/>
    </row>
    <row r="59" customFormat="false" ht="38.25" hidden="false" customHeight="false" outlineLevel="0" collapsed="false">
      <c r="A59" s="163"/>
      <c r="B59" s="173"/>
      <c r="C59" s="151" t="s">
        <v>280</v>
      </c>
      <c r="D59" s="159"/>
      <c r="E59" s="153"/>
      <c r="F59" s="153" t="n">
        <f aca="false">SUM(F335)</f>
        <v>11097</v>
      </c>
      <c r="G59" s="154" t="n">
        <f aca="false">SUM(G335)</f>
        <v>11097</v>
      </c>
      <c r="H59" s="155" t="n">
        <f aca="false">SUM(H335)</f>
        <v>0</v>
      </c>
      <c r="I59" s="156" t="n">
        <f aca="false">SUM(I335)</f>
        <v>0</v>
      </c>
      <c r="J59" s="156" t="n">
        <f aca="false">SUM(J335)</f>
        <v>0</v>
      </c>
      <c r="K59" s="142" t="n">
        <f aca="false">SUM(E59:G59)</f>
        <v>22194</v>
      </c>
      <c r="L59" s="142" t="n">
        <f aca="false">IF(G59&lt;&gt;0,G59,0)</f>
        <v>11097</v>
      </c>
      <c r="M59" s="158"/>
      <c r="N59" s="158"/>
      <c r="O59" s="158"/>
      <c r="P59" s="158"/>
      <c r="Q59" s="158"/>
      <c r="R59" s="158"/>
      <c r="S59" s="158"/>
      <c r="T59" s="158"/>
      <c r="U59" s="158"/>
      <c r="V59" s="158"/>
      <c r="W59" s="158"/>
      <c r="X59" s="158"/>
    </row>
    <row r="60" customFormat="false" ht="39.75" hidden="false" customHeight="true" outlineLevel="0" collapsed="false">
      <c r="A60" s="163"/>
      <c r="B60" s="173"/>
      <c r="C60" s="151" t="s">
        <v>281</v>
      </c>
      <c r="D60" s="159"/>
      <c r="E60" s="153"/>
      <c r="F60" s="153" t="n">
        <f aca="false">SUM(F336)</f>
        <v>276</v>
      </c>
      <c r="G60" s="154" t="n">
        <f aca="false">SUM(G336)</f>
        <v>276</v>
      </c>
      <c r="H60" s="155"/>
      <c r="I60" s="156"/>
      <c r="J60" s="156"/>
      <c r="K60" s="142" t="n">
        <f aca="false">SUM(E60:G60)</f>
        <v>552</v>
      </c>
      <c r="L60" s="142" t="n">
        <f aca="false">IF(G60&lt;&gt;0,G60,0)</f>
        <v>276</v>
      </c>
      <c r="M60" s="158"/>
      <c r="N60" s="158"/>
      <c r="O60" s="158"/>
      <c r="P60" s="158"/>
      <c r="Q60" s="158"/>
      <c r="R60" s="158"/>
      <c r="S60" s="158"/>
      <c r="T60" s="158"/>
      <c r="U60" s="158"/>
      <c r="V60" s="158"/>
      <c r="W60" s="158"/>
      <c r="X60" s="158"/>
    </row>
    <row r="61" customFormat="false" ht="38.25" hidden="true" customHeight="false" outlineLevel="0" collapsed="false">
      <c r="A61" s="163"/>
      <c r="B61" s="173"/>
      <c r="C61" s="151" t="s">
        <v>282</v>
      </c>
      <c r="D61" s="152"/>
      <c r="E61" s="153"/>
      <c r="F61" s="153" t="n">
        <f aca="false">SUM(F337)</f>
        <v>0</v>
      </c>
      <c r="G61" s="154" t="n">
        <f aca="false">SUM(G337)</f>
        <v>0</v>
      </c>
      <c r="H61" s="155" t="n">
        <f aca="false">SUM(H337)</f>
        <v>0</v>
      </c>
      <c r="I61" s="156" t="n">
        <f aca="false">SUM(I337)</f>
        <v>0</v>
      </c>
      <c r="J61" s="156" t="n">
        <f aca="false">SUM(J337)</f>
        <v>0</v>
      </c>
      <c r="K61" s="142" t="n">
        <f aca="false">SUM(E61:G61)</f>
        <v>0</v>
      </c>
      <c r="L61" s="142" t="n">
        <f aca="false">IF(G61&lt;&gt;0,G61,0)</f>
        <v>0</v>
      </c>
      <c r="M61" s="158"/>
      <c r="N61" s="158"/>
      <c r="O61" s="158"/>
      <c r="P61" s="158"/>
      <c r="Q61" s="158"/>
      <c r="R61" s="158"/>
      <c r="S61" s="158"/>
      <c r="T61" s="158"/>
      <c r="U61" s="158"/>
      <c r="V61" s="158"/>
      <c r="W61" s="158"/>
      <c r="X61" s="158"/>
    </row>
    <row r="62" customFormat="false" ht="36.75" hidden="true" customHeight="true" outlineLevel="0" collapsed="false">
      <c r="A62" s="163"/>
      <c r="B62" s="151" t="s">
        <v>283</v>
      </c>
      <c r="C62" s="151"/>
      <c r="D62" s="152" t="s">
        <v>284</v>
      </c>
      <c r="E62" s="153"/>
      <c r="F62" s="153" t="n">
        <f aca="false">SUM(F338)</f>
        <v>0</v>
      </c>
      <c r="G62" s="154" t="n">
        <f aca="false">SUM(G338)</f>
        <v>0</v>
      </c>
      <c r="H62" s="155" t="n">
        <f aca="false">SUM(H338)</f>
        <v>0</v>
      </c>
      <c r="I62" s="156" t="n">
        <f aca="false">SUM(I338)</f>
        <v>0</v>
      </c>
      <c r="J62" s="156" t="n">
        <f aca="false">SUM(J338)</f>
        <v>0</v>
      </c>
      <c r="K62" s="142" t="n">
        <f aca="false">SUM(E62:G62)</f>
        <v>0</v>
      </c>
      <c r="L62" s="142" t="n">
        <f aca="false">IF(G62&lt;&gt;0,G62,0)</f>
        <v>0</v>
      </c>
      <c r="M62" s="158"/>
      <c r="N62" s="158"/>
      <c r="O62" s="158"/>
      <c r="P62" s="158"/>
      <c r="Q62" s="158"/>
      <c r="R62" s="158"/>
      <c r="S62" s="158"/>
      <c r="T62" s="158"/>
      <c r="U62" s="158"/>
      <c r="V62" s="158"/>
      <c r="W62" s="158"/>
      <c r="X62" s="158"/>
    </row>
    <row r="63" customFormat="false" ht="27.75" hidden="false" customHeight="true" outlineLevel="0" collapsed="false">
      <c r="A63" s="163"/>
      <c r="B63" s="151" t="s">
        <v>285</v>
      </c>
      <c r="C63" s="151"/>
      <c r="D63" s="159" t="s">
        <v>286</v>
      </c>
      <c r="E63" s="153"/>
      <c r="F63" s="153" t="n">
        <f aca="false">SUM(F339)</f>
        <v>8533</v>
      </c>
      <c r="G63" s="154" t="n">
        <f aca="false">SUM(G339)</f>
        <v>8533</v>
      </c>
      <c r="H63" s="184" t="n">
        <f aca="false">SUM(H339)</f>
        <v>7835</v>
      </c>
      <c r="I63" s="185" t="n">
        <f aca="false">SUM(I339)</f>
        <v>8054</v>
      </c>
      <c r="J63" s="185" t="n">
        <f aca="false">SUM(J339)</f>
        <v>8255</v>
      </c>
      <c r="K63" s="142" t="n">
        <f aca="false">SUM(E63:G63)</f>
        <v>17066</v>
      </c>
      <c r="L63" s="142" t="n">
        <f aca="false">IF(G63&lt;&gt;0,G63,0)</f>
        <v>8533</v>
      </c>
      <c r="M63" s="158"/>
      <c r="N63" s="158"/>
      <c r="O63" s="158"/>
      <c r="P63" s="158"/>
      <c r="Q63" s="158"/>
      <c r="R63" s="158"/>
      <c r="S63" s="158"/>
      <c r="T63" s="158"/>
      <c r="U63" s="158"/>
      <c r="V63" s="158"/>
      <c r="W63" s="158"/>
      <c r="X63" s="158"/>
    </row>
    <row r="64" customFormat="false" ht="27" hidden="false" customHeight="true" outlineLevel="0" collapsed="false">
      <c r="A64" s="163"/>
      <c r="B64" s="151" t="s">
        <v>287</v>
      </c>
      <c r="C64" s="151"/>
      <c r="D64" s="159" t="s">
        <v>288</v>
      </c>
      <c r="E64" s="153"/>
      <c r="F64" s="153" t="n">
        <f aca="false">SUM(F340)</f>
        <v>43307</v>
      </c>
      <c r="G64" s="154" t="n">
        <f aca="false">SUM(G340)</f>
        <v>43307</v>
      </c>
      <c r="H64" s="155" t="n">
        <f aca="false">SUM(H340)</f>
        <v>9590</v>
      </c>
      <c r="I64" s="156" t="n">
        <f aca="false">SUM(I340)</f>
        <v>9864</v>
      </c>
      <c r="J64" s="156" t="n">
        <f aca="false">SUM(J340)</f>
        <v>10110</v>
      </c>
      <c r="K64" s="142" t="n">
        <f aca="false">SUM(E64:G64)</f>
        <v>86614</v>
      </c>
      <c r="L64" s="142" t="n">
        <f aca="false">IF(G64&lt;&gt;0,G64,0)</f>
        <v>43307</v>
      </c>
      <c r="M64" s="158"/>
      <c r="N64" s="158"/>
      <c r="O64" s="158"/>
      <c r="P64" s="158"/>
      <c r="Q64" s="158"/>
      <c r="R64" s="158"/>
      <c r="S64" s="158"/>
      <c r="T64" s="158"/>
      <c r="U64" s="158"/>
      <c r="V64" s="158"/>
      <c r="W64" s="158"/>
      <c r="X64" s="158"/>
    </row>
    <row r="65" customFormat="false" ht="29.25" hidden="true" customHeight="true" outlineLevel="0" collapsed="false">
      <c r="A65" s="163"/>
      <c r="B65" s="151" t="s">
        <v>289</v>
      </c>
      <c r="C65" s="151"/>
      <c r="D65" s="152" t="s">
        <v>290</v>
      </c>
      <c r="E65" s="153"/>
      <c r="F65" s="153" t="n">
        <f aca="false">SUM(F433)</f>
        <v>0</v>
      </c>
      <c r="G65" s="154" t="n">
        <f aca="false">SUM(G433)</f>
        <v>0</v>
      </c>
      <c r="H65" s="155" t="n">
        <f aca="false">SUM(H433)</f>
        <v>0</v>
      </c>
      <c r="I65" s="156" t="n">
        <f aca="false">SUM(I433)</f>
        <v>0</v>
      </c>
      <c r="J65" s="156" t="n">
        <f aca="false">SUM(J433)</f>
        <v>0</v>
      </c>
      <c r="K65" s="142" t="n">
        <f aca="false">SUM(E65:G65)</f>
        <v>0</v>
      </c>
      <c r="L65" s="142" t="n">
        <f aca="false">IF(G65&lt;&gt;0,G65,0)</f>
        <v>0</v>
      </c>
      <c r="M65" s="158"/>
      <c r="N65" s="158"/>
      <c r="O65" s="158"/>
      <c r="P65" s="158"/>
      <c r="Q65" s="158"/>
      <c r="R65" s="158"/>
      <c r="S65" s="158"/>
      <c r="T65" s="158"/>
      <c r="U65" s="158"/>
      <c r="V65" s="158"/>
      <c r="W65" s="158"/>
      <c r="X65" s="158"/>
    </row>
    <row r="66" customFormat="false" ht="12.75" hidden="true" customHeight="true" outlineLevel="0" collapsed="false">
      <c r="A66" s="136" t="s">
        <v>291</v>
      </c>
      <c r="B66" s="136"/>
      <c r="C66" s="136"/>
      <c r="D66" s="149" t="s">
        <v>292</v>
      </c>
      <c r="E66" s="138"/>
      <c r="F66" s="138" t="n">
        <f aca="false">SUM(F67)</f>
        <v>0</v>
      </c>
      <c r="G66" s="139" t="n">
        <f aca="false">SUM(G67)</f>
        <v>0</v>
      </c>
      <c r="H66" s="145" t="n">
        <f aca="false">SUM(H67)</f>
        <v>0</v>
      </c>
      <c r="I66" s="146" t="n">
        <f aca="false">SUM(I67)</f>
        <v>0</v>
      </c>
      <c r="J66" s="146" t="n">
        <f aca="false">SUM(J67)</f>
        <v>0</v>
      </c>
      <c r="K66" s="142" t="n">
        <f aca="false">SUM(E66:G66)</f>
        <v>0</v>
      </c>
      <c r="L66" s="142" t="n">
        <f aca="false">IF(G66&lt;&gt;0,G66,0)</f>
        <v>0</v>
      </c>
      <c r="M66" s="158"/>
      <c r="N66" s="158"/>
      <c r="O66" s="158"/>
      <c r="P66" s="158"/>
      <c r="Q66" s="158"/>
      <c r="R66" s="158"/>
      <c r="S66" s="158"/>
      <c r="T66" s="158"/>
      <c r="U66" s="158"/>
      <c r="V66" s="158"/>
      <c r="W66" s="158"/>
      <c r="X66" s="158"/>
    </row>
    <row r="67" customFormat="false" ht="12.75" hidden="true" customHeight="true" outlineLevel="0" collapsed="false">
      <c r="A67" s="186"/>
      <c r="B67" s="151" t="s">
        <v>293</v>
      </c>
      <c r="C67" s="151"/>
      <c r="D67" s="152" t="s">
        <v>294</v>
      </c>
      <c r="E67" s="153"/>
      <c r="F67" s="153" t="n">
        <f aca="false">SUM(F342)</f>
        <v>0</v>
      </c>
      <c r="G67" s="154" t="n">
        <f aca="false">SUM(G342)</f>
        <v>0</v>
      </c>
      <c r="H67" s="155" t="n">
        <f aca="false">SUM(H342)</f>
        <v>0</v>
      </c>
      <c r="I67" s="156" t="n">
        <f aca="false">SUM(I342)</f>
        <v>0</v>
      </c>
      <c r="J67" s="156" t="n">
        <f aca="false">SUM(J342)</f>
        <v>0</v>
      </c>
      <c r="K67" s="142" t="n">
        <f aca="false">SUM(E67:G67)</f>
        <v>0</v>
      </c>
      <c r="L67" s="142" t="n">
        <f aca="false">IF(G67&lt;&gt;0,G67,0)</f>
        <v>0</v>
      </c>
      <c r="M67" s="158"/>
      <c r="N67" s="158"/>
      <c r="O67" s="158"/>
      <c r="P67" s="158"/>
      <c r="Q67" s="158"/>
      <c r="R67" s="158"/>
      <c r="S67" s="158"/>
      <c r="T67" s="158"/>
      <c r="U67" s="158"/>
      <c r="V67" s="158"/>
      <c r="W67" s="158"/>
      <c r="X67" s="158"/>
    </row>
    <row r="68" customFormat="false" ht="12.75" hidden="true" customHeight="true" outlineLevel="0" collapsed="false">
      <c r="A68" s="136" t="s">
        <v>52</v>
      </c>
      <c r="B68" s="136"/>
      <c r="C68" s="136"/>
      <c r="D68" s="149" t="s">
        <v>295</v>
      </c>
      <c r="E68" s="138"/>
      <c r="F68" s="138" t="n">
        <f aca="false">SUM(F69:F70)</f>
        <v>0</v>
      </c>
      <c r="G68" s="139" t="n">
        <f aca="false">SUM(G69:G70)</f>
        <v>0</v>
      </c>
      <c r="H68" s="145" t="n">
        <f aca="false">SUM(H69:H70)</f>
        <v>0</v>
      </c>
      <c r="I68" s="146" t="n">
        <f aca="false">SUM(I69:I70)</f>
        <v>0</v>
      </c>
      <c r="J68" s="146" t="n">
        <f aca="false">SUM(J69:J70)</f>
        <v>0</v>
      </c>
      <c r="K68" s="142" t="n">
        <f aca="false">SUM(E68:G68)</f>
        <v>0</v>
      </c>
      <c r="L68" s="142" t="n">
        <f aca="false">IF(G68&lt;&gt;0,G68,0)</f>
        <v>0</v>
      </c>
      <c r="M68" s="158"/>
      <c r="N68" s="158"/>
      <c r="O68" s="158"/>
      <c r="P68" s="158"/>
      <c r="Q68" s="158"/>
      <c r="R68" s="158"/>
      <c r="S68" s="158"/>
      <c r="T68" s="158"/>
      <c r="U68" s="158"/>
      <c r="V68" s="158"/>
      <c r="W68" s="158"/>
      <c r="X68" s="158"/>
    </row>
    <row r="69" customFormat="false" ht="12.75" hidden="true" customHeight="true" outlineLevel="0" collapsed="false">
      <c r="A69" s="163"/>
      <c r="B69" s="151" t="s">
        <v>296</v>
      </c>
      <c r="C69" s="151"/>
      <c r="D69" s="152" t="s">
        <v>297</v>
      </c>
      <c r="E69" s="153"/>
      <c r="F69" s="153" t="n">
        <f aca="false">SUM(F344)</f>
        <v>0</v>
      </c>
      <c r="G69" s="154" t="n">
        <f aca="false">SUM(G344)</f>
        <v>0</v>
      </c>
      <c r="H69" s="155" t="n">
        <f aca="false">SUM(H344)</f>
        <v>0</v>
      </c>
      <c r="I69" s="156" t="n">
        <f aca="false">SUM(I344)</f>
        <v>0</v>
      </c>
      <c r="J69" s="156" t="n">
        <f aca="false">SUM(J344)</f>
        <v>0</v>
      </c>
      <c r="K69" s="142" t="n">
        <f aca="false">SUM(E69:G69)</f>
        <v>0</v>
      </c>
      <c r="L69" s="142" t="n">
        <f aca="false">IF(G69&lt;&gt;0,G69,0)</f>
        <v>0</v>
      </c>
      <c r="M69" s="158"/>
      <c r="N69" s="158"/>
      <c r="O69" s="158"/>
      <c r="P69" s="158"/>
      <c r="Q69" s="158"/>
      <c r="R69" s="158"/>
      <c r="S69" s="158"/>
      <c r="T69" s="158"/>
      <c r="U69" s="158"/>
      <c r="V69" s="158"/>
      <c r="W69" s="158"/>
      <c r="X69" s="158"/>
    </row>
    <row r="70" customFormat="false" ht="12.75" hidden="true" customHeight="true" outlineLevel="0" collapsed="false">
      <c r="A70" s="163"/>
      <c r="B70" s="151" t="s">
        <v>298</v>
      </c>
      <c r="C70" s="151"/>
      <c r="D70" s="152" t="s">
        <v>299</v>
      </c>
      <c r="E70" s="153"/>
      <c r="F70" s="153" t="n">
        <f aca="false">SUM(F345)</f>
        <v>0</v>
      </c>
      <c r="G70" s="154" t="n">
        <f aca="false">SUM(G345)</f>
        <v>0</v>
      </c>
      <c r="H70" s="155" t="n">
        <f aca="false">SUM(H345)</f>
        <v>0</v>
      </c>
      <c r="I70" s="156" t="n">
        <f aca="false">SUM(I345)</f>
        <v>0</v>
      </c>
      <c r="J70" s="156" t="n">
        <f aca="false">SUM(J345)</f>
        <v>0</v>
      </c>
      <c r="K70" s="142" t="n">
        <f aca="false">SUM(E70:G70)</f>
        <v>0</v>
      </c>
      <c r="L70" s="142" t="n">
        <f aca="false">IF(G70&lt;&gt;0,G70,0)</f>
        <v>0</v>
      </c>
      <c r="M70" s="158"/>
      <c r="N70" s="158"/>
      <c r="O70" s="158"/>
      <c r="P70" s="158"/>
      <c r="Q70" s="158"/>
      <c r="R70" s="158"/>
      <c r="S70" s="158"/>
      <c r="T70" s="158"/>
      <c r="U70" s="158"/>
      <c r="V70" s="158"/>
      <c r="W70" s="158"/>
      <c r="X70" s="158"/>
    </row>
    <row r="71" customFormat="false" ht="27" hidden="false" customHeight="true" outlineLevel="0" collapsed="false">
      <c r="A71" s="136" t="s">
        <v>54</v>
      </c>
      <c r="B71" s="136"/>
      <c r="C71" s="136"/>
      <c r="D71" s="137" t="s">
        <v>300</v>
      </c>
      <c r="E71" s="138"/>
      <c r="F71" s="138" t="n">
        <f aca="false">SUM(F72,F75,F76)</f>
        <v>1487</v>
      </c>
      <c r="G71" s="139" t="n">
        <f aca="false">SUM(G72,G75,G76)</f>
        <v>1487</v>
      </c>
      <c r="H71" s="145" t="n">
        <f aca="false">SUM(H72,H75,H76)</f>
        <v>1508</v>
      </c>
      <c r="I71" s="146" t="n">
        <f aca="false">SUM(I72,I75,I76)</f>
        <v>1525</v>
      </c>
      <c r="J71" s="146" t="n">
        <f aca="false">SUM(J72,J75,J76)</f>
        <v>1545</v>
      </c>
      <c r="K71" s="142" t="n">
        <f aca="false">SUM(E71:G71)</f>
        <v>2974</v>
      </c>
      <c r="L71" s="142" t="n">
        <f aca="false">IF(G71&lt;&gt;0,G71,0)</f>
        <v>1487</v>
      </c>
      <c r="M71" s="158"/>
      <c r="N71" s="158"/>
      <c r="O71" s="158"/>
      <c r="P71" s="158"/>
      <c r="Q71" s="158"/>
      <c r="R71" s="158"/>
      <c r="S71" s="158"/>
      <c r="T71" s="158"/>
      <c r="U71" s="158"/>
      <c r="V71" s="158"/>
      <c r="W71" s="158"/>
      <c r="X71" s="158"/>
    </row>
    <row r="72" customFormat="false" ht="12.75" hidden="false" customHeight="true" outlineLevel="0" collapsed="false">
      <c r="A72" s="163"/>
      <c r="B72" s="151" t="s">
        <v>301</v>
      </c>
      <c r="C72" s="151"/>
      <c r="D72" s="159" t="s">
        <v>302</v>
      </c>
      <c r="E72" s="153"/>
      <c r="F72" s="153" t="n">
        <f aca="false">SUM(F73:F74)</f>
        <v>1354</v>
      </c>
      <c r="G72" s="154" t="n">
        <f aca="false">SUM(G73:G74)</f>
        <v>1354</v>
      </c>
      <c r="H72" s="155" t="n">
        <f aca="false">SUM(H73:H74)</f>
        <v>1373</v>
      </c>
      <c r="I72" s="156" t="n">
        <f aca="false">SUM(I73:I74)</f>
        <v>1389</v>
      </c>
      <c r="J72" s="156" t="n">
        <f aca="false">SUM(J73:J74)</f>
        <v>1407</v>
      </c>
      <c r="K72" s="142" t="n">
        <f aca="false">SUM(E72:G72)</f>
        <v>2708</v>
      </c>
      <c r="L72" s="142" t="n">
        <f aca="false">IF(G72&lt;&gt;0,G72,0)</f>
        <v>1354</v>
      </c>
      <c r="M72" s="158"/>
      <c r="N72" s="158"/>
      <c r="O72" s="158"/>
      <c r="P72" s="158"/>
      <c r="Q72" s="158"/>
      <c r="R72" s="158"/>
      <c r="S72" s="158"/>
      <c r="T72" s="158"/>
      <c r="U72" s="158"/>
      <c r="V72" s="158"/>
      <c r="W72" s="158"/>
      <c r="X72" s="158"/>
    </row>
    <row r="73" customFormat="false" ht="25.5" hidden="false" customHeight="false" outlineLevel="0" collapsed="false">
      <c r="A73" s="163"/>
      <c r="B73" s="187"/>
      <c r="C73" s="166" t="s">
        <v>303</v>
      </c>
      <c r="D73" s="188" t="s">
        <v>304</v>
      </c>
      <c r="E73" s="168"/>
      <c r="F73" s="168" t="n">
        <f aca="false">SUM(F348)</f>
        <v>88</v>
      </c>
      <c r="G73" s="169" t="n">
        <f aca="false">SUM(G348)</f>
        <v>88</v>
      </c>
      <c r="H73" s="170" t="n">
        <f aca="false">SUM(H348)</f>
        <v>89</v>
      </c>
      <c r="I73" s="171" t="n">
        <f aca="false">SUM(I348)</f>
        <v>90</v>
      </c>
      <c r="J73" s="171" t="n">
        <f aca="false">SUM(J348)</f>
        <v>91</v>
      </c>
      <c r="K73" s="142" t="n">
        <f aca="false">SUM(E73:G73)</f>
        <v>176</v>
      </c>
      <c r="L73" s="142" t="n">
        <f aca="false">IF(G73&lt;&gt;0,G73,0)</f>
        <v>88</v>
      </c>
      <c r="M73" s="158"/>
      <c r="N73" s="158"/>
      <c r="O73" s="158"/>
      <c r="P73" s="158"/>
      <c r="Q73" s="158"/>
      <c r="R73" s="158"/>
      <c r="S73" s="158"/>
      <c r="T73" s="158"/>
      <c r="U73" s="158"/>
      <c r="V73" s="158"/>
      <c r="W73" s="158"/>
      <c r="X73" s="158"/>
    </row>
    <row r="74" customFormat="false" ht="26.25" hidden="false" customHeight="true" outlineLevel="0" collapsed="false">
      <c r="A74" s="163"/>
      <c r="B74" s="187"/>
      <c r="C74" s="166" t="s">
        <v>305</v>
      </c>
      <c r="D74" s="188" t="s">
        <v>306</v>
      </c>
      <c r="E74" s="168"/>
      <c r="F74" s="168" t="n">
        <f aca="false">SUM(F349)</f>
        <v>1266</v>
      </c>
      <c r="G74" s="169" t="n">
        <f aca="false">SUM(G349)</f>
        <v>1266</v>
      </c>
      <c r="H74" s="170" t="n">
        <f aca="false">SUM(H349)</f>
        <v>1284</v>
      </c>
      <c r="I74" s="171" t="n">
        <f aca="false">SUM(I349)</f>
        <v>1299</v>
      </c>
      <c r="J74" s="171" t="n">
        <f aca="false">SUM(J349)</f>
        <v>1316</v>
      </c>
      <c r="K74" s="142" t="n">
        <f aca="false">SUM(E74:G74)</f>
        <v>2532</v>
      </c>
      <c r="L74" s="142" t="n">
        <f aca="false">IF(G74&lt;&gt;0,G74,0)</f>
        <v>1266</v>
      </c>
      <c r="M74" s="158"/>
      <c r="N74" s="158"/>
      <c r="O74" s="158"/>
      <c r="P74" s="158"/>
      <c r="Q74" s="158"/>
      <c r="R74" s="158"/>
      <c r="S74" s="158"/>
      <c r="T74" s="158"/>
      <c r="U74" s="158"/>
      <c r="V74" s="158"/>
      <c r="W74" s="158"/>
      <c r="X74" s="158"/>
    </row>
    <row r="75" customFormat="false" ht="26.25" hidden="false" customHeight="true" outlineLevel="0" collapsed="false">
      <c r="A75" s="163"/>
      <c r="B75" s="151" t="s">
        <v>307</v>
      </c>
      <c r="C75" s="151"/>
      <c r="D75" s="159" t="s">
        <v>308</v>
      </c>
      <c r="E75" s="153"/>
      <c r="F75" s="153" t="n">
        <f aca="false">SUM(F350)</f>
        <v>133</v>
      </c>
      <c r="G75" s="154" t="n">
        <f aca="false">SUM(G350)</f>
        <v>133</v>
      </c>
      <c r="H75" s="155" t="n">
        <f aca="false">SUM(H350)</f>
        <v>135</v>
      </c>
      <c r="I75" s="156" t="n">
        <f aca="false">SUM(I350)</f>
        <v>136</v>
      </c>
      <c r="J75" s="156" t="n">
        <f aca="false">SUM(J350)</f>
        <v>138</v>
      </c>
      <c r="K75" s="142" t="n">
        <f aca="false">SUM(E75:G75)</f>
        <v>266</v>
      </c>
      <c r="L75" s="142" t="n">
        <f aca="false">IF(G75&lt;&gt;0,G75,0)</f>
        <v>133</v>
      </c>
      <c r="M75" s="158"/>
      <c r="N75" s="158"/>
      <c r="O75" s="158"/>
      <c r="P75" s="158"/>
      <c r="Q75" s="158"/>
      <c r="R75" s="158"/>
      <c r="S75" s="158"/>
      <c r="T75" s="158"/>
      <c r="U75" s="158"/>
      <c r="V75" s="158"/>
      <c r="W75" s="158"/>
      <c r="X75" s="158"/>
    </row>
    <row r="76" customFormat="false" ht="30" hidden="true" customHeight="true" outlineLevel="0" collapsed="false">
      <c r="A76" s="163"/>
      <c r="B76" s="151" t="s">
        <v>309</v>
      </c>
      <c r="C76" s="151"/>
      <c r="D76" s="152" t="s">
        <v>310</v>
      </c>
      <c r="E76" s="153"/>
      <c r="F76" s="153" t="n">
        <f aca="false">SUM(F351)</f>
        <v>0</v>
      </c>
      <c r="G76" s="154" t="n">
        <f aca="false">SUM(G351)</f>
        <v>0</v>
      </c>
      <c r="H76" s="155" t="n">
        <f aca="false">SUM(H351)</f>
        <v>0</v>
      </c>
      <c r="I76" s="156" t="n">
        <f aca="false">SUM(I351)</f>
        <v>0</v>
      </c>
      <c r="J76" s="156" t="n">
        <f aca="false">SUM(J351)</f>
        <v>0</v>
      </c>
      <c r="K76" s="142" t="n">
        <f aca="false">SUM(E76:G76)</f>
        <v>0</v>
      </c>
      <c r="L76" s="142" t="n">
        <f aca="false">IF(G76&lt;&gt;0,G76,0)</f>
        <v>0</v>
      </c>
      <c r="M76" s="158"/>
      <c r="N76" s="158"/>
      <c r="O76" s="158"/>
      <c r="P76" s="158"/>
      <c r="Q76" s="158"/>
      <c r="R76" s="158"/>
      <c r="S76" s="158"/>
      <c r="T76" s="158"/>
      <c r="U76" s="158"/>
      <c r="V76" s="158"/>
      <c r="W76" s="158"/>
      <c r="X76" s="158"/>
    </row>
    <row r="77" customFormat="false" ht="12.75" hidden="true" customHeight="true" outlineLevel="0" collapsed="false">
      <c r="A77" s="136" t="s">
        <v>311</v>
      </c>
      <c r="B77" s="136"/>
      <c r="C77" s="136"/>
      <c r="D77" s="149" t="s">
        <v>312</v>
      </c>
      <c r="E77" s="138"/>
      <c r="F77" s="138" t="n">
        <f aca="false">SUM(F78)</f>
        <v>0</v>
      </c>
      <c r="G77" s="139" t="n">
        <f aca="false">SUM(G78)</f>
        <v>0</v>
      </c>
      <c r="H77" s="145" t="n">
        <f aca="false">SUM(H78)</f>
        <v>0</v>
      </c>
      <c r="I77" s="146" t="n">
        <f aca="false">SUM(I78)</f>
        <v>0</v>
      </c>
      <c r="J77" s="146" t="n">
        <f aca="false">SUM(J78)</f>
        <v>0</v>
      </c>
      <c r="K77" s="142" t="n">
        <f aca="false">SUM(E77:G77)</f>
        <v>0</v>
      </c>
      <c r="L77" s="142" t="n">
        <f aca="false">IF(G77&lt;&gt;0,G77,0)</f>
        <v>0</v>
      </c>
      <c r="M77" s="158"/>
      <c r="N77" s="158"/>
      <c r="O77" s="158"/>
      <c r="P77" s="158"/>
      <c r="Q77" s="158"/>
      <c r="R77" s="158"/>
      <c r="S77" s="158"/>
      <c r="T77" s="158"/>
      <c r="U77" s="158"/>
      <c r="V77" s="158"/>
      <c r="W77" s="158"/>
      <c r="X77" s="158"/>
    </row>
    <row r="78" customFormat="false" ht="12.75" hidden="true" customHeight="true" outlineLevel="0" collapsed="false">
      <c r="A78" s="136" t="s">
        <v>56</v>
      </c>
      <c r="B78" s="136"/>
      <c r="C78" s="136"/>
      <c r="D78" s="149" t="s">
        <v>313</v>
      </c>
      <c r="E78" s="138"/>
      <c r="F78" s="138" t="n">
        <f aca="false">SUM(F79)</f>
        <v>0</v>
      </c>
      <c r="G78" s="139" t="n">
        <f aca="false">SUM(G79)</f>
        <v>0</v>
      </c>
      <c r="H78" s="145" t="n">
        <f aca="false">SUM(H79)</f>
        <v>0</v>
      </c>
      <c r="I78" s="146" t="n">
        <f aca="false">SUM(I79)</f>
        <v>0</v>
      </c>
      <c r="J78" s="146" t="n">
        <f aca="false">SUM(J79)</f>
        <v>0</v>
      </c>
      <c r="K78" s="142" t="n">
        <f aca="false">SUM(E78:G78)</f>
        <v>0</v>
      </c>
      <c r="L78" s="142" t="n">
        <f aca="false">IF(G78&lt;&gt;0,G78,0)</f>
        <v>0</v>
      </c>
      <c r="M78" s="158"/>
      <c r="N78" s="158"/>
      <c r="O78" s="158"/>
      <c r="P78" s="158"/>
      <c r="Q78" s="158"/>
      <c r="R78" s="158"/>
      <c r="S78" s="158"/>
      <c r="T78" s="158"/>
      <c r="U78" s="158"/>
      <c r="V78" s="158"/>
      <c r="W78" s="158"/>
      <c r="X78" s="158"/>
    </row>
    <row r="79" customFormat="false" ht="12.75" hidden="true" customHeight="true" outlineLevel="0" collapsed="false">
      <c r="A79" s="163"/>
      <c r="B79" s="151" t="s">
        <v>314</v>
      </c>
      <c r="C79" s="151"/>
      <c r="D79" s="152" t="s">
        <v>315</v>
      </c>
      <c r="E79" s="153"/>
      <c r="F79" s="153" t="n">
        <f aca="false">SUM(F354)</f>
        <v>0</v>
      </c>
      <c r="G79" s="154" t="n">
        <f aca="false">SUM(G354)</f>
        <v>0</v>
      </c>
      <c r="H79" s="155" t="n">
        <f aca="false">SUM(H354)</f>
        <v>0</v>
      </c>
      <c r="I79" s="156" t="n">
        <f aca="false">SUM(I354)</f>
        <v>0</v>
      </c>
      <c r="J79" s="156" t="n">
        <f aca="false">SUM(J354)</f>
        <v>0</v>
      </c>
      <c r="K79" s="142" t="n">
        <f aca="false">SUM(E79:G79)</f>
        <v>0</v>
      </c>
      <c r="L79" s="142" t="n">
        <f aca="false">IF(G79&lt;&gt;0,G79,0)</f>
        <v>0</v>
      </c>
      <c r="M79" s="158"/>
      <c r="N79" s="158"/>
      <c r="O79" s="158"/>
      <c r="P79" s="158"/>
      <c r="Q79" s="158"/>
      <c r="R79" s="158"/>
      <c r="S79" s="158"/>
      <c r="T79" s="158"/>
      <c r="U79" s="158"/>
      <c r="V79" s="158"/>
      <c r="W79" s="158"/>
      <c r="X79" s="158"/>
    </row>
    <row r="80" customFormat="false" ht="12.75" hidden="false" customHeight="true" outlineLevel="0" collapsed="false">
      <c r="A80" s="136" t="s">
        <v>316</v>
      </c>
      <c r="B80" s="136"/>
      <c r="C80" s="136"/>
      <c r="D80" s="137" t="s">
        <v>317</v>
      </c>
      <c r="E80" s="138"/>
      <c r="F80" s="138" t="n">
        <f aca="false">SUM(F81,F90)</f>
        <v>3449.7</v>
      </c>
      <c r="G80" s="139" t="n">
        <f aca="false">SUM(G81,G90)</f>
        <v>3449.7</v>
      </c>
      <c r="H80" s="145" t="n">
        <f aca="false">SUM(H81,H90)</f>
        <v>3501</v>
      </c>
      <c r="I80" s="146" t="n">
        <f aca="false">SUM(I81,I90)</f>
        <v>3542</v>
      </c>
      <c r="J80" s="146" t="n">
        <f aca="false">SUM(J81,J90)</f>
        <v>3588</v>
      </c>
      <c r="K80" s="142" t="n">
        <f aca="false">SUM(E80:G80)</f>
        <v>6899.4</v>
      </c>
      <c r="L80" s="142" t="n">
        <f aca="false">IF(G80&lt;&gt;0,G80,0)</f>
        <v>3449.7</v>
      </c>
      <c r="M80" s="158"/>
      <c r="N80" s="158"/>
      <c r="O80" s="158"/>
      <c r="P80" s="158"/>
      <c r="Q80" s="158"/>
      <c r="R80" s="158"/>
      <c r="S80" s="158"/>
      <c r="T80" s="158"/>
      <c r="U80" s="158"/>
      <c r="V80" s="158"/>
      <c r="W80" s="158"/>
      <c r="X80" s="158"/>
    </row>
    <row r="81" customFormat="false" ht="12.75" hidden="false" customHeight="true" outlineLevel="0" collapsed="false">
      <c r="A81" s="136" t="s">
        <v>318</v>
      </c>
      <c r="B81" s="136"/>
      <c r="C81" s="136"/>
      <c r="D81" s="137" t="s">
        <v>319</v>
      </c>
      <c r="E81" s="138"/>
      <c r="F81" s="138" t="n">
        <f aca="false">SUM(F82,F88)</f>
        <v>516</v>
      </c>
      <c r="G81" s="139" t="n">
        <f aca="false">SUM(G82,G88)</f>
        <v>516</v>
      </c>
      <c r="H81" s="145" t="n">
        <f aca="false">SUM(H82,H88)</f>
        <v>524</v>
      </c>
      <c r="I81" s="146" t="n">
        <f aca="false">SUM(I82,I88)</f>
        <v>530</v>
      </c>
      <c r="J81" s="146" t="n">
        <f aca="false">SUM(J82,J88)</f>
        <v>536</v>
      </c>
      <c r="K81" s="142" t="n">
        <f aca="false">SUM(E81:G81)</f>
        <v>1032</v>
      </c>
      <c r="L81" s="142" t="n">
        <f aca="false">IF(G81&lt;&gt;0,G81,0)</f>
        <v>516</v>
      </c>
      <c r="M81" s="158"/>
      <c r="N81" s="158"/>
      <c r="O81" s="158"/>
      <c r="P81" s="158"/>
      <c r="Q81" s="158"/>
      <c r="R81" s="158"/>
      <c r="S81" s="158"/>
      <c r="T81" s="158"/>
      <c r="U81" s="158"/>
      <c r="V81" s="158"/>
      <c r="W81" s="158"/>
      <c r="X81" s="158"/>
    </row>
    <row r="82" customFormat="false" ht="12.75" hidden="false" customHeight="true" outlineLevel="0" collapsed="false">
      <c r="A82" s="136" t="s">
        <v>320</v>
      </c>
      <c r="B82" s="136"/>
      <c r="C82" s="136"/>
      <c r="D82" s="137" t="s">
        <v>321</v>
      </c>
      <c r="E82" s="138"/>
      <c r="F82" s="138" t="n">
        <f aca="false">SUM(F83:F85,F87)</f>
        <v>516</v>
      </c>
      <c r="G82" s="139" t="n">
        <f aca="false">SUM(G83:G85,G87)</f>
        <v>516</v>
      </c>
      <c r="H82" s="145" t="n">
        <f aca="false">SUM(H83:H85,H87)</f>
        <v>524</v>
      </c>
      <c r="I82" s="146" t="n">
        <f aca="false">SUM(I83:I85,I87)</f>
        <v>530</v>
      </c>
      <c r="J82" s="146" t="n">
        <f aca="false">SUM(J83:J85,J87)</f>
        <v>536</v>
      </c>
      <c r="K82" s="142" t="n">
        <f aca="false">SUM(E82:G82)</f>
        <v>1032</v>
      </c>
      <c r="L82" s="142" t="n">
        <f aca="false">IF(G82&lt;&gt;0,G82,0)</f>
        <v>516</v>
      </c>
      <c r="M82" s="158"/>
      <c r="N82" s="158"/>
      <c r="O82" s="158"/>
      <c r="P82" s="158"/>
      <c r="Q82" s="158"/>
      <c r="R82" s="158"/>
      <c r="S82" s="158"/>
      <c r="T82" s="158"/>
      <c r="U82" s="158"/>
      <c r="V82" s="158"/>
      <c r="W82" s="158"/>
      <c r="X82" s="158"/>
    </row>
    <row r="83" customFormat="false" ht="29.25" hidden="true" customHeight="true" outlineLevel="0" collapsed="false">
      <c r="A83" s="163"/>
      <c r="B83" s="151" t="s">
        <v>322</v>
      </c>
      <c r="C83" s="151"/>
      <c r="D83" s="152" t="s">
        <v>323</v>
      </c>
      <c r="E83" s="153"/>
      <c r="F83" s="153" t="n">
        <f aca="false">SUM(F358)</f>
        <v>0</v>
      </c>
      <c r="G83" s="154" t="n">
        <f aca="false">SUM(G358)</f>
        <v>0</v>
      </c>
      <c r="H83" s="155" t="n">
        <f aca="false">SUM(H358)</f>
        <v>0</v>
      </c>
      <c r="I83" s="156" t="n">
        <f aca="false">SUM(I358)</f>
        <v>0</v>
      </c>
      <c r="J83" s="156" t="n">
        <f aca="false">SUM(J358)</f>
        <v>0</v>
      </c>
      <c r="K83" s="142" t="n">
        <f aca="false">SUM(E83:G83)</f>
        <v>0</v>
      </c>
      <c r="L83" s="142" t="n">
        <f aca="false">IF(G83&lt;&gt;0,G83,0)</f>
        <v>0</v>
      </c>
      <c r="M83" s="158"/>
      <c r="N83" s="158"/>
      <c r="O83" s="158"/>
      <c r="P83" s="158"/>
      <c r="Q83" s="158"/>
      <c r="R83" s="158"/>
      <c r="S83" s="158"/>
      <c r="T83" s="158"/>
      <c r="U83" s="158"/>
      <c r="V83" s="158"/>
      <c r="W83" s="158"/>
      <c r="X83" s="158"/>
    </row>
    <row r="84" customFormat="false" ht="12.75" hidden="false" customHeight="true" outlineLevel="0" collapsed="false">
      <c r="A84" s="163"/>
      <c r="B84" s="151" t="s">
        <v>324</v>
      </c>
      <c r="C84" s="151"/>
      <c r="D84" s="159" t="s">
        <v>325</v>
      </c>
      <c r="E84" s="153"/>
      <c r="F84" s="153" t="n">
        <f aca="false">SUM(F359)</f>
        <v>516</v>
      </c>
      <c r="G84" s="154" t="n">
        <f aca="false">SUM(G359)</f>
        <v>516</v>
      </c>
      <c r="H84" s="155" t="n">
        <f aca="false">SUM(H359)</f>
        <v>524</v>
      </c>
      <c r="I84" s="156" t="n">
        <f aca="false">SUM(I359)</f>
        <v>530</v>
      </c>
      <c r="J84" s="156" t="n">
        <f aca="false">SUM(J359)</f>
        <v>536</v>
      </c>
      <c r="K84" s="142" t="n">
        <f aca="false">SUM(E84:G84)</f>
        <v>1032</v>
      </c>
      <c r="L84" s="142" t="n">
        <f aca="false">IF(G84&lt;&gt;0,G84,0)</f>
        <v>516</v>
      </c>
      <c r="M84" s="158"/>
      <c r="N84" s="158"/>
      <c r="O84" s="158"/>
      <c r="P84" s="158"/>
      <c r="Q84" s="158"/>
      <c r="R84" s="158"/>
      <c r="S84" s="158"/>
      <c r="T84" s="158"/>
      <c r="U84" s="158"/>
      <c r="V84" s="158"/>
      <c r="W84" s="158"/>
      <c r="X84" s="158"/>
    </row>
    <row r="85" customFormat="false" ht="12.75" hidden="true" customHeight="true" outlineLevel="0" collapsed="false">
      <c r="A85" s="150"/>
      <c r="B85" s="151" t="s">
        <v>326</v>
      </c>
      <c r="C85" s="151"/>
      <c r="D85" s="152" t="s">
        <v>327</v>
      </c>
      <c r="E85" s="153"/>
      <c r="F85" s="153" t="n">
        <f aca="false">SUM(F86)</f>
        <v>0</v>
      </c>
      <c r="G85" s="154" t="n">
        <f aca="false">SUM(G86)</f>
        <v>0</v>
      </c>
      <c r="H85" s="155" t="n">
        <f aca="false">SUM(H86)</f>
        <v>0</v>
      </c>
      <c r="I85" s="156" t="n">
        <f aca="false">SUM(I86)</f>
        <v>0</v>
      </c>
      <c r="J85" s="156" t="n">
        <f aca="false">SUM(J86)</f>
        <v>0</v>
      </c>
      <c r="K85" s="142" t="n">
        <f aca="false">SUM(E85:G85)</f>
        <v>0</v>
      </c>
      <c r="L85" s="142" t="n">
        <f aca="false">IF(G85&lt;&gt;0,G85,0)</f>
        <v>0</v>
      </c>
      <c r="M85" s="158"/>
      <c r="N85" s="158"/>
      <c r="O85" s="158"/>
      <c r="P85" s="158"/>
      <c r="Q85" s="158"/>
      <c r="R85" s="158"/>
      <c r="S85" s="158"/>
      <c r="T85" s="158"/>
      <c r="U85" s="158"/>
      <c r="V85" s="158"/>
      <c r="W85" s="158"/>
      <c r="X85" s="158"/>
    </row>
    <row r="86" customFormat="false" ht="12.75" hidden="true" customHeight="false" outlineLevel="0" collapsed="false">
      <c r="A86" s="150"/>
      <c r="B86" s="172"/>
      <c r="C86" s="166" t="s">
        <v>328</v>
      </c>
      <c r="D86" s="167" t="s">
        <v>329</v>
      </c>
      <c r="E86" s="168"/>
      <c r="F86" s="168" t="n">
        <f aca="false">SUM(F361)</f>
        <v>0</v>
      </c>
      <c r="G86" s="169" t="n">
        <f aca="false">SUM(G361)</f>
        <v>0</v>
      </c>
      <c r="H86" s="170" t="n">
        <f aca="false">SUM(H361)</f>
        <v>0</v>
      </c>
      <c r="I86" s="171" t="n">
        <f aca="false">SUM(I361)</f>
        <v>0</v>
      </c>
      <c r="J86" s="171" t="n">
        <f aca="false">SUM(J361)</f>
        <v>0</v>
      </c>
      <c r="K86" s="142" t="n">
        <f aca="false">SUM(E86:G86)</f>
        <v>0</v>
      </c>
      <c r="L86" s="142" t="n">
        <f aca="false">IF(G86&lt;&gt;0,G86,0)</f>
        <v>0</v>
      </c>
      <c r="M86" s="158"/>
      <c r="N86" s="158"/>
      <c r="O86" s="158"/>
      <c r="P86" s="158"/>
      <c r="Q86" s="158"/>
      <c r="R86" s="158"/>
      <c r="S86" s="158"/>
      <c r="T86" s="158"/>
      <c r="U86" s="158"/>
      <c r="V86" s="158"/>
      <c r="W86" s="158"/>
      <c r="X86" s="158"/>
    </row>
    <row r="87" customFormat="false" ht="12.75" hidden="true" customHeight="true" outlineLevel="0" collapsed="false">
      <c r="A87" s="150"/>
      <c r="B87" s="151" t="s">
        <v>330</v>
      </c>
      <c r="C87" s="151"/>
      <c r="D87" s="152" t="s">
        <v>331</v>
      </c>
      <c r="E87" s="153"/>
      <c r="F87" s="153" t="n">
        <f aca="false">SUM(F362)</f>
        <v>0</v>
      </c>
      <c r="G87" s="154" t="n">
        <f aca="false">SUM(G362)</f>
        <v>0</v>
      </c>
      <c r="H87" s="155" t="n">
        <f aca="false">SUM(H362)</f>
        <v>0</v>
      </c>
      <c r="I87" s="156" t="n">
        <f aca="false">SUM(I362)</f>
        <v>0</v>
      </c>
      <c r="J87" s="156" t="n">
        <f aca="false">SUM(J362)</f>
        <v>0</v>
      </c>
      <c r="K87" s="142" t="n">
        <f aca="false">SUM(E87:G87)</f>
        <v>0</v>
      </c>
      <c r="L87" s="142" t="n">
        <f aca="false">IF(G87&lt;&gt;0,G87,0)</f>
        <v>0</v>
      </c>
      <c r="M87" s="158"/>
      <c r="N87" s="158"/>
      <c r="O87" s="158"/>
      <c r="P87" s="158"/>
      <c r="Q87" s="158"/>
      <c r="R87" s="158"/>
      <c r="S87" s="158"/>
      <c r="T87" s="158"/>
      <c r="U87" s="158"/>
      <c r="V87" s="158"/>
      <c r="W87" s="158"/>
      <c r="X87" s="158"/>
    </row>
    <row r="88" customFormat="false" ht="12.75" hidden="true" customHeight="true" outlineLevel="0" collapsed="false">
      <c r="A88" s="136" t="s">
        <v>332</v>
      </c>
      <c r="B88" s="136"/>
      <c r="C88" s="136"/>
      <c r="D88" s="149" t="s">
        <v>333</v>
      </c>
      <c r="E88" s="138"/>
      <c r="F88" s="138" t="n">
        <f aca="false">SUM(F89)</f>
        <v>0</v>
      </c>
      <c r="G88" s="139" t="n">
        <f aca="false">SUM(G89)</f>
        <v>0</v>
      </c>
      <c r="H88" s="145" t="n">
        <f aca="false">SUM(H89)</f>
        <v>0</v>
      </c>
      <c r="I88" s="146" t="n">
        <f aca="false">SUM(I89)</f>
        <v>0</v>
      </c>
      <c r="J88" s="146" t="n">
        <f aca="false">SUM(J89)</f>
        <v>0</v>
      </c>
      <c r="K88" s="142" t="n">
        <f aca="false">SUM(E88:G88)</f>
        <v>0</v>
      </c>
      <c r="L88" s="142" t="n">
        <f aca="false">IF(G88&lt;&gt;0,G88,0)</f>
        <v>0</v>
      </c>
      <c r="M88" s="158"/>
      <c r="N88" s="158"/>
      <c r="O88" s="158"/>
      <c r="P88" s="158"/>
      <c r="Q88" s="158"/>
      <c r="R88" s="158"/>
      <c r="S88" s="158"/>
      <c r="T88" s="158"/>
      <c r="U88" s="158"/>
      <c r="V88" s="158"/>
      <c r="W88" s="158"/>
      <c r="X88" s="158"/>
    </row>
    <row r="89" customFormat="false" ht="12.75" hidden="true" customHeight="true" outlineLevel="0" collapsed="false">
      <c r="A89" s="150"/>
      <c r="B89" s="151" t="s">
        <v>334</v>
      </c>
      <c r="C89" s="151"/>
      <c r="D89" s="152" t="s">
        <v>335</v>
      </c>
      <c r="E89" s="153"/>
      <c r="F89" s="153" t="n">
        <f aca="false">SUM(F364)</f>
        <v>0</v>
      </c>
      <c r="G89" s="154" t="n">
        <f aca="false">SUM(G364)</f>
        <v>0</v>
      </c>
      <c r="H89" s="155" t="n">
        <f aca="false">SUM(H364)</f>
        <v>0</v>
      </c>
      <c r="I89" s="156" t="n">
        <f aca="false">SUM(I364)</f>
        <v>0</v>
      </c>
      <c r="J89" s="156" t="n">
        <f aca="false">SUM(J364)</f>
        <v>0</v>
      </c>
      <c r="K89" s="142" t="n">
        <f aca="false">SUM(E89:G89)</f>
        <v>0</v>
      </c>
      <c r="L89" s="142" t="n">
        <f aca="false">IF(G89&lt;&gt;0,G89,0)</f>
        <v>0</v>
      </c>
      <c r="M89" s="158"/>
      <c r="N89" s="158"/>
      <c r="O89" s="158"/>
      <c r="P89" s="158"/>
      <c r="Q89" s="158"/>
      <c r="R89" s="158"/>
      <c r="S89" s="158"/>
      <c r="T89" s="158"/>
      <c r="U89" s="158"/>
      <c r="V89" s="158"/>
      <c r="W89" s="158"/>
      <c r="X89" s="158"/>
    </row>
    <row r="90" customFormat="false" ht="12.75" hidden="false" customHeight="true" outlineLevel="0" collapsed="false">
      <c r="A90" s="136" t="s">
        <v>336</v>
      </c>
      <c r="B90" s="136"/>
      <c r="C90" s="136"/>
      <c r="D90" s="137" t="s">
        <v>337</v>
      </c>
      <c r="E90" s="138"/>
      <c r="F90" s="138" t="n">
        <f aca="false">SUM(F91,F99,F102,F107,F115)</f>
        <v>2933.7</v>
      </c>
      <c r="G90" s="139" t="n">
        <f aca="false">SUM(G91,G99,G102,G107,G115)</f>
        <v>2933.7</v>
      </c>
      <c r="H90" s="145" t="n">
        <f aca="false">SUM(H91,H99,H102,H107,H115)</f>
        <v>2977</v>
      </c>
      <c r="I90" s="146" t="n">
        <f aca="false">SUM(I91,I99,I102,I107,I115)</f>
        <v>3012</v>
      </c>
      <c r="J90" s="146" t="n">
        <f aca="false">SUM(J91,J99,J102,J107,J115)</f>
        <v>3052</v>
      </c>
      <c r="K90" s="142" t="n">
        <f aca="false">SUM(E90:G90)</f>
        <v>5867.4</v>
      </c>
      <c r="L90" s="142" t="n">
        <f aca="false">IF(G90&lt;&gt;0,G90,0)</f>
        <v>2933.7</v>
      </c>
      <c r="M90" s="158"/>
      <c r="N90" s="158"/>
      <c r="O90" s="158"/>
      <c r="P90" s="158"/>
      <c r="Q90" s="158"/>
      <c r="R90" s="158"/>
      <c r="S90" s="158"/>
      <c r="T90" s="158"/>
      <c r="U90" s="158"/>
      <c r="V90" s="158"/>
      <c r="W90" s="158"/>
      <c r="X90" s="158"/>
    </row>
    <row r="91" customFormat="false" ht="12.75" hidden="false" customHeight="true" outlineLevel="0" collapsed="false">
      <c r="A91" s="136" t="s">
        <v>338</v>
      </c>
      <c r="B91" s="136"/>
      <c r="C91" s="136"/>
      <c r="D91" s="137" t="s">
        <v>339</v>
      </c>
      <c r="E91" s="138"/>
      <c r="F91" s="138" t="n">
        <f aca="false">SUM(F92:F98)</f>
        <v>1244</v>
      </c>
      <c r="G91" s="139" t="n">
        <f aca="false">SUM(G92:G98)</f>
        <v>1244</v>
      </c>
      <c r="H91" s="145" t="n">
        <f aca="false">SUM(H92:H98)</f>
        <v>1262</v>
      </c>
      <c r="I91" s="146" t="n">
        <f aca="false">SUM(I92:I98)</f>
        <v>1277</v>
      </c>
      <c r="J91" s="146" t="n">
        <f aca="false">SUM(J92:J98)</f>
        <v>1293</v>
      </c>
      <c r="K91" s="142" t="n">
        <f aca="false">SUM(E91:G91)</f>
        <v>2488</v>
      </c>
      <c r="L91" s="142" t="n">
        <f aca="false">IF(G91&lt;&gt;0,G91,0)</f>
        <v>1244</v>
      </c>
      <c r="M91" s="158"/>
      <c r="N91" s="158"/>
      <c r="O91" s="158"/>
      <c r="P91" s="158"/>
      <c r="Q91" s="158"/>
      <c r="R91" s="158"/>
      <c r="S91" s="158"/>
      <c r="T91" s="158"/>
      <c r="U91" s="158"/>
      <c r="V91" s="158"/>
      <c r="W91" s="158"/>
      <c r="X91" s="158"/>
    </row>
    <row r="92" customFormat="false" ht="12.75" hidden="false" customHeight="true" outlineLevel="0" collapsed="false">
      <c r="A92" s="163"/>
      <c r="B92" s="151" t="s">
        <v>340</v>
      </c>
      <c r="C92" s="151"/>
      <c r="D92" s="159" t="s">
        <v>341</v>
      </c>
      <c r="E92" s="153"/>
      <c r="F92" s="153" t="n">
        <f aca="false">SUM(F367)</f>
        <v>1244</v>
      </c>
      <c r="G92" s="154" t="n">
        <f aca="false">SUM(G367)</f>
        <v>1244</v>
      </c>
      <c r="H92" s="155" t="n">
        <f aca="false">SUM(H367)</f>
        <v>1262</v>
      </c>
      <c r="I92" s="156" t="n">
        <f aca="false">SUM(I367)</f>
        <v>1277</v>
      </c>
      <c r="J92" s="156" t="n">
        <f aca="false">SUM(J367)</f>
        <v>1293</v>
      </c>
      <c r="K92" s="142" t="n">
        <f aca="false">SUM(E92:G92)</f>
        <v>2488</v>
      </c>
      <c r="L92" s="142" t="n">
        <f aca="false">IF(G92&lt;&gt;0,G92,0)</f>
        <v>1244</v>
      </c>
      <c r="M92" s="158"/>
      <c r="N92" s="158"/>
      <c r="O92" s="158"/>
      <c r="P92" s="158"/>
      <c r="Q92" s="158"/>
      <c r="R92" s="158"/>
      <c r="S92" s="158"/>
      <c r="T92" s="158"/>
      <c r="U92" s="158"/>
      <c r="V92" s="158"/>
      <c r="W92" s="158"/>
      <c r="X92" s="158"/>
    </row>
    <row r="93" customFormat="false" ht="30" hidden="true" customHeight="true" outlineLevel="0" collapsed="false">
      <c r="A93" s="163"/>
      <c r="B93" s="151" t="s">
        <v>342</v>
      </c>
      <c r="C93" s="151"/>
      <c r="D93" s="152" t="s">
        <v>343</v>
      </c>
      <c r="E93" s="153"/>
      <c r="F93" s="153" t="n">
        <f aca="false">SUM(F368)</f>
        <v>0</v>
      </c>
      <c r="G93" s="154" t="n">
        <f aca="false">SUM(G368)</f>
        <v>0</v>
      </c>
      <c r="H93" s="155" t="n">
        <f aca="false">SUM(H368)</f>
        <v>0</v>
      </c>
      <c r="I93" s="156" t="n">
        <f aca="false">SUM(I368)</f>
        <v>0</v>
      </c>
      <c r="J93" s="156" t="n">
        <f aca="false">SUM(J368)</f>
        <v>0</v>
      </c>
      <c r="K93" s="142" t="n">
        <f aca="false">SUM(E93:G93)</f>
        <v>0</v>
      </c>
      <c r="L93" s="142" t="n">
        <f aca="false">IF(G93&lt;&gt;0,G93,0)</f>
        <v>0</v>
      </c>
      <c r="M93" s="158"/>
      <c r="N93" s="158"/>
      <c r="O93" s="158"/>
      <c r="P93" s="158"/>
      <c r="Q93" s="158"/>
      <c r="R93" s="158"/>
      <c r="S93" s="158"/>
      <c r="T93" s="158"/>
      <c r="U93" s="158"/>
      <c r="V93" s="158"/>
      <c r="W93" s="158"/>
      <c r="X93" s="158"/>
    </row>
    <row r="94" customFormat="false" ht="12.75" hidden="true" customHeight="true" outlineLevel="0" collapsed="false">
      <c r="A94" s="163"/>
      <c r="B94" s="151" t="s">
        <v>344</v>
      </c>
      <c r="C94" s="151"/>
      <c r="D94" s="152" t="s">
        <v>345</v>
      </c>
      <c r="E94" s="153"/>
      <c r="F94" s="153" t="n">
        <f aca="false">SUM(F369)</f>
        <v>0</v>
      </c>
      <c r="G94" s="154" t="n">
        <f aca="false">SUM(G369)</f>
        <v>0</v>
      </c>
      <c r="H94" s="155" t="n">
        <f aca="false">SUM(H369)</f>
        <v>0</v>
      </c>
      <c r="I94" s="156" t="n">
        <f aca="false">SUM(I369)</f>
        <v>0</v>
      </c>
      <c r="J94" s="156" t="n">
        <f aca="false">SUM(J369)</f>
        <v>0</v>
      </c>
      <c r="K94" s="142" t="n">
        <f aca="false">SUM(E94:G94)</f>
        <v>0</v>
      </c>
      <c r="L94" s="142" t="n">
        <f aca="false">IF(G94&lt;&gt;0,G94,0)</f>
        <v>0</v>
      </c>
      <c r="M94" s="158"/>
      <c r="N94" s="158"/>
      <c r="O94" s="158"/>
      <c r="P94" s="158"/>
      <c r="Q94" s="158"/>
      <c r="R94" s="158"/>
      <c r="S94" s="158"/>
      <c r="T94" s="158"/>
      <c r="U94" s="158"/>
      <c r="V94" s="158"/>
      <c r="W94" s="158"/>
      <c r="X94" s="158"/>
    </row>
    <row r="95" customFormat="false" ht="12.75" hidden="true" customHeight="true" outlineLevel="0" collapsed="false">
      <c r="A95" s="163"/>
      <c r="B95" s="151" t="s">
        <v>346</v>
      </c>
      <c r="C95" s="151"/>
      <c r="D95" s="152" t="s">
        <v>347</v>
      </c>
      <c r="E95" s="153"/>
      <c r="F95" s="153" t="n">
        <f aca="false">SUM(F370)</f>
        <v>0</v>
      </c>
      <c r="G95" s="154" t="n">
        <f aca="false">SUM(G370)</f>
        <v>0</v>
      </c>
      <c r="H95" s="155" t="n">
        <f aca="false">SUM(H370)</f>
        <v>0</v>
      </c>
      <c r="I95" s="156" t="n">
        <f aca="false">SUM(I370)</f>
        <v>0</v>
      </c>
      <c r="J95" s="156" t="n">
        <f aca="false">SUM(J370)</f>
        <v>0</v>
      </c>
      <c r="K95" s="142" t="n">
        <f aca="false">SUM(E95:G95)</f>
        <v>0</v>
      </c>
      <c r="L95" s="142" t="n">
        <f aca="false">IF(G95&lt;&gt;0,G95,0)</f>
        <v>0</v>
      </c>
      <c r="M95" s="158"/>
      <c r="N95" s="158"/>
      <c r="O95" s="158"/>
      <c r="P95" s="158"/>
      <c r="Q95" s="158"/>
      <c r="R95" s="158"/>
      <c r="S95" s="158"/>
      <c r="T95" s="158"/>
      <c r="U95" s="158"/>
      <c r="V95" s="158"/>
      <c r="W95" s="158"/>
      <c r="X95" s="158"/>
    </row>
    <row r="96" customFormat="false" ht="30" hidden="true" customHeight="true" outlineLevel="0" collapsed="false">
      <c r="A96" s="189"/>
      <c r="B96" s="151" t="s">
        <v>348</v>
      </c>
      <c r="C96" s="151"/>
      <c r="D96" s="152" t="s">
        <v>349</v>
      </c>
      <c r="E96" s="153"/>
      <c r="F96" s="153" t="n">
        <f aca="false">SUM(F371)</f>
        <v>0</v>
      </c>
      <c r="G96" s="154" t="n">
        <f aca="false">SUM(G371)</f>
        <v>0</v>
      </c>
      <c r="H96" s="155" t="n">
        <f aca="false">SUM(H371)</f>
        <v>0</v>
      </c>
      <c r="I96" s="156" t="n">
        <f aca="false">SUM(I371)</f>
        <v>0</v>
      </c>
      <c r="J96" s="156" t="n">
        <f aca="false">SUM(J371)</f>
        <v>0</v>
      </c>
      <c r="K96" s="142" t="n">
        <f aca="false">SUM(E96:G96)</f>
        <v>0</v>
      </c>
      <c r="L96" s="142" t="n">
        <f aca="false">IF(G96&lt;&gt;0,G96,0)</f>
        <v>0</v>
      </c>
      <c r="M96" s="158"/>
      <c r="N96" s="158"/>
      <c r="O96" s="158"/>
      <c r="P96" s="158"/>
      <c r="Q96" s="158"/>
      <c r="R96" s="158"/>
      <c r="S96" s="158"/>
      <c r="T96" s="158"/>
      <c r="U96" s="158"/>
      <c r="V96" s="158"/>
      <c r="W96" s="158"/>
      <c r="X96" s="158"/>
    </row>
    <row r="97" customFormat="false" ht="30" hidden="true" customHeight="true" outlineLevel="0" collapsed="false">
      <c r="A97" s="189"/>
      <c r="B97" s="151" t="s">
        <v>350</v>
      </c>
      <c r="C97" s="151"/>
      <c r="D97" s="152" t="s">
        <v>351</v>
      </c>
      <c r="E97" s="153"/>
      <c r="F97" s="153" t="n">
        <f aca="false">SUM(F372)</f>
        <v>0</v>
      </c>
      <c r="G97" s="154" t="n">
        <f aca="false">SUM(G372)</f>
        <v>0</v>
      </c>
      <c r="H97" s="155" t="n">
        <f aca="false">SUM(H372)</f>
        <v>0</v>
      </c>
      <c r="I97" s="156" t="n">
        <f aca="false">SUM(I372)</f>
        <v>0</v>
      </c>
      <c r="J97" s="156" t="n">
        <f aca="false">SUM(J372)</f>
        <v>0</v>
      </c>
      <c r="K97" s="142" t="n">
        <f aca="false">SUM(E97:G97)</f>
        <v>0</v>
      </c>
      <c r="L97" s="142" t="n">
        <f aca="false">IF(G97&lt;&gt;0,G97,0)</f>
        <v>0</v>
      </c>
      <c r="M97" s="158"/>
      <c r="N97" s="158"/>
      <c r="O97" s="158"/>
      <c r="P97" s="158"/>
      <c r="Q97" s="158"/>
      <c r="R97" s="158"/>
      <c r="S97" s="158"/>
      <c r="T97" s="158"/>
      <c r="U97" s="158"/>
      <c r="V97" s="158"/>
      <c r="W97" s="158"/>
      <c r="X97" s="158"/>
    </row>
    <row r="98" customFormat="false" ht="12.75" hidden="true" customHeight="true" outlineLevel="0" collapsed="false">
      <c r="A98" s="163"/>
      <c r="B98" s="151" t="s">
        <v>352</v>
      </c>
      <c r="C98" s="151"/>
      <c r="D98" s="152" t="s">
        <v>353</v>
      </c>
      <c r="E98" s="153"/>
      <c r="F98" s="153" t="n">
        <f aca="false">SUM(F373)</f>
        <v>0</v>
      </c>
      <c r="G98" s="154" t="n">
        <f aca="false">SUM(G373)</f>
        <v>0</v>
      </c>
      <c r="H98" s="155" t="n">
        <f aca="false">SUM(H373)</f>
        <v>0</v>
      </c>
      <c r="I98" s="156" t="n">
        <f aca="false">SUM(I373)</f>
        <v>0</v>
      </c>
      <c r="J98" s="156" t="n">
        <f aca="false">SUM(J373)</f>
        <v>0</v>
      </c>
      <c r="K98" s="142" t="n">
        <f aca="false">SUM(E98:G98)</f>
        <v>0</v>
      </c>
      <c r="L98" s="142" t="n">
        <f aca="false">IF(G98&lt;&gt;0,G98,0)</f>
        <v>0</v>
      </c>
      <c r="M98" s="158"/>
      <c r="N98" s="158"/>
      <c r="O98" s="158"/>
      <c r="P98" s="158"/>
      <c r="Q98" s="158"/>
      <c r="R98" s="158"/>
      <c r="S98" s="158"/>
      <c r="T98" s="158"/>
      <c r="U98" s="158"/>
      <c r="V98" s="158"/>
      <c r="W98" s="158"/>
      <c r="X98" s="158"/>
    </row>
    <row r="99" customFormat="false" ht="12.75" hidden="true" customHeight="true" outlineLevel="0" collapsed="false">
      <c r="A99" s="136" t="s">
        <v>354</v>
      </c>
      <c r="B99" s="136"/>
      <c r="C99" s="136"/>
      <c r="D99" s="149" t="s">
        <v>355</v>
      </c>
      <c r="E99" s="138"/>
      <c r="F99" s="138" t="n">
        <f aca="false">SUM(F100:F101)</f>
        <v>0</v>
      </c>
      <c r="G99" s="139" t="n">
        <f aca="false">SUM(G100:G101)</f>
        <v>0</v>
      </c>
      <c r="H99" s="145" t="n">
        <f aca="false">SUM(H100:H101)</f>
        <v>0</v>
      </c>
      <c r="I99" s="146" t="n">
        <f aca="false">SUM(I100:I101)</f>
        <v>0</v>
      </c>
      <c r="J99" s="146" t="n">
        <f aca="false">SUM(J100:J101)</f>
        <v>0</v>
      </c>
      <c r="K99" s="142" t="n">
        <f aca="false">SUM(E99:G99)</f>
        <v>0</v>
      </c>
      <c r="L99" s="142" t="n">
        <f aca="false">IF(G99&lt;&gt;0,G99,0)</f>
        <v>0</v>
      </c>
      <c r="M99" s="158"/>
      <c r="N99" s="158"/>
      <c r="O99" s="158"/>
      <c r="P99" s="158"/>
      <c r="Q99" s="158"/>
      <c r="R99" s="158"/>
      <c r="S99" s="158"/>
      <c r="T99" s="158"/>
      <c r="U99" s="158"/>
      <c r="V99" s="158"/>
      <c r="W99" s="158"/>
      <c r="X99" s="158"/>
    </row>
    <row r="100" customFormat="false" ht="12.75" hidden="true" customHeight="true" outlineLevel="0" collapsed="false">
      <c r="A100" s="163"/>
      <c r="B100" s="151" t="s">
        <v>356</v>
      </c>
      <c r="C100" s="151"/>
      <c r="D100" s="152" t="s">
        <v>357</v>
      </c>
      <c r="E100" s="153"/>
      <c r="F100" s="153" t="n">
        <f aca="false">SUM(F375)</f>
        <v>0</v>
      </c>
      <c r="G100" s="154" t="n">
        <f aca="false">SUM(G375)</f>
        <v>0</v>
      </c>
      <c r="H100" s="155" t="n">
        <f aca="false">SUM(H375)</f>
        <v>0</v>
      </c>
      <c r="I100" s="156" t="n">
        <f aca="false">SUM(I375)</f>
        <v>0</v>
      </c>
      <c r="J100" s="156" t="n">
        <f aca="false">SUM(J375)</f>
        <v>0</v>
      </c>
      <c r="K100" s="142" t="n">
        <f aca="false">SUM(E100:G100)</f>
        <v>0</v>
      </c>
      <c r="L100" s="142" t="n">
        <f aca="false">IF(G100&lt;&gt;0,G100,0)</f>
        <v>0</v>
      </c>
      <c r="M100" s="158"/>
      <c r="N100" s="158"/>
      <c r="O100" s="158"/>
      <c r="P100" s="158"/>
      <c r="Q100" s="158"/>
      <c r="R100" s="158"/>
      <c r="S100" s="158"/>
      <c r="T100" s="158"/>
      <c r="U100" s="158"/>
      <c r="V100" s="158"/>
      <c r="W100" s="158"/>
      <c r="X100" s="158"/>
    </row>
    <row r="101" customFormat="false" ht="12.75" hidden="true" customHeight="true" outlineLevel="0" collapsed="false">
      <c r="A101" s="163"/>
      <c r="B101" s="151" t="s">
        <v>358</v>
      </c>
      <c r="C101" s="151"/>
      <c r="D101" s="152" t="s">
        <v>359</v>
      </c>
      <c r="E101" s="153"/>
      <c r="F101" s="153" t="n">
        <f aca="false">SUM(F376)</f>
        <v>0</v>
      </c>
      <c r="G101" s="154" t="n">
        <f aca="false">SUM(G376)</f>
        <v>0</v>
      </c>
      <c r="H101" s="155" t="n">
        <f aca="false">SUM(H376)</f>
        <v>0</v>
      </c>
      <c r="I101" s="156" t="n">
        <f aca="false">SUM(I376)</f>
        <v>0</v>
      </c>
      <c r="J101" s="156" t="n">
        <f aca="false">SUM(J376)</f>
        <v>0</v>
      </c>
      <c r="K101" s="142" t="n">
        <f aca="false">SUM(E101:G101)</f>
        <v>0</v>
      </c>
      <c r="L101" s="142" t="n">
        <f aca="false">IF(G101&lt;&gt;0,G101,0)</f>
        <v>0</v>
      </c>
      <c r="M101" s="158"/>
      <c r="N101" s="158"/>
      <c r="O101" s="158"/>
      <c r="P101" s="158"/>
      <c r="Q101" s="158"/>
      <c r="R101" s="158"/>
      <c r="S101" s="158"/>
      <c r="T101" s="158"/>
      <c r="U101" s="158"/>
      <c r="V101" s="158"/>
      <c r="W101" s="158"/>
      <c r="X101" s="158"/>
    </row>
    <row r="102" customFormat="false" ht="12.75" hidden="false" customHeight="true" outlineLevel="0" collapsed="false">
      <c r="A102" s="136" t="s">
        <v>360</v>
      </c>
      <c r="B102" s="136"/>
      <c r="C102" s="136"/>
      <c r="D102" s="137" t="s">
        <v>361</v>
      </c>
      <c r="E102" s="138"/>
      <c r="F102" s="138" t="n">
        <f aca="false">SUM(F103:F106)</f>
        <v>42</v>
      </c>
      <c r="G102" s="139" t="n">
        <f aca="false">SUM(G103:G106)</f>
        <v>42</v>
      </c>
      <c r="H102" s="145" t="n">
        <f aca="false">SUM(H103:H106)</f>
        <v>43</v>
      </c>
      <c r="I102" s="146" t="n">
        <f aca="false">SUM(I103:I106)</f>
        <v>44</v>
      </c>
      <c r="J102" s="146" t="n">
        <f aca="false">SUM(J103:J106)</f>
        <v>46</v>
      </c>
      <c r="K102" s="142" t="n">
        <f aca="false">SUM(E102:G102)</f>
        <v>84</v>
      </c>
      <c r="L102" s="142" t="n">
        <f aca="false">IF(G102&lt;&gt;0,G102,0)</f>
        <v>42</v>
      </c>
      <c r="M102" s="158"/>
      <c r="N102" s="158"/>
      <c r="O102" s="158"/>
      <c r="P102" s="158"/>
      <c r="Q102" s="158"/>
      <c r="R102" s="158"/>
      <c r="S102" s="158"/>
      <c r="T102" s="158"/>
      <c r="U102" s="158"/>
      <c r="V102" s="158"/>
      <c r="W102" s="158"/>
      <c r="X102" s="158"/>
    </row>
    <row r="103" customFormat="false" ht="12.75" hidden="true" customHeight="true" outlineLevel="0" collapsed="false">
      <c r="A103" s="163"/>
      <c r="B103" s="151" t="s">
        <v>362</v>
      </c>
      <c r="C103" s="151"/>
      <c r="D103" s="159" t="s">
        <v>363</v>
      </c>
      <c r="E103" s="153"/>
      <c r="F103" s="153" t="n">
        <f aca="false">SUM(F378)</f>
        <v>0</v>
      </c>
      <c r="G103" s="154" t="n">
        <f aca="false">SUM(G378)</f>
        <v>0</v>
      </c>
      <c r="H103" s="155" t="n">
        <f aca="false">SUM(H378)</f>
        <v>0</v>
      </c>
      <c r="I103" s="156" t="n">
        <f aca="false">SUM(I378)</f>
        <v>0</v>
      </c>
      <c r="J103" s="156" t="n">
        <f aca="false">SUM(J378)</f>
        <v>0</v>
      </c>
      <c r="K103" s="142" t="n">
        <f aca="false">SUM(E103:G103)</f>
        <v>0</v>
      </c>
      <c r="L103" s="142" t="n">
        <f aca="false">IF(G103&lt;&gt;0,G103,0)</f>
        <v>0</v>
      </c>
      <c r="M103" s="158"/>
      <c r="N103" s="158"/>
      <c r="O103" s="158"/>
      <c r="P103" s="158"/>
      <c r="Q103" s="158"/>
      <c r="R103" s="158"/>
      <c r="S103" s="158"/>
      <c r="T103" s="158"/>
      <c r="U103" s="158"/>
      <c r="V103" s="158"/>
      <c r="W103" s="158"/>
      <c r="X103" s="158"/>
    </row>
    <row r="104" customFormat="false" ht="30" hidden="true" customHeight="true" outlineLevel="0" collapsed="false">
      <c r="A104" s="163"/>
      <c r="B104" s="151" t="s">
        <v>364</v>
      </c>
      <c r="C104" s="151"/>
      <c r="D104" s="152" t="s">
        <v>365</v>
      </c>
      <c r="E104" s="153"/>
      <c r="F104" s="153" t="n">
        <f aca="false">SUM(F379)</f>
        <v>0</v>
      </c>
      <c r="G104" s="154" t="n">
        <f aca="false">SUM(G379)</f>
        <v>0</v>
      </c>
      <c r="H104" s="155" t="n">
        <f aca="false">SUM(H379)</f>
        <v>0</v>
      </c>
      <c r="I104" s="156" t="n">
        <f aca="false">SUM(I379)</f>
        <v>0</v>
      </c>
      <c r="J104" s="156" t="n">
        <f aca="false">SUM(J379)</f>
        <v>0</v>
      </c>
      <c r="K104" s="142" t="n">
        <f aca="false">SUM(E104:G104)</f>
        <v>0</v>
      </c>
      <c r="L104" s="142" t="n">
        <f aca="false">IF(G104&lt;&gt;0,G104,0)</f>
        <v>0</v>
      </c>
      <c r="M104" s="158"/>
      <c r="N104" s="158"/>
      <c r="O104" s="158"/>
      <c r="P104" s="158"/>
      <c r="Q104" s="158"/>
      <c r="R104" s="158"/>
      <c r="S104" s="158"/>
      <c r="T104" s="158"/>
      <c r="U104" s="158"/>
      <c r="V104" s="158"/>
      <c r="W104" s="158"/>
      <c r="X104" s="158"/>
    </row>
    <row r="105" customFormat="false" ht="30" hidden="true" customHeight="true" outlineLevel="0" collapsed="false">
      <c r="A105" s="163"/>
      <c r="B105" s="151" t="s">
        <v>366</v>
      </c>
      <c r="C105" s="151"/>
      <c r="D105" s="152" t="s">
        <v>367</v>
      </c>
      <c r="E105" s="153"/>
      <c r="F105" s="153" t="n">
        <f aca="false">SUM(F380)</f>
        <v>0</v>
      </c>
      <c r="G105" s="154" t="n">
        <f aca="false">SUM(G380)</f>
        <v>0</v>
      </c>
      <c r="H105" s="155" t="n">
        <f aca="false">SUM(H380)</f>
        <v>0</v>
      </c>
      <c r="I105" s="156" t="n">
        <f aca="false">SUM(I380)</f>
        <v>0</v>
      </c>
      <c r="J105" s="156" t="n">
        <f aca="false">SUM(J380)</f>
        <v>0</v>
      </c>
      <c r="K105" s="142" t="n">
        <f aca="false">SUM(E105:G105)</f>
        <v>0</v>
      </c>
      <c r="L105" s="142" t="n">
        <f aca="false">IF(G105&lt;&gt;0,G105,0)</f>
        <v>0</v>
      </c>
      <c r="M105" s="158"/>
      <c r="N105" s="158"/>
      <c r="O105" s="158"/>
      <c r="P105" s="158"/>
      <c r="Q105" s="158"/>
      <c r="R105" s="158"/>
      <c r="S105" s="158"/>
      <c r="T105" s="158"/>
      <c r="U105" s="158"/>
      <c r="V105" s="158"/>
      <c r="W105" s="158"/>
      <c r="X105" s="158"/>
    </row>
    <row r="106" customFormat="false" ht="12.75" hidden="false" customHeight="true" outlineLevel="0" collapsed="false">
      <c r="A106" s="163"/>
      <c r="B106" s="151" t="s">
        <v>368</v>
      </c>
      <c r="C106" s="151"/>
      <c r="D106" s="152" t="s">
        <v>369</v>
      </c>
      <c r="E106" s="153"/>
      <c r="F106" s="153" t="n">
        <f aca="false">SUM(F381)</f>
        <v>42</v>
      </c>
      <c r="G106" s="154" t="n">
        <f aca="false">SUM(G381)</f>
        <v>42</v>
      </c>
      <c r="H106" s="155" t="n">
        <f aca="false">SUM(H381)</f>
        <v>43</v>
      </c>
      <c r="I106" s="156" t="n">
        <f aca="false">SUM(I381)</f>
        <v>44</v>
      </c>
      <c r="J106" s="156" t="n">
        <f aca="false">SUM(J381)</f>
        <v>46</v>
      </c>
      <c r="K106" s="142" t="n">
        <f aca="false">SUM(E106:G106)</f>
        <v>84</v>
      </c>
      <c r="L106" s="142" t="n">
        <f aca="false">IF(G106&lt;&gt;0,G106,0)</f>
        <v>42</v>
      </c>
      <c r="M106" s="158"/>
      <c r="N106" s="158"/>
      <c r="O106" s="158"/>
      <c r="P106" s="158"/>
      <c r="Q106" s="158"/>
      <c r="R106" s="158"/>
      <c r="S106" s="158"/>
      <c r="T106" s="158"/>
      <c r="U106" s="158"/>
      <c r="V106" s="158"/>
      <c r="W106" s="158"/>
      <c r="X106" s="158"/>
    </row>
    <row r="107" customFormat="false" ht="12.75" hidden="false" customHeight="true" outlineLevel="0" collapsed="false">
      <c r="A107" s="136" t="s">
        <v>370</v>
      </c>
      <c r="B107" s="136"/>
      <c r="C107" s="136"/>
      <c r="D107" s="137" t="s">
        <v>371</v>
      </c>
      <c r="E107" s="138"/>
      <c r="F107" s="138" t="n">
        <f aca="false">SUM(F108:F114)</f>
        <v>761</v>
      </c>
      <c r="G107" s="139" t="n">
        <f aca="false">SUM(G108:G114)</f>
        <v>761</v>
      </c>
      <c r="H107" s="145" t="n">
        <f aca="false">SUM(H108:H114)</f>
        <v>772</v>
      </c>
      <c r="I107" s="146" t="n">
        <f aca="false">SUM(I108:I114)</f>
        <v>781</v>
      </c>
      <c r="J107" s="146" t="n">
        <f aca="false">SUM(J108:J114)</f>
        <v>791</v>
      </c>
      <c r="K107" s="142" t="n">
        <f aca="false">SUM(E107:G107)</f>
        <v>1522</v>
      </c>
      <c r="L107" s="142" t="n">
        <f aca="false">IF(G107&lt;&gt;0,G107,0)</f>
        <v>761</v>
      </c>
      <c r="M107" s="158"/>
      <c r="N107" s="158"/>
      <c r="O107" s="158"/>
      <c r="P107" s="158"/>
      <c r="Q107" s="158"/>
      <c r="R107" s="158"/>
      <c r="S107" s="158"/>
      <c r="T107" s="158"/>
      <c r="U107" s="158"/>
      <c r="V107" s="158"/>
      <c r="W107" s="158"/>
      <c r="X107" s="158"/>
    </row>
    <row r="108" customFormat="false" ht="12.75" hidden="true" customHeight="true" outlineLevel="0" collapsed="false">
      <c r="A108" s="163"/>
      <c r="B108" s="151" t="s">
        <v>372</v>
      </c>
      <c r="C108" s="151"/>
      <c r="D108" s="152" t="s">
        <v>373</v>
      </c>
      <c r="E108" s="153"/>
      <c r="F108" s="153" t="n">
        <f aca="false">SUM(F383)</f>
        <v>0</v>
      </c>
      <c r="G108" s="154" t="n">
        <f aca="false">SUM(G383)</f>
        <v>0</v>
      </c>
      <c r="H108" s="155" t="n">
        <f aca="false">SUM(H383)</f>
        <v>0</v>
      </c>
      <c r="I108" s="156" t="n">
        <f aca="false">SUM(I383)</f>
        <v>0</v>
      </c>
      <c r="J108" s="156" t="n">
        <f aca="false">SUM(J383)</f>
        <v>0</v>
      </c>
      <c r="K108" s="142" t="n">
        <f aca="false">SUM(E108:G108)</f>
        <v>0</v>
      </c>
      <c r="L108" s="142" t="n">
        <f aca="false">IF(G108&lt;&gt;0,G108,0)</f>
        <v>0</v>
      </c>
      <c r="M108" s="158"/>
      <c r="N108" s="158"/>
      <c r="O108" s="158"/>
      <c r="P108" s="158"/>
      <c r="Q108" s="158"/>
      <c r="R108" s="158"/>
      <c r="S108" s="158"/>
      <c r="T108" s="158"/>
      <c r="U108" s="158"/>
      <c r="V108" s="158"/>
      <c r="W108" s="158"/>
      <c r="X108" s="158"/>
    </row>
    <row r="109" customFormat="false" ht="12.75" hidden="true" customHeight="true" outlineLevel="0" collapsed="false">
      <c r="A109" s="163"/>
      <c r="B109" s="151" t="s">
        <v>374</v>
      </c>
      <c r="C109" s="151"/>
      <c r="D109" s="152" t="s">
        <v>375</v>
      </c>
      <c r="E109" s="153"/>
      <c r="F109" s="153" t="n">
        <f aca="false">SUM(F384)</f>
        <v>0</v>
      </c>
      <c r="G109" s="154" t="n">
        <f aca="false">SUM(G384)</f>
        <v>0</v>
      </c>
      <c r="H109" s="155" t="n">
        <f aca="false">SUM(H384)</f>
        <v>0</v>
      </c>
      <c r="I109" s="156" t="n">
        <f aca="false">SUM(I384)</f>
        <v>0</v>
      </c>
      <c r="J109" s="156" t="n">
        <f aca="false">SUM(J384)</f>
        <v>0</v>
      </c>
      <c r="K109" s="142" t="n">
        <f aca="false">SUM(E109:G109)</f>
        <v>0</v>
      </c>
      <c r="L109" s="142" t="n">
        <f aca="false">IF(G109&lt;&gt;0,G109,0)</f>
        <v>0</v>
      </c>
      <c r="M109" s="158"/>
      <c r="N109" s="158"/>
      <c r="O109" s="158"/>
      <c r="P109" s="158"/>
      <c r="Q109" s="158"/>
      <c r="R109" s="158"/>
      <c r="S109" s="158"/>
      <c r="T109" s="158"/>
      <c r="U109" s="158"/>
      <c r="V109" s="158"/>
      <c r="W109" s="158"/>
      <c r="X109" s="158"/>
    </row>
    <row r="110" customFormat="false" ht="12.75" hidden="true" customHeight="true" outlineLevel="0" collapsed="false">
      <c r="A110" s="163"/>
      <c r="B110" s="151" t="s">
        <v>376</v>
      </c>
      <c r="C110" s="151"/>
      <c r="D110" s="152" t="s">
        <v>377</v>
      </c>
      <c r="E110" s="153"/>
      <c r="F110" s="153" t="n">
        <f aca="false">SUM(F385)</f>
        <v>0</v>
      </c>
      <c r="G110" s="154" t="n">
        <f aca="false">SUM(G385)</f>
        <v>0</v>
      </c>
      <c r="H110" s="155" t="n">
        <f aca="false">SUM(H385)</f>
        <v>0</v>
      </c>
      <c r="I110" s="156" t="n">
        <f aca="false">SUM(I385)</f>
        <v>0</v>
      </c>
      <c r="J110" s="156" t="n">
        <f aca="false">SUM(J385)</f>
        <v>0</v>
      </c>
      <c r="K110" s="142" t="n">
        <f aca="false">SUM(E110:G110)</f>
        <v>0</v>
      </c>
      <c r="L110" s="142" t="n">
        <f aca="false">IF(G110&lt;&gt;0,G110,0)</f>
        <v>0</v>
      </c>
      <c r="M110" s="158"/>
      <c r="N110" s="158"/>
      <c r="O110" s="158"/>
      <c r="P110" s="158"/>
      <c r="Q110" s="158"/>
      <c r="R110" s="158"/>
      <c r="S110" s="158"/>
      <c r="T110" s="158"/>
      <c r="U110" s="158"/>
      <c r="V110" s="158"/>
      <c r="W110" s="158"/>
      <c r="X110" s="158"/>
    </row>
    <row r="111" customFormat="false" ht="12.75" hidden="true" customHeight="true" outlineLevel="0" collapsed="false">
      <c r="A111" s="163"/>
      <c r="B111" s="151" t="s">
        <v>378</v>
      </c>
      <c r="C111" s="151"/>
      <c r="D111" s="152" t="s">
        <v>379</v>
      </c>
      <c r="E111" s="153"/>
      <c r="F111" s="153" t="n">
        <f aca="false">SUM(F437)</f>
        <v>0</v>
      </c>
      <c r="G111" s="154" t="n">
        <f aca="false">SUM(G437)</f>
        <v>0</v>
      </c>
      <c r="H111" s="155" t="n">
        <f aca="false">SUM(H437)</f>
        <v>0</v>
      </c>
      <c r="I111" s="156" t="n">
        <f aca="false">SUM(I437)</f>
        <v>0</v>
      </c>
      <c r="J111" s="156" t="n">
        <f aca="false">SUM(J437)</f>
        <v>0</v>
      </c>
      <c r="K111" s="142" t="n">
        <f aca="false">SUM(E111:G111)</f>
        <v>0</v>
      </c>
      <c r="L111" s="142" t="n">
        <f aca="false">IF(G111&lt;&gt;0,G111,0)</f>
        <v>0</v>
      </c>
      <c r="M111" s="158"/>
      <c r="N111" s="158"/>
      <c r="O111" s="158"/>
      <c r="P111" s="158"/>
      <c r="Q111" s="158"/>
      <c r="R111" s="158"/>
      <c r="S111" s="158"/>
      <c r="T111" s="158"/>
      <c r="U111" s="158"/>
      <c r="V111" s="158"/>
      <c r="W111" s="158"/>
      <c r="X111" s="158"/>
    </row>
    <row r="112" customFormat="false" ht="25.5" hidden="true" customHeight="true" outlineLevel="0" collapsed="false">
      <c r="A112" s="163"/>
      <c r="B112" s="151" t="s">
        <v>380</v>
      </c>
      <c r="C112" s="151"/>
      <c r="D112" s="159" t="s">
        <v>381</v>
      </c>
      <c r="E112" s="153"/>
      <c r="F112" s="153" t="n">
        <f aca="false">SUM(F386)</f>
        <v>0</v>
      </c>
      <c r="G112" s="154" t="n">
        <f aca="false">SUM(G386)</f>
        <v>0</v>
      </c>
      <c r="H112" s="155" t="n">
        <f aca="false">SUM(H386)</f>
        <v>0</v>
      </c>
      <c r="I112" s="156" t="n">
        <f aca="false">SUM(I386)</f>
        <v>0</v>
      </c>
      <c r="J112" s="156" t="n">
        <f aca="false">SUM(J386)</f>
        <v>0</v>
      </c>
      <c r="K112" s="142" t="n">
        <f aca="false">SUM(E112:G112)</f>
        <v>0</v>
      </c>
      <c r="L112" s="142" t="n">
        <f aca="false">IF(G112&lt;&gt;0,G112,0)</f>
        <v>0</v>
      </c>
      <c r="M112" s="158"/>
      <c r="N112" s="158"/>
      <c r="O112" s="158"/>
      <c r="P112" s="158"/>
      <c r="Q112" s="158"/>
      <c r="R112" s="158"/>
      <c r="S112" s="158"/>
      <c r="T112" s="158"/>
      <c r="U112" s="158"/>
      <c r="V112" s="158"/>
      <c r="W112" s="158"/>
      <c r="X112" s="158"/>
    </row>
    <row r="113" customFormat="false" ht="25.5" hidden="true" customHeight="true" outlineLevel="0" collapsed="false">
      <c r="A113" s="163"/>
      <c r="B113" s="151" t="s">
        <v>382</v>
      </c>
      <c r="C113" s="151"/>
      <c r="D113" s="159" t="s">
        <v>383</v>
      </c>
      <c r="E113" s="153"/>
      <c r="F113" s="153" t="n">
        <f aca="false">F438</f>
        <v>0</v>
      </c>
      <c r="G113" s="154" t="n">
        <f aca="false">G438</f>
        <v>0</v>
      </c>
      <c r="H113" s="155"/>
      <c r="I113" s="156"/>
      <c r="J113" s="156"/>
      <c r="K113" s="142" t="n">
        <f aca="false">SUM(E113:G113)</f>
        <v>0</v>
      </c>
      <c r="L113" s="142" t="n">
        <f aca="false">IF(G113&lt;&gt;0,G113,0)</f>
        <v>0</v>
      </c>
      <c r="M113" s="158"/>
      <c r="N113" s="158"/>
      <c r="O113" s="158"/>
      <c r="P113" s="158"/>
      <c r="Q113" s="158"/>
      <c r="R113" s="158"/>
      <c r="S113" s="158"/>
      <c r="T113" s="158"/>
      <c r="U113" s="158"/>
      <c r="V113" s="158"/>
      <c r="W113" s="158"/>
      <c r="X113" s="158"/>
    </row>
    <row r="114" s="115" customFormat="true" ht="12.75" hidden="false" customHeight="true" outlineLevel="0" collapsed="false">
      <c r="A114" s="163"/>
      <c r="B114" s="151" t="s">
        <v>384</v>
      </c>
      <c r="C114" s="151"/>
      <c r="D114" s="159" t="s">
        <v>385</v>
      </c>
      <c r="E114" s="153"/>
      <c r="F114" s="153" t="n">
        <f aca="false">SUM(F387)</f>
        <v>761</v>
      </c>
      <c r="G114" s="154" t="n">
        <f aca="false">SUM(G387)</f>
        <v>761</v>
      </c>
      <c r="H114" s="155" t="n">
        <f aca="false">SUM(H387)</f>
        <v>772</v>
      </c>
      <c r="I114" s="156" t="n">
        <f aca="false">SUM(I387)</f>
        <v>781</v>
      </c>
      <c r="J114" s="156" t="n">
        <f aca="false">SUM(J387)</f>
        <v>791</v>
      </c>
      <c r="K114" s="142" t="n">
        <f aca="false">SUM(E114:G114)</f>
        <v>1522</v>
      </c>
      <c r="L114" s="142" t="n">
        <f aca="false">IF(G114&lt;&gt;0,G114,0)</f>
        <v>761</v>
      </c>
      <c r="M114" s="157"/>
      <c r="N114" s="157"/>
      <c r="O114" s="157"/>
      <c r="P114" s="157"/>
      <c r="Q114" s="157"/>
      <c r="R114" s="157"/>
      <c r="S114" s="157"/>
      <c r="T114" s="157"/>
      <c r="U114" s="157"/>
      <c r="V114" s="157"/>
      <c r="W114" s="157"/>
      <c r="X114" s="157"/>
    </row>
    <row r="115" s="115" customFormat="true" ht="12.75" hidden="false" customHeight="true" outlineLevel="0" collapsed="false">
      <c r="A115" s="136" t="s">
        <v>386</v>
      </c>
      <c r="B115" s="136"/>
      <c r="C115" s="136"/>
      <c r="D115" s="137" t="s">
        <v>387</v>
      </c>
      <c r="E115" s="138"/>
      <c r="F115" s="138" t="n">
        <f aca="false">SUM(F116:F119)</f>
        <v>886.7</v>
      </c>
      <c r="G115" s="139" t="n">
        <f aca="false">SUM(G116:G119)</f>
        <v>886.7</v>
      </c>
      <c r="H115" s="145" t="n">
        <f aca="false">SUM(H116:H119)</f>
        <v>900</v>
      </c>
      <c r="I115" s="146" t="n">
        <f aca="false">SUM(I116:I119)</f>
        <v>910</v>
      </c>
      <c r="J115" s="146" t="n">
        <f aca="false">SUM(J116:J119)</f>
        <v>922</v>
      </c>
      <c r="K115" s="142" t="n">
        <f aca="false">SUM(E115:G115)</f>
        <v>1773.4</v>
      </c>
      <c r="L115" s="142"/>
      <c r="M115" s="157"/>
      <c r="N115" s="157"/>
      <c r="O115" s="157"/>
      <c r="P115" s="157"/>
      <c r="Q115" s="157"/>
      <c r="R115" s="157"/>
      <c r="S115" s="157"/>
      <c r="T115" s="157"/>
      <c r="U115" s="157"/>
      <c r="V115" s="157"/>
      <c r="W115" s="157"/>
      <c r="X115" s="157"/>
    </row>
    <row r="116" s="115" customFormat="true" ht="12.75" hidden="true" customHeight="true" outlineLevel="0" collapsed="false">
      <c r="A116" s="163"/>
      <c r="B116" s="151" t="s">
        <v>388</v>
      </c>
      <c r="C116" s="151"/>
      <c r="D116" s="159" t="s">
        <v>389</v>
      </c>
      <c r="E116" s="153"/>
      <c r="F116" s="153" t="n">
        <f aca="false">SUM(F389)</f>
        <v>0</v>
      </c>
      <c r="G116" s="154" t="n">
        <f aca="false">SUM(G389)</f>
        <v>0</v>
      </c>
      <c r="H116" s="155" t="n">
        <f aca="false">SUM(H389)</f>
        <v>0</v>
      </c>
      <c r="I116" s="156" t="n">
        <f aca="false">SUM(I389)</f>
        <v>0</v>
      </c>
      <c r="J116" s="156" t="n">
        <f aca="false">SUM(J389)</f>
        <v>0</v>
      </c>
      <c r="K116" s="142" t="n">
        <f aca="false">SUM(E116:G116)</f>
        <v>0</v>
      </c>
      <c r="L116" s="142" t="n">
        <f aca="false">IF(G116&lt;&gt;0,G116,0)</f>
        <v>0</v>
      </c>
      <c r="M116" s="157"/>
      <c r="N116" s="157"/>
      <c r="O116" s="157"/>
      <c r="P116" s="157"/>
      <c r="Q116" s="157"/>
      <c r="R116" s="157"/>
      <c r="S116" s="157"/>
      <c r="T116" s="157"/>
      <c r="U116" s="157"/>
      <c r="V116" s="157"/>
      <c r="W116" s="157"/>
      <c r="X116" s="157"/>
    </row>
    <row r="117" s="115" customFormat="true" ht="24.75" hidden="false" customHeight="true" outlineLevel="0" collapsed="false">
      <c r="A117" s="163"/>
      <c r="B117" s="151" t="s">
        <v>390</v>
      </c>
      <c r="C117" s="151"/>
      <c r="D117" s="159" t="s">
        <v>391</v>
      </c>
      <c r="E117" s="153"/>
      <c r="F117" s="153" t="n">
        <f aca="false">SUM(F390)</f>
        <v>-6763.1</v>
      </c>
      <c r="G117" s="154" t="n">
        <f aca="false">SUM(G390)</f>
        <v>-6763.1</v>
      </c>
      <c r="H117" s="155" t="n">
        <f aca="false">SUM(H390)</f>
        <v>0</v>
      </c>
      <c r="I117" s="156" t="n">
        <f aca="false">SUM(I390)</f>
        <v>0</v>
      </c>
      <c r="J117" s="156" t="n">
        <f aca="false">SUM(J390)</f>
        <v>0</v>
      </c>
      <c r="K117" s="142" t="n">
        <f aca="false">SUM(E117:G117)</f>
        <v>-13526.2</v>
      </c>
      <c r="L117" s="142" t="n">
        <f aca="false">IF(G117&lt;&gt;0,G117,0)</f>
        <v>-6763.1</v>
      </c>
      <c r="M117" s="157"/>
      <c r="N117" s="157"/>
      <c r="O117" s="157"/>
      <c r="P117" s="157"/>
      <c r="Q117" s="157"/>
      <c r="R117" s="157"/>
      <c r="S117" s="157"/>
      <c r="T117" s="157"/>
      <c r="U117" s="157"/>
      <c r="V117" s="157"/>
      <c r="W117" s="157"/>
      <c r="X117" s="157"/>
    </row>
    <row r="118" s="115" customFormat="true" ht="12.75" hidden="false" customHeight="true" outlineLevel="0" collapsed="false">
      <c r="A118" s="163"/>
      <c r="B118" s="151" t="s">
        <v>392</v>
      </c>
      <c r="C118" s="151"/>
      <c r="D118" s="159" t="s">
        <v>393</v>
      </c>
      <c r="E118" s="153"/>
      <c r="F118" s="153" t="n">
        <f aca="false">SUM(F440)</f>
        <v>6763.1</v>
      </c>
      <c r="G118" s="154" t="n">
        <f aca="false">SUM(G440)</f>
        <v>6763.1</v>
      </c>
      <c r="H118" s="155" t="n">
        <f aca="false">SUM(H440)</f>
        <v>0</v>
      </c>
      <c r="I118" s="156" t="n">
        <f aca="false">SUM(I440)</f>
        <v>0</v>
      </c>
      <c r="J118" s="156" t="n">
        <f aca="false">SUM(J440)</f>
        <v>0</v>
      </c>
      <c r="K118" s="142" t="n">
        <f aca="false">SUM(E118:G118)</f>
        <v>13526.2</v>
      </c>
      <c r="L118" s="142" t="n">
        <f aca="false">IF(G118&lt;&gt;0,G118,0)</f>
        <v>6763.1</v>
      </c>
      <c r="M118" s="157"/>
      <c r="N118" s="157"/>
      <c r="O118" s="157"/>
      <c r="P118" s="157"/>
      <c r="Q118" s="157"/>
      <c r="R118" s="157"/>
      <c r="S118" s="157"/>
      <c r="T118" s="157"/>
      <c r="U118" s="157"/>
      <c r="V118" s="157"/>
      <c r="W118" s="157"/>
      <c r="X118" s="157"/>
    </row>
    <row r="119" s="115" customFormat="true" ht="12.75" hidden="false" customHeight="true" outlineLevel="0" collapsed="false">
      <c r="A119" s="163"/>
      <c r="B119" s="151" t="s">
        <v>394</v>
      </c>
      <c r="C119" s="151"/>
      <c r="D119" s="159" t="s">
        <v>395</v>
      </c>
      <c r="E119" s="153"/>
      <c r="F119" s="153" t="n">
        <f aca="false">SUM(F391)</f>
        <v>886.7</v>
      </c>
      <c r="G119" s="154" t="n">
        <f aca="false">SUM(G391)</f>
        <v>886.7</v>
      </c>
      <c r="H119" s="155" t="n">
        <f aca="false">SUM(H391)</f>
        <v>900</v>
      </c>
      <c r="I119" s="156" t="n">
        <f aca="false">SUM(I391)</f>
        <v>910</v>
      </c>
      <c r="J119" s="156" t="n">
        <f aca="false">SUM(J391)</f>
        <v>922</v>
      </c>
      <c r="K119" s="142" t="n">
        <f aca="false">SUM(E119:G119)</f>
        <v>1773.4</v>
      </c>
      <c r="L119" s="142" t="n">
        <f aca="false">IF(G119&lt;&gt;0,G119,0)</f>
        <v>886.7</v>
      </c>
      <c r="M119" s="157"/>
      <c r="N119" s="157"/>
      <c r="O119" s="157"/>
      <c r="P119" s="157"/>
      <c r="Q119" s="157"/>
      <c r="R119" s="157"/>
      <c r="S119" s="157"/>
      <c r="T119" s="157"/>
      <c r="U119" s="157"/>
      <c r="V119" s="157"/>
      <c r="W119" s="157"/>
      <c r="X119" s="157"/>
    </row>
    <row r="120" s="115" customFormat="true" ht="12.75" hidden="true" customHeight="true" outlineLevel="0" collapsed="false">
      <c r="A120" s="136" t="s">
        <v>396</v>
      </c>
      <c r="B120" s="136"/>
      <c r="C120" s="136"/>
      <c r="D120" s="149" t="s">
        <v>397</v>
      </c>
      <c r="E120" s="138"/>
      <c r="F120" s="138" t="n">
        <f aca="false">SUM(F122:F126)</f>
        <v>0</v>
      </c>
      <c r="G120" s="139" t="n">
        <f aca="false">SUM(G122:G126)</f>
        <v>0</v>
      </c>
      <c r="H120" s="145" t="n">
        <f aca="false">SUM(H122:H126)</f>
        <v>0</v>
      </c>
      <c r="I120" s="146" t="n">
        <f aca="false">SUM(I122:I126)</f>
        <v>0</v>
      </c>
      <c r="J120" s="146" t="n">
        <f aca="false">SUM(J122:J126)</f>
        <v>0</v>
      </c>
      <c r="K120" s="142" t="n">
        <f aca="false">SUM(E120:G120)</f>
        <v>0</v>
      </c>
      <c r="L120" s="142" t="n">
        <f aca="false">IF(G120&lt;&gt;0,G120,0)</f>
        <v>0</v>
      </c>
      <c r="M120" s="157"/>
      <c r="N120" s="157"/>
      <c r="O120" s="157"/>
      <c r="P120" s="157"/>
      <c r="Q120" s="157"/>
      <c r="R120" s="157"/>
      <c r="S120" s="157"/>
      <c r="T120" s="157"/>
      <c r="U120" s="157"/>
      <c r="V120" s="157"/>
      <c r="W120" s="157"/>
      <c r="X120" s="157"/>
    </row>
    <row r="121" s="115" customFormat="true" ht="17.25" hidden="true" customHeight="true" outlineLevel="0" collapsed="false">
      <c r="A121" s="163"/>
      <c r="B121" s="190" t="s">
        <v>398</v>
      </c>
      <c r="C121" s="190"/>
      <c r="D121" s="149" t="s">
        <v>399</v>
      </c>
      <c r="E121" s="138"/>
      <c r="F121" s="138" t="n">
        <f aca="false">SUM(F122:F125)</f>
        <v>0</v>
      </c>
      <c r="G121" s="139" t="n">
        <f aca="false">SUM(G122:G125)</f>
        <v>0</v>
      </c>
      <c r="H121" s="145" t="n">
        <f aca="false">SUM(H122:H125)</f>
        <v>0</v>
      </c>
      <c r="I121" s="146" t="n">
        <f aca="false">SUM(I122:I125)</f>
        <v>0</v>
      </c>
      <c r="J121" s="146" t="n">
        <f aca="false">SUM(J122:J125)</f>
        <v>0</v>
      </c>
      <c r="K121" s="142" t="n">
        <f aca="false">SUM(E121:G121)</f>
        <v>0</v>
      </c>
      <c r="L121" s="142" t="n">
        <f aca="false">IF(G121&lt;&gt;0,G121,0)</f>
        <v>0</v>
      </c>
      <c r="M121" s="157"/>
      <c r="N121" s="157"/>
      <c r="O121" s="157"/>
      <c r="P121" s="157"/>
      <c r="Q121" s="157"/>
      <c r="R121" s="157"/>
      <c r="S121" s="157"/>
      <c r="T121" s="157"/>
      <c r="U121" s="157"/>
      <c r="V121" s="157"/>
      <c r="W121" s="157"/>
      <c r="X121" s="157"/>
    </row>
    <row r="122" s="115" customFormat="true" ht="12.75" hidden="true" customHeight="true" outlineLevel="0" collapsed="false">
      <c r="A122" s="163"/>
      <c r="B122" s="151" t="s">
        <v>400</v>
      </c>
      <c r="C122" s="151"/>
      <c r="D122" s="152" t="s">
        <v>401</v>
      </c>
      <c r="E122" s="153"/>
      <c r="F122" s="153" t="n">
        <f aca="false">SUM(F443)</f>
        <v>0</v>
      </c>
      <c r="G122" s="154" t="n">
        <f aca="false">SUM(G443)</f>
        <v>0</v>
      </c>
      <c r="H122" s="155" t="n">
        <f aca="false">SUM(H443)</f>
        <v>0</v>
      </c>
      <c r="I122" s="156" t="n">
        <f aca="false">SUM(I443)</f>
        <v>0</v>
      </c>
      <c r="J122" s="156" t="n">
        <f aca="false">SUM(J443)</f>
        <v>0</v>
      </c>
      <c r="K122" s="142" t="n">
        <f aca="false">SUM(E122:G122)</f>
        <v>0</v>
      </c>
      <c r="L122" s="142" t="n">
        <f aca="false">IF(G122&lt;&gt;0,G122,0)</f>
        <v>0</v>
      </c>
      <c r="M122" s="157"/>
      <c r="N122" s="157"/>
      <c r="O122" s="157"/>
      <c r="P122" s="157"/>
      <c r="Q122" s="157"/>
      <c r="R122" s="157"/>
      <c r="S122" s="157"/>
      <c r="T122" s="157"/>
      <c r="U122" s="157"/>
      <c r="V122" s="157"/>
      <c r="W122" s="157"/>
      <c r="X122" s="157"/>
    </row>
    <row r="123" customFormat="false" ht="12.75" hidden="true" customHeight="true" outlineLevel="0" collapsed="false">
      <c r="A123" s="163"/>
      <c r="B123" s="151" t="s">
        <v>402</v>
      </c>
      <c r="C123" s="151"/>
      <c r="D123" s="152" t="s">
        <v>403</v>
      </c>
      <c r="E123" s="153"/>
      <c r="F123" s="153" t="n">
        <f aca="false">SUM(F444)</f>
        <v>0</v>
      </c>
      <c r="G123" s="154" t="n">
        <f aca="false">SUM(G444)</f>
        <v>0</v>
      </c>
      <c r="H123" s="155" t="n">
        <f aca="false">SUM(H444)</f>
        <v>0</v>
      </c>
      <c r="I123" s="156" t="n">
        <f aca="false">SUM(I444)</f>
        <v>0</v>
      </c>
      <c r="J123" s="156" t="n">
        <f aca="false">SUM(J444)</f>
        <v>0</v>
      </c>
      <c r="K123" s="142" t="n">
        <f aca="false">SUM(E123:G123)</f>
        <v>0</v>
      </c>
      <c r="L123" s="142" t="n">
        <f aca="false">IF(G123&lt;&gt;0,G123,0)</f>
        <v>0</v>
      </c>
      <c r="M123" s="158"/>
      <c r="N123" s="158"/>
      <c r="O123" s="158"/>
      <c r="P123" s="158"/>
      <c r="Q123" s="158"/>
      <c r="R123" s="158"/>
      <c r="S123" s="158"/>
      <c r="T123" s="158"/>
      <c r="U123" s="158"/>
      <c r="V123" s="158"/>
      <c r="W123" s="158"/>
      <c r="X123" s="158"/>
    </row>
    <row r="124" s="162" customFormat="true" ht="12.75" hidden="true" customHeight="true" outlineLevel="0" collapsed="false">
      <c r="A124" s="163"/>
      <c r="B124" s="151" t="s">
        <v>404</v>
      </c>
      <c r="C124" s="151"/>
      <c r="D124" s="152" t="s">
        <v>405</v>
      </c>
      <c r="E124" s="153"/>
      <c r="F124" s="153" t="n">
        <f aca="false">SUM(F445)</f>
        <v>0</v>
      </c>
      <c r="G124" s="154" t="n">
        <f aca="false">SUM(G445)</f>
        <v>0</v>
      </c>
      <c r="H124" s="155" t="n">
        <f aca="false">SUM(H445)</f>
        <v>0</v>
      </c>
      <c r="I124" s="156" t="n">
        <f aca="false">SUM(I445)</f>
        <v>0</v>
      </c>
      <c r="J124" s="156" t="n">
        <f aca="false">SUM(J445)</f>
        <v>0</v>
      </c>
      <c r="K124" s="142" t="n">
        <f aca="false">SUM(E124:G124)</f>
        <v>0</v>
      </c>
      <c r="L124" s="142" t="n">
        <f aca="false">IF(G124&lt;&gt;0,G124,0)</f>
        <v>0</v>
      </c>
      <c r="M124" s="161"/>
      <c r="N124" s="161"/>
      <c r="O124" s="161"/>
      <c r="P124" s="161"/>
      <c r="Q124" s="161"/>
      <c r="R124" s="161"/>
      <c r="S124" s="161"/>
      <c r="T124" s="161"/>
      <c r="U124" s="161"/>
      <c r="V124" s="161"/>
      <c r="W124" s="161"/>
      <c r="X124" s="161"/>
    </row>
    <row r="125" s="148" customFormat="true" ht="30" hidden="true" customHeight="true" outlineLevel="0" collapsed="false">
      <c r="A125" s="163"/>
      <c r="B125" s="151" t="s">
        <v>406</v>
      </c>
      <c r="C125" s="151"/>
      <c r="D125" s="152" t="s">
        <v>407</v>
      </c>
      <c r="E125" s="153"/>
      <c r="F125" s="153" t="n">
        <f aca="false">SUM(F446)</f>
        <v>0</v>
      </c>
      <c r="G125" s="154" t="n">
        <f aca="false">SUM(G446)</f>
        <v>0</v>
      </c>
      <c r="H125" s="155" t="n">
        <f aca="false">SUM(H446)</f>
        <v>0</v>
      </c>
      <c r="I125" s="156" t="n">
        <f aca="false">SUM(I446)</f>
        <v>0</v>
      </c>
      <c r="J125" s="156" t="n">
        <f aca="false">SUM(J446)</f>
        <v>0</v>
      </c>
      <c r="K125" s="142" t="n">
        <f aca="false">SUM(E125:G125)</f>
        <v>0</v>
      </c>
      <c r="L125" s="142" t="n">
        <f aca="false">IF(G125&lt;&gt;0,G125,0)</f>
        <v>0</v>
      </c>
      <c r="M125" s="191"/>
      <c r="N125" s="191"/>
      <c r="O125" s="191"/>
      <c r="P125" s="191"/>
      <c r="Q125" s="191"/>
      <c r="R125" s="191"/>
      <c r="S125" s="191"/>
      <c r="T125" s="191"/>
      <c r="U125" s="191"/>
      <c r="V125" s="191"/>
      <c r="W125" s="191"/>
      <c r="X125" s="191"/>
    </row>
    <row r="126" customFormat="false" ht="12.75" hidden="true" customHeight="true" outlineLevel="0" collapsed="false">
      <c r="A126" s="163"/>
      <c r="B126" s="151" t="s">
        <v>408</v>
      </c>
      <c r="C126" s="151"/>
      <c r="D126" s="152" t="s">
        <v>409</v>
      </c>
      <c r="E126" s="153"/>
      <c r="F126" s="153" t="n">
        <f aca="false">SUM(F447)</f>
        <v>0</v>
      </c>
      <c r="G126" s="154" t="n">
        <f aca="false">SUM(G447)</f>
        <v>0</v>
      </c>
      <c r="H126" s="155" t="n">
        <f aca="false">SUM(H447)</f>
        <v>0</v>
      </c>
      <c r="I126" s="156" t="n">
        <f aca="false">SUM(I447)</f>
        <v>0</v>
      </c>
      <c r="J126" s="156" t="n">
        <f aca="false">SUM(J447)</f>
        <v>0</v>
      </c>
      <c r="K126" s="142" t="n">
        <f aca="false">SUM(E126:G126)</f>
        <v>0</v>
      </c>
      <c r="L126" s="142" t="n">
        <f aca="false">IF(G126&lt;&gt;0,G126,0)</f>
        <v>0</v>
      </c>
      <c r="M126" s="158"/>
      <c r="N126" s="158"/>
      <c r="O126" s="158"/>
      <c r="P126" s="158"/>
      <c r="Q126" s="158"/>
      <c r="R126" s="158"/>
      <c r="S126" s="158"/>
      <c r="T126" s="158"/>
      <c r="U126" s="158"/>
      <c r="V126" s="158"/>
      <c r="W126" s="158"/>
      <c r="X126" s="158"/>
    </row>
    <row r="127" s="148" customFormat="true" ht="12.75" hidden="true" customHeight="true" outlineLevel="0" collapsed="false">
      <c r="A127" s="136" t="s">
        <v>410</v>
      </c>
      <c r="B127" s="136"/>
      <c r="C127" s="136"/>
      <c r="D127" s="137" t="s">
        <v>411</v>
      </c>
      <c r="E127" s="138"/>
      <c r="F127" s="138" t="n">
        <f aca="false">SUM(F128)</f>
        <v>0</v>
      </c>
      <c r="G127" s="139" t="n">
        <f aca="false">SUM(G128)</f>
        <v>0</v>
      </c>
      <c r="H127" s="145" t="n">
        <f aca="false">SUM(H128)</f>
        <v>0</v>
      </c>
      <c r="I127" s="146" t="n">
        <f aca="false">SUM(I128)</f>
        <v>0</v>
      </c>
      <c r="J127" s="146" t="n">
        <f aca="false">SUM(J128)</f>
        <v>0</v>
      </c>
      <c r="K127" s="142" t="n">
        <f aca="false">SUM(E127:G127)</f>
        <v>0</v>
      </c>
      <c r="L127" s="142" t="n">
        <f aca="false">IF(G127&lt;&gt;0,G127,0)</f>
        <v>0</v>
      </c>
    </row>
    <row r="128" s="115" customFormat="true" ht="12.75" hidden="true" customHeight="true" outlineLevel="0" collapsed="false">
      <c r="A128" s="136" t="s">
        <v>412</v>
      </c>
      <c r="B128" s="136"/>
      <c r="C128" s="136"/>
      <c r="D128" s="137" t="s">
        <v>413</v>
      </c>
      <c r="E128" s="138"/>
      <c r="F128" s="138" t="n">
        <f aca="false">SUM(F129:F136)</f>
        <v>0</v>
      </c>
      <c r="G128" s="139" t="n">
        <f aca="false">SUM(G129:G136)</f>
        <v>0</v>
      </c>
      <c r="H128" s="145" t="n">
        <f aca="false">SUM(H129:H136)</f>
        <v>0</v>
      </c>
      <c r="I128" s="146" t="n">
        <f aca="false">SUM(I129:I136)</f>
        <v>0</v>
      </c>
      <c r="J128" s="146" t="n">
        <f aca="false">SUM(J129:J136)</f>
        <v>0</v>
      </c>
      <c r="K128" s="142" t="n">
        <f aca="false">SUM(E128:G128)</f>
        <v>0</v>
      </c>
      <c r="L128" s="142" t="n">
        <f aca="false">IF(G128&lt;&gt;0,G128,0)</f>
        <v>0</v>
      </c>
    </row>
    <row r="129" customFormat="false" ht="39" hidden="true" customHeight="true" outlineLevel="0" collapsed="false">
      <c r="A129" s="163"/>
      <c r="B129" s="151" t="s">
        <v>414</v>
      </c>
      <c r="C129" s="151"/>
      <c r="D129" s="152" t="s">
        <v>415</v>
      </c>
      <c r="E129" s="153"/>
      <c r="F129" s="153" t="n">
        <f aca="false">SUM(F394)</f>
        <v>0</v>
      </c>
      <c r="G129" s="154" t="n">
        <f aca="false">SUM(G394)</f>
        <v>0</v>
      </c>
      <c r="H129" s="155" t="n">
        <f aca="false">SUM(H394)</f>
        <v>0</v>
      </c>
      <c r="I129" s="156" t="n">
        <f aca="false">SUM(I394)</f>
        <v>0</v>
      </c>
      <c r="J129" s="156" t="n">
        <f aca="false">SUM(J394)</f>
        <v>0</v>
      </c>
      <c r="K129" s="142" t="n">
        <f aca="false">SUM(E129:G129)</f>
        <v>0</v>
      </c>
      <c r="L129" s="142" t="n">
        <f aca="false">IF(G129&lt;&gt;0,G129,0)</f>
        <v>0</v>
      </c>
    </row>
    <row r="130" s="162" customFormat="true" ht="12.75" hidden="true" customHeight="true" outlineLevel="0" collapsed="false">
      <c r="A130" s="163"/>
      <c r="B130" s="151" t="s">
        <v>416</v>
      </c>
      <c r="C130" s="151"/>
      <c r="D130" s="152" t="s">
        <v>417</v>
      </c>
      <c r="E130" s="153"/>
      <c r="F130" s="153" t="n">
        <f aca="false">SUM(F395)</f>
        <v>0</v>
      </c>
      <c r="G130" s="154" t="n">
        <f aca="false">SUM(G395)</f>
        <v>0</v>
      </c>
      <c r="H130" s="155" t="n">
        <f aca="false">SUM(H395)</f>
        <v>0</v>
      </c>
      <c r="I130" s="156" t="n">
        <f aca="false">SUM(I395)</f>
        <v>0</v>
      </c>
      <c r="J130" s="156" t="n">
        <f aca="false">SUM(J395)</f>
        <v>0</v>
      </c>
      <c r="K130" s="142" t="n">
        <f aca="false">SUM(E130:G130)</f>
        <v>0</v>
      </c>
      <c r="L130" s="142" t="n">
        <f aca="false">IF(G130&lt;&gt;0,G130,0)</f>
        <v>0</v>
      </c>
    </row>
    <row r="131" s="115" customFormat="true" ht="12.75" hidden="true" customHeight="true" outlineLevel="0" collapsed="false">
      <c r="A131" s="163"/>
      <c r="B131" s="151" t="s">
        <v>418</v>
      </c>
      <c r="C131" s="151"/>
      <c r="D131" s="152" t="s">
        <v>419</v>
      </c>
      <c r="E131" s="153"/>
      <c r="F131" s="153" t="n">
        <f aca="false">SUM(F396)</f>
        <v>0</v>
      </c>
      <c r="G131" s="154" t="n">
        <f aca="false">SUM(G396)</f>
        <v>0</v>
      </c>
      <c r="H131" s="155" t="n">
        <f aca="false">SUM(H396)</f>
        <v>0</v>
      </c>
      <c r="I131" s="156" t="n">
        <f aca="false">SUM(I396)</f>
        <v>0</v>
      </c>
      <c r="J131" s="156" t="n">
        <f aca="false">SUM(J396)</f>
        <v>0</v>
      </c>
      <c r="K131" s="142" t="n">
        <f aca="false">SUM(E131:G131)</f>
        <v>0</v>
      </c>
      <c r="L131" s="142" t="n">
        <f aca="false">IF(G131&lt;&gt;0,G131,0)</f>
        <v>0</v>
      </c>
    </row>
    <row r="132" customFormat="false" ht="30" hidden="true" customHeight="true" outlineLevel="0" collapsed="false">
      <c r="A132" s="163"/>
      <c r="B132" s="151" t="s">
        <v>420</v>
      </c>
      <c r="C132" s="151"/>
      <c r="D132" s="152" t="s">
        <v>421</v>
      </c>
      <c r="E132" s="153"/>
      <c r="F132" s="153" t="n">
        <f aca="false">SUM(F397)</f>
        <v>0</v>
      </c>
      <c r="G132" s="154" t="n">
        <f aca="false">SUM(G397)</f>
        <v>0</v>
      </c>
      <c r="H132" s="155" t="n">
        <f aca="false">SUM(H397)</f>
        <v>0</v>
      </c>
      <c r="I132" s="156" t="n">
        <f aca="false">SUM(I397)</f>
        <v>0</v>
      </c>
      <c r="J132" s="156" t="n">
        <f aca="false">SUM(J397)</f>
        <v>0</v>
      </c>
      <c r="K132" s="142" t="n">
        <f aca="false">SUM(E132:G132)</f>
        <v>0</v>
      </c>
      <c r="L132" s="142" t="n">
        <f aca="false">IF(G132&lt;&gt;0,G132,0)</f>
        <v>0</v>
      </c>
    </row>
    <row r="133" customFormat="false" ht="30" hidden="true" customHeight="true" outlineLevel="0" collapsed="false">
      <c r="A133" s="163"/>
      <c r="B133" s="151" t="s">
        <v>422</v>
      </c>
      <c r="C133" s="151"/>
      <c r="D133" s="152" t="s">
        <v>423</v>
      </c>
      <c r="E133" s="153"/>
      <c r="F133" s="153" t="n">
        <f aca="false">SUM(F450)</f>
        <v>0</v>
      </c>
      <c r="G133" s="154" t="n">
        <f aca="false">SUM(G450)</f>
        <v>0</v>
      </c>
      <c r="H133" s="155" t="n">
        <f aca="false">SUM(H450)</f>
        <v>0</v>
      </c>
      <c r="I133" s="156" t="n">
        <f aca="false">SUM(I450)</f>
        <v>0</v>
      </c>
      <c r="J133" s="156" t="n">
        <f aca="false">SUM(J450)</f>
        <v>0</v>
      </c>
      <c r="K133" s="142" t="n">
        <f aca="false">SUM(E133:G133)</f>
        <v>0</v>
      </c>
      <c r="L133" s="142" t="n">
        <f aca="false">IF(G133&lt;&gt;0,G133,0)</f>
        <v>0</v>
      </c>
    </row>
    <row r="134" customFormat="false" ht="12.75" hidden="true" customHeight="true" outlineLevel="0" collapsed="false">
      <c r="A134" s="163"/>
      <c r="B134" s="151" t="s">
        <v>424</v>
      </c>
      <c r="C134" s="151"/>
      <c r="D134" s="159" t="s">
        <v>425</v>
      </c>
      <c r="E134" s="153"/>
      <c r="F134" s="153" t="n">
        <f aca="false">SUM(F451)</f>
        <v>0</v>
      </c>
      <c r="G134" s="154" t="n">
        <f aca="false">SUM(G451)</f>
        <v>0</v>
      </c>
      <c r="H134" s="155" t="n">
        <f aca="false">SUM(H451)</f>
        <v>0</v>
      </c>
      <c r="I134" s="156" t="n">
        <f aca="false">SUM(I451)</f>
        <v>0</v>
      </c>
      <c r="J134" s="156" t="n">
        <f aca="false">SUM(J451)</f>
        <v>0</v>
      </c>
      <c r="K134" s="142" t="n">
        <f aca="false">SUM(E134:G134)</f>
        <v>0</v>
      </c>
      <c r="L134" s="142" t="n">
        <f aca="false">IF(G134&lt;&gt;0,G134,0)</f>
        <v>0</v>
      </c>
    </row>
    <row r="135" customFormat="false" ht="30" hidden="true" customHeight="true" outlineLevel="0" collapsed="false">
      <c r="A135" s="163"/>
      <c r="B135" s="151" t="s">
        <v>426</v>
      </c>
      <c r="C135" s="151"/>
      <c r="D135" s="152" t="s">
        <v>427</v>
      </c>
      <c r="E135" s="153"/>
      <c r="F135" s="153" t="n">
        <f aca="false">SUM(F452)</f>
        <v>0</v>
      </c>
      <c r="G135" s="154" t="n">
        <f aca="false">SUM(G452)</f>
        <v>0</v>
      </c>
      <c r="H135" s="155" t="n">
        <f aca="false">SUM(H452)</f>
        <v>0</v>
      </c>
      <c r="I135" s="156" t="n">
        <f aca="false">SUM(I452)</f>
        <v>0</v>
      </c>
      <c r="J135" s="156" t="n">
        <f aca="false">SUM(J452)</f>
        <v>0</v>
      </c>
      <c r="K135" s="142" t="n">
        <f aca="false">SUM(E135:G135)</f>
        <v>0</v>
      </c>
      <c r="L135" s="142" t="n">
        <f aca="false">IF(G135&lt;&gt;0,G135,0)</f>
        <v>0</v>
      </c>
    </row>
    <row r="136" s="162" customFormat="true" ht="12.75" hidden="true" customHeight="true" outlineLevel="0" collapsed="false">
      <c r="A136" s="163"/>
      <c r="B136" s="151" t="s">
        <v>428</v>
      </c>
      <c r="C136" s="151"/>
      <c r="D136" s="152" t="s">
        <v>429</v>
      </c>
      <c r="E136" s="153"/>
      <c r="F136" s="153" t="n">
        <f aca="false">SUM(F398)</f>
        <v>0</v>
      </c>
      <c r="G136" s="154" t="n">
        <f aca="false">SUM(G398)</f>
        <v>0</v>
      </c>
      <c r="H136" s="155" t="n">
        <f aca="false">SUM(H398)</f>
        <v>0</v>
      </c>
      <c r="I136" s="156" t="n">
        <f aca="false">SUM(I398)</f>
        <v>0</v>
      </c>
      <c r="J136" s="156" t="n">
        <f aca="false">SUM(J398)</f>
        <v>0</v>
      </c>
      <c r="K136" s="142" t="n">
        <f aca="false">SUM(E136:G136)</f>
        <v>0</v>
      </c>
      <c r="L136" s="142" t="n">
        <f aca="false">IF(G136&lt;&gt;0,G136,0)</f>
        <v>0</v>
      </c>
    </row>
    <row r="137" customFormat="false" ht="12.75" hidden="false" customHeight="true" outlineLevel="0" collapsed="false">
      <c r="A137" s="136" t="s">
        <v>430</v>
      </c>
      <c r="B137" s="136"/>
      <c r="C137" s="136"/>
      <c r="D137" s="137" t="s">
        <v>431</v>
      </c>
      <c r="E137" s="138"/>
      <c r="F137" s="138" t="n">
        <f aca="false">SUM(F138)</f>
        <v>191422.3</v>
      </c>
      <c r="G137" s="139" t="n">
        <f aca="false">SUM(G138)</f>
        <v>191422.3</v>
      </c>
      <c r="H137" s="145" t="e">
        <f aca="false">SUM(H138)</f>
        <v>#N/A</v>
      </c>
      <c r="I137" s="146" t="e">
        <f aca="false">SUM(I138)</f>
        <v>#N/A</v>
      </c>
      <c r="J137" s="146" t="e">
        <f aca="false">SUM(J138)</f>
        <v>#N/A</v>
      </c>
      <c r="K137" s="142" t="n">
        <f aca="false">SUM(E137:G137)</f>
        <v>382844.6</v>
      </c>
      <c r="L137" s="142" t="n">
        <f aca="false">IF(G137&lt;&gt;0,G137,0)</f>
        <v>191422.3</v>
      </c>
    </row>
    <row r="138" s="162" customFormat="true" ht="12.75" hidden="false" customHeight="true" outlineLevel="0" collapsed="false">
      <c r="A138" s="136" t="s">
        <v>432</v>
      </c>
      <c r="B138" s="136"/>
      <c r="C138" s="136"/>
      <c r="D138" s="137" t="s">
        <v>433</v>
      </c>
      <c r="E138" s="138"/>
      <c r="F138" s="138" t="n">
        <f aca="false">SUM(F139,F195)</f>
        <v>191422.3</v>
      </c>
      <c r="G138" s="139" t="n">
        <f aca="false">SUM(G139,G195)</f>
        <v>191422.3</v>
      </c>
      <c r="H138" s="145" t="e">
        <f aca="false">SUM(H139,H195)</f>
        <v>#N/A</v>
      </c>
      <c r="I138" s="146" t="e">
        <f aca="false">SUM(I139,I195)</f>
        <v>#N/A</v>
      </c>
      <c r="J138" s="146" t="e">
        <f aca="false">SUM(J139,J195)</f>
        <v>#N/A</v>
      </c>
      <c r="K138" s="142" t="n">
        <f aca="false">SUM(E138:G138)</f>
        <v>382844.6</v>
      </c>
      <c r="L138" s="142" t="n">
        <f aca="false">IF(G138&lt;&gt;0,G138,0)</f>
        <v>191422.3</v>
      </c>
    </row>
    <row r="139" s="115" customFormat="true" ht="12.75" hidden="false" customHeight="true" outlineLevel="0" collapsed="false">
      <c r="A139" s="136" t="s">
        <v>434</v>
      </c>
      <c r="B139" s="136"/>
      <c r="C139" s="136"/>
      <c r="D139" s="137" t="s">
        <v>435</v>
      </c>
      <c r="E139" s="138"/>
      <c r="F139" s="138" t="n">
        <f aca="false">SUM(F140,F167)</f>
        <v>191422.3</v>
      </c>
      <c r="G139" s="139" t="n">
        <f aca="false">SUM(G140,G167)</f>
        <v>191422.3</v>
      </c>
      <c r="H139" s="145" t="e">
        <f aca="false">SUM(H140,H167)</f>
        <v>#N/A</v>
      </c>
      <c r="I139" s="146" t="e">
        <f aca="false">SUM(I140,I167)</f>
        <v>#N/A</v>
      </c>
      <c r="J139" s="146" t="e">
        <f aca="false">SUM(J140,J167)</f>
        <v>#N/A</v>
      </c>
      <c r="K139" s="142" t="n">
        <f aca="false">SUM(E139:G139)</f>
        <v>382844.6</v>
      </c>
      <c r="L139" s="142" t="n">
        <f aca="false">IF(G139&lt;&gt;0,G139,0)</f>
        <v>191422.3</v>
      </c>
    </row>
    <row r="140" customFormat="false" ht="12.75" hidden="true" customHeight="true" outlineLevel="0" collapsed="false">
      <c r="A140" s="136" t="s">
        <v>436</v>
      </c>
      <c r="B140" s="136"/>
      <c r="C140" s="136"/>
      <c r="D140" s="149" t="s">
        <v>437</v>
      </c>
      <c r="E140" s="138"/>
      <c r="F140" s="138" t="n">
        <f aca="false">SUM(F141:F147,F151:F156,F160,F165:F166,F161)</f>
        <v>51744.4</v>
      </c>
      <c r="G140" s="139" t="n">
        <f aca="false">SUM(G141:G147,G151:G156,G160,G165:G166,G161)</f>
        <v>51744.4</v>
      </c>
      <c r="H140" s="145" t="n">
        <f aca="false">SUM(H141:H147,H151:H156,H160,H165:H166,H161)</f>
        <v>0</v>
      </c>
      <c r="I140" s="146" t="n">
        <f aca="false">SUM(I141:I147,I151:I156,I160,I165:I166,I161)</f>
        <v>0</v>
      </c>
      <c r="J140" s="146" t="n">
        <f aca="false">SUM(J141:J147,J151:J156,J160,J165:J166,J161)</f>
        <v>0</v>
      </c>
      <c r="K140" s="142" t="n">
        <f aca="false">SUM(E140:G140)</f>
        <v>103488.8</v>
      </c>
      <c r="L140" s="142" t="n">
        <v>0</v>
      </c>
    </row>
    <row r="141" s="162" customFormat="true" ht="12.75" hidden="true" customHeight="true" outlineLevel="0" collapsed="false">
      <c r="A141" s="150"/>
      <c r="B141" s="151" t="s">
        <v>438</v>
      </c>
      <c r="C141" s="151"/>
      <c r="D141" s="152" t="s">
        <v>439</v>
      </c>
      <c r="E141" s="153"/>
      <c r="F141" s="153" t="n">
        <f aca="false">SUM(F457)</f>
        <v>0</v>
      </c>
      <c r="G141" s="154" t="n">
        <f aca="false">SUM(G457)</f>
        <v>0</v>
      </c>
      <c r="H141" s="155" t="n">
        <f aca="false">SUM(H457)</f>
        <v>0</v>
      </c>
      <c r="I141" s="156" t="n">
        <f aca="false">SUM(I457)</f>
        <v>0</v>
      </c>
      <c r="J141" s="156" t="n">
        <f aca="false">SUM(J457)</f>
        <v>0</v>
      </c>
      <c r="K141" s="142" t="n">
        <f aca="false">SUM(E141:G141)</f>
        <v>0</v>
      </c>
      <c r="L141" s="142" t="n">
        <f aca="false">IF(G141&lt;&gt;0,G141,0)</f>
        <v>0</v>
      </c>
    </row>
    <row r="142" customFormat="false" ht="12.75" hidden="true" customHeight="true" outlineLevel="0" collapsed="false">
      <c r="A142" s="150"/>
      <c r="B142" s="151" t="s">
        <v>440</v>
      </c>
      <c r="C142" s="151"/>
      <c r="D142" s="152" t="s">
        <v>441</v>
      </c>
      <c r="E142" s="153"/>
      <c r="F142" s="153" t="n">
        <f aca="false">SUM(F458)</f>
        <v>0</v>
      </c>
      <c r="G142" s="154" t="n">
        <f aca="false">SUM(G458)</f>
        <v>0</v>
      </c>
      <c r="H142" s="155" t="n">
        <f aca="false">SUM(H458)</f>
        <v>0</v>
      </c>
      <c r="I142" s="156" t="n">
        <f aca="false">SUM(I458)</f>
        <v>0</v>
      </c>
      <c r="J142" s="156" t="n">
        <f aca="false">SUM(J458)</f>
        <v>0</v>
      </c>
      <c r="K142" s="142" t="n">
        <f aca="false">SUM(E142:G142)</f>
        <v>0</v>
      </c>
      <c r="L142" s="142" t="n">
        <f aca="false">IF(G142&lt;&gt;0,G142,0)</f>
        <v>0</v>
      </c>
    </row>
    <row r="143" customFormat="false" ht="12.75" hidden="true" customHeight="true" outlineLevel="0" collapsed="false">
      <c r="A143" s="150"/>
      <c r="B143" s="151" t="s">
        <v>442</v>
      </c>
      <c r="C143" s="151"/>
      <c r="D143" s="152" t="s">
        <v>443</v>
      </c>
      <c r="E143" s="153"/>
      <c r="F143" s="153" t="n">
        <f aca="false">SUM(F459)</f>
        <v>0</v>
      </c>
      <c r="G143" s="154" t="n">
        <f aca="false">SUM(G459)</f>
        <v>0</v>
      </c>
      <c r="H143" s="155" t="n">
        <f aca="false">SUM(H459)</f>
        <v>0</v>
      </c>
      <c r="I143" s="156" t="n">
        <f aca="false">SUM(I459)</f>
        <v>0</v>
      </c>
      <c r="J143" s="156" t="n">
        <f aca="false">SUM(J459)</f>
        <v>0</v>
      </c>
      <c r="K143" s="142" t="n">
        <f aca="false">SUM(E143:G143)</f>
        <v>0</v>
      </c>
      <c r="L143" s="142" t="n">
        <f aca="false">IF(G143&lt;&gt;0,G143,0)</f>
        <v>0</v>
      </c>
    </row>
    <row r="144" customFormat="false" ht="12.75" hidden="true" customHeight="true" outlineLevel="0" collapsed="false">
      <c r="A144" s="150"/>
      <c r="B144" s="151" t="s">
        <v>444</v>
      </c>
      <c r="C144" s="151"/>
      <c r="D144" s="152" t="s">
        <v>445</v>
      </c>
      <c r="E144" s="153"/>
      <c r="F144" s="153" t="n">
        <f aca="false">SUM(F460)</f>
        <v>0</v>
      </c>
      <c r="G144" s="154" t="n">
        <f aca="false">SUM(G460)</f>
        <v>0</v>
      </c>
      <c r="H144" s="155" t="n">
        <f aca="false">SUM(H460)</f>
        <v>0</v>
      </c>
      <c r="I144" s="156" t="n">
        <f aca="false">SUM(I460)</f>
        <v>0</v>
      </c>
      <c r="J144" s="156" t="n">
        <f aca="false">SUM(J460)</f>
        <v>0</v>
      </c>
      <c r="K144" s="142" t="n">
        <f aca="false">SUM(E144:G144)</f>
        <v>0</v>
      </c>
      <c r="L144" s="142" t="n">
        <f aca="false">IF(G144&lt;&gt;0,G144,0)</f>
        <v>0</v>
      </c>
    </row>
    <row r="145" customFormat="false" ht="27.75" hidden="true" customHeight="true" outlineLevel="0" collapsed="false">
      <c r="A145" s="150"/>
      <c r="B145" s="151" t="s">
        <v>446</v>
      </c>
      <c r="C145" s="151"/>
      <c r="D145" s="152" t="s">
        <v>447</v>
      </c>
      <c r="E145" s="153"/>
      <c r="F145" s="153" t="n">
        <f aca="false">SUM(F461)</f>
        <v>0</v>
      </c>
      <c r="G145" s="154" t="n">
        <f aca="false">SUM(G461)</f>
        <v>0</v>
      </c>
      <c r="H145" s="155" t="n">
        <f aca="false">SUM(H461)</f>
        <v>0</v>
      </c>
      <c r="I145" s="156" t="n">
        <f aca="false">SUM(I461)</f>
        <v>0</v>
      </c>
      <c r="J145" s="156" t="n">
        <f aca="false">SUM(J461)</f>
        <v>0</v>
      </c>
      <c r="K145" s="142" t="n">
        <f aca="false">SUM(E145:G145)</f>
        <v>0</v>
      </c>
      <c r="L145" s="142" t="n">
        <f aca="false">IF(G145&lt;&gt;0,G145,0)</f>
        <v>0</v>
      </c>
    </row>
    <row r="146" customFormat="false" ht="12.75" hidden="true" customHeight="true" outlineLevel="0" collapsed="false">
      <c r="A146" s="150"/>
      <c r="B146" s="151" t="s">
        <v>448</v>
      </c>
      <c r="C146" s="151"/>
      <c r="D146" s="152" t="s">
        <v>449</v>
      </c>
      <c r="E146" s="153"/>
      <c r="F146" s="153" t="n">
        <f aca="false">SUM(F462)</f>
        <v>0</v>
      </c>
      <c r="G146" s="154" t="n">
        <f aca="false">SUM(G462)</f>
        <v>0</v>
      </c>
      <c r="H146" s="155" t="n">
        <f aca="false">SUM(H462)</f>
        <v>0</v>
      </c>
      <c r="I146" s="156" t="n">
        <f aca="false">SUM(I462)</f>
        <v>0</v>
      </c>
      <c r="J146" s="156" t="n">
        <f aca="false">SUM(J462)</f>
        <v>0</v>
      </c>
      <c r="K146" s="142" t="n">
        <f aca="false">SUM(E146:G146)</f>
        <v>0</v>
      </c>
      <c r="L146" s="142" t="n">
        <f aca="false">IF(G146&lt;&gt;0,G146,0)</f>
        <v>0</v>
      </c>
    </row>
    <row r="147" customFormat="false" ht="26.25" hidden="true" customHeight="true" outlineLevel="0" collapsed="false">
      <c r="A147" s="150"/>
      <c r="B147" s="151" t="s">
        <v>450</v>
      </c>
      <c r="C147" s="151"/>
      <c r="D147" s="152" t="s">
        <v>451</v>
      </c>
      <c r="E147" s="153"/>
      <c r="F147" s="153" t="n">
        <f aca="false">SUM(F148:F150)</f>
        <v>0</v>
      </c>
      <c r="G147" s="154" t="n">
        <f aca="false">SUM(G148:G150)</f>
        <v>0</v>
      </c>
      <c r="H147" s="155" t="n">
        <f aca="false">SUM(H148:H150)</f>
        <v>0</v>
      </c>
      <c r="I147" s="156" t="n">
        <f aca="false">SUM(I148:I150)</f>
        <v>0</v>
      </c>
      <c r="J147" s="156" t="n">
        <f aca="false">SUM(J148:J150)</f>
        <v>0</v>
      </c>
      <c r="K147" s="142" t="n">
        <f aca="false">SUM(E147:G147)</f>
        <v>0</v>
      </c>
      <c r="L147" s="142" t="n">
        <f aca="false">IF(G147&lt;&gt;0,G147,0)</f>
        <v>0</v>
      </c>
    </row>
    <row r="148" s="148" customFormat="true" ht="27.75" hidden="true" customHeight="true" outlineLevel="0" collapsed="false">
      <c r="A148" s="150"/>
      <c r="B148" s="172"/>
      <c r="C148" s="192" t="s">
        <v>452</v>
      </c>
      <c r="D148" s="193" t="s">
        <v>453</v>
      </c>
      <c r="E148" s="168"/>
      <c r="F148" s="168" t="n">
        <f aca="false">SUM(F464)</f>
        <v>0</v>
      </c>
      <c r="G148" s="169" t="n">
        <f aca="false">SUM(G464)</f>
        <v>0</v>
      </c>
      <c r="H148" s="170" t="n">
        <f aca="false">SUM(H464)</f>
        <v>0</v>
      </c>
      <c r="I148" s="171" t="n">
        <f aca="false">SUM(I464)</f>
        <v>0</v>
      </c>
      <c r="J148" s="171" t="n">
        <f aca="false">SUM(J464)</f>
        <v>0</v>
      </c>
      <c r="K148" s="142" t="n">
        <f aca="false">SUM(E148:G148)</f>
        <v>0</v>
      </c>
      <c r="L148" s="142" t="n">
        <f aca="false">IF(G148&lt;&gt;0,G148,0)</f>
        <v>0</v>
      </c>
    </row>
    <row r="149" s="148" customFormat="true" ht="25.5" hidden="true" customHeight="false" outlineLevel="0" collapsed="false">
      <c r="A149" s="150"/>
      <c r="B149" s="172"/>
      <c r="C149" s="166" t="s">
        <v>454</v>
      </c>
      <c r="D149" s="167" t="s">
        <v>455</v>
      </c>
      <c r="E149" s="168"/>
      <c r="F149" s="168" t="n">
        <f aca="false">SUM(F465)</f>
        <v>0</v>
      </c>
      <c r="G149" s="169" t="n">
        <f aca="false">SUM(G465)</f>
        <v>0</v>
      </c>
      <c r="H149" s="170" t="n">
        <f aca="false">SUM(H465)</f>
        <v>0</v>
      </c>
      <c r="I149" s="171" t="n">
        <f aca="false">SUM(I465)</f>
        <v>0</v>
      </c>
      <c r="J149" s="171" t="n">
        <f aca="false">SUM(J465)</f>
        <v>0</v>
      </c>
      <c r="K149" s="142" t="n">
        <f aca="false">SUM(E149:G149)</f>
        <v>0</v>
      </c>
      <c r="L149" s="142" t="n">
        <f aca="false">IF(G149&lt;&gt;0,G149,0)</f>
        <v>0</v>
      </c>
    </row>
    <row r="150" s="148" customFormat="true" ht="25.5" hidden="true" customHeight="false" outlineLevel="0" collapsed="false">
      <c r="A150" s="150"/>
      <c r="B150" s="172"/>
      <c r="C150" s="166" t="s">
        <v>456</v>
      </c>
      <c r="D150" s="167" t="s">
        <v>457</v>
      </c>
      <c r="E150" s="168"/>
      <c r="F150" s="168" t="n">
        <f aca="false">SUM(F466)</f>
        <v>0</v>
      </c>
      <c r="G150" s="169" t="n">
        <f aca="false">SUM(G466)</f>
        <v>0</v>
      </c>
      <c r="H150" s="170" t="n">
        <f aca="false">SUM(H466)</f>
        <v>0</v>
      </c>
      <c r="I150" s="171" t="n">
        <f aca="false">SUM(I466)</f>
        <v>0</v>
      </c>
      <c r="J150" s="171" t="n">
        <f aca="false">SUM(J466)</f>
        <v>0</v>
      </c>
      <c r="K150" s="142" t="n">
        <f aca="false">SUM(E150:G150)</f>
        <v>0</v>
      </c>
      <c r="L150" s="142" t="n">
        <f aca="false">IF(G150&lt;&gt;0,G150,0)</f>
        <v>0</v>
      </c>
    </row>
    <row r="151" s="115" customFormat="true" ht="30" hidden="true" customHeight="true" outlineLevel="0" collapsed="false">
      <c r="A151" s="150"/>
      <c r="B151" s="151" t="s">
        <v>458</v>
      </c>
      <c r="C151" s="151"/>
      <c r="D151" s="152" t="s">
        <v>459</v>
      </c>
      <c r="E151" s="153"/>
      <c r="F151" s="153" t="n">
        <f aca="false">SUM(F467)</f>
        <v>0</v>
      </c>
      <c r="G151" s="154" t="n">
        <f aca="false">SUM(G467)</f>
        <v>0</v>
      </c>
      <c r="H151" s="155" t="n">
        <f aca="false">SUM(H467)</f>
        <v>0</v>
      </c>
      <c r="I151" s="156" t="n">
        <f aca="false">SUM(I467)</f>
        <v>0</v>
      </c>
      <c r="J151" s="156" t="n">
        <f aca="false">SUM(J467)</f>
        <v>0</v>
      </c>
      <c r="K151" s="142" t="n">
        <f aca="false">SUM(E151:G151)</f>
        <v>0</v>
      </c>
      <c r="L151" s="142" t="n">
        <f aca="false">IF(G151&lt;&gt;0,G151,0)</f>
        <v>0</v>
      </c>
    </row>
    <row r="152" customFormat="false" ht="12.75" hidden="true" customHeight="true" outlineLevel="0" collapsed="false">
      <c r="A152" s="150"/>
      <c r="B152" s="151" t="s">
        <v>460</v>
      </c>
      <c r="C152" s="151"/>
      <c r="D152" s="152" t="s">
        <v>461</v>
      </c>
      <c r="E152" s="153"/>
      <c r="F152" s="153" t="n">
        <f aca="false">SUM(F468)</f>
        <v>0</v>
      </c>
      <c r="G152" s="154" t="n">
        <f aca="false">SUM(G468)</f>
        <v>0</v>
      </c>
      <c r="H152" s="155" t="n">
        <f aca="false">SUM(H468)</f>
        <v>0</v>
      </c>
      <c r="I152" s="156" t="n">
        <f aca="false">SUM(I468)</f>
        <v>0</v>
      </c>
      <c r="J152" s="156" t="n">
        <f aca="false">SUM(J468)</f>
        <v>0</v>
      </c>
      <c r="K152" s="142" t="n">
        <f aca="false">SUM(E152:G152)</f>
        <v>0</v>
      </c>
      <c r="L152" s="142" t="n">
        <f aca="false">IF(G152&lt;&gt;0,G152,0)</f>
        <v>0</v>
      </c>
    </row>
    <row r="153" customFormat="false" ht="30" hidden="false" customHeight="true" outlineLevel="0" collapsed="false">
      <c r="A153" s="150"/>
      <c r="B153" s="151" t="s">
        <v>462</v>
      </c>
      <c r="C153" s="151"/>
      <c r="D153" s="159" t="s">
        <v>463</v>
      </c>
      <c r="E153" s="153"/>
      <c r="F153" s="153" t="n">
        <f aca="false">SUM(F469)</f>
        <v>33744.4</v>
      </c>
      <c r="G153" s="154" t="n">
        <f aca="false">SUM(G469)</f>
        <v>33744.4</v>
      </c>
      <c r="H153" s="155" t="n">
        <f aca="false">SUM(H469)</f>
        <v>0</v>
      </c>
      <c r="I153" s="156" t="n">
        <f aca="false">SUM(I469)</f>
        <v>0</v>
      </c>
      <c r="J153" s="156" t="n">
        <f aca="false">SUM(J469)</f>
        <v>0</v>
      </c>
      <c r="K153" s="142" t="n">
        <v>0</v>
      </c>
      <c r="L153" s="142" t="n">
        <f aca="false">IF(G153&lt;&gt;0,G153,0)</f>
        <v>33744.4</v>
      </c>
      <c r="N153" s="194" t="n">
        <v>7140</v>
      </c>
    </row>
    <row r="154" customFormat="false" ht="12.75" hidden="true" customHeight="true" outlineLevel="0" collapsed="false">
      <c r="A154" s="150"/>
      <c r="B154" s="151" t="s">
        <v>464</v>
      </c>
      <c r="C154" s="151"/>
      <c r="D154" s="152" t="s">
        <v>465</v>
      </c>
      <c r="E154" s="153"/>
      <c r="F154" s="153" t="n">
        <f aca="false">SUM(F470)</f>
        <v>0</v>
      </c>
      <c r="G154" s="154" t="n">
        <f aca="false">SUM(G470)</f>
        <v>0</v>
      </c>
      <c r="H154" s="155" t="n">
        <f aca="false">SUM(H470)</f>
        <v>0</v>
      </c>
      <c r="I154" s="156" t="n">
        <f aca="false">SUM(I470)</f>
        <v>0</v>
      </c>
      <c r="J154" s="156" t="n">
        <f aca="false">SUM(J470)</f>
        <v>0</v>
      </c>
      <c r="K154" s="142" t="n">
        <f aca="false">SUM(E154:G154)</f>
        <v>0</v>
      </c>
      <c r="L154" s="142" t="n">
        <f aca="false">IF(G154&lt;&gt;0,G154,0)</f>
        <v>0</v>
      </c>
    </row>
    <row r="155" customFormat="false" ht="12.75" hidden="true" customHeight="true" outlineLevel="0" collapsed="false">
      <c r="A155" s="150"/>
      <c r="B155" s="151" t="s">
        <v>466</v>
      </c>
      <c r="C155" s="151"/>
      <c r="D155" s="152" t="s">
        <v>467</v>
      </c>
      <c r="E155" s="153"/>
      <c r="F155" s="153" t="n">
        <f aca="false">SUM(F471)</f>
        <v>0</v>
      </c>
      <c r="G155" s="154" t="n">
        <f aca="false">SUM(G471)</f>
        <v>0</v>
      </c>
      <c r="H155" s="155" t="n">
        <f aca="false">SUM(H471)</f>
        <v>0</v>
      </c>
      <c r="I155" s="156" t="n">
        <f aca="false">SUM(I471)</f>
        <v>0</v>
      </c>
      <c r="J155" s="156" t="n">
        <f aca="false">SUM(J471)</f>
        <v>0</v>
      </c>
      <c r="K155" s="142" t="n">
        <f aca="false">SUM(E155:G155)</f>
        <v>0</v>
      </c>
      <c r="L155" s="142" t="n">
        <f aca="false">IF(G155&lt;&gt;0,G155,0)</f>
        <v>0</v>
      </c>
    </row>
    <row r="156" customFormat="false" ht="28.5" hidden="false" customHeight="true" outlineLevel="0" collapsed="false">
      <c r="A156" s="150"/>
      <c r="B156" s="151" t="s">
        <v>468</v>
      </c>
      <c r="C156" s="151"/>
      <c r="D156" s="152" t="s">
        <v>469</v>
      </c>
      <c r="E156" s="153"/>
      <c r="F156" s="153" t="n">
        <f aca="false">SUM(F157:F159)</f>
        <v>18000</v>
      </c>
      <c r="G156" s="154" t="n">
        <f aca="false">SUM(G157:G159)</f>
        <v>18000</v>
      </c>
      <c r="H156" s="155" t="n">
        <f aca="false">SUM(H157:H159)</f>
        <v>0</v>
      </c>
      <c r="I156" s="156" t="n">
        <f aca="false">SUM(I157:I159)</f>
        <v>0</v>
      </c>
      <c r="J156" s="156" t="n">
        <f aca="false">SUM(J157:J159)</f>
        <v>0</v>
      </c>
      <c r="K156" s="142" t="n">
        <f aca="false">SUM(E156:G156)</f>
        <v>36000</v>
      </c>
      <c r="L156" s="142" t="n">
        <f aca="false">IF(G156&lt;&gt;0,G156,0)</f>
        <v>18000</v>
      </c>
      <c r="N156" s="194" t="n">
        <v>1565346.6</v>
      </c>
    </row>
    <row r="157" customFormat="false" ht="38.25" hidden="false" customHeight="false" outlineLevel="0" collapsed="false">
      <c r="A157" s="150"/>
      <c r="B157" s="173"/>
      <c r="C157" s="195" t="s">
        <v>470</v>
      </c>
      <c r="D157" s="196" t="s">
        <v>471</v>
      </c>
      <c r="E157" s="153"/>
      <c r="F157" s="153" t="n">
        <f aca="false">SUM(F473)</f>
        <v>18000</v>
      </c>
      <c r="G157" s="154" t="n">
        <f aca="false">SUM(G473)</f>
        <v>18000</v>
      </c>
      <c r="H157" s="155" t="n">
        <f aca="false">SUM(H473)</f>
        <v>0</v>
      </c>
      <c r="I157" s="156" t="n">
        <f aca="false">SUM(I473)</f>
        <v>0</v>
      </c>
      <c r="J157" s="156" t="n">
        <f aca="false">SUM(J473)</f>
        <v>0</v>
      </c>
      <c r="K157" s="142" t="n">
        <f aca="false">SUM(E157:G157)</f>
        <v>36000</v>
      </c>
      <c r="L157" s="142" t="n">
        <f aca="false">IF(G157&lt;&gt;0,G157,0)</f>
        <v>18000</v>
      </c>
    </row>
    <row r="158" s="162" customFormat="true" ht="25.5" hidden="true" customHeight="false" outlineLevel="0" collapsed="false">
      <c r="A158" s="150"/>
      <c r="B158" s="173"/>
      <c r="C158" s="195" t="s">
        <v>472</v>
      </c>
      <c r="D158" s="196" t="s">
        <v>473</v>
      </c>
      <c r="E158" s="153"/>
      <c r="F158" s="153" t="n">
        <f aca="false">SUM(F474)</f>
        <v>0</v>
      </c>
      <c r="G158" s="154" t="n">
        <f aca="false">SUM(G474)</f>
        <v>0</v>
      </c>
      <c r="H158" s="155" t="n">
        <f aca="false">SUM(H474)</f>
        <v>0</v>
      </c>
      <c r="I158" s="156" t="n">
        <f aca="false">SUM(I474)</f>
        <v>0</v>
      </c>
      <c r="J158" s="156" t="n">
        <f aca="false">SUM(J474)</f>
        <v>0</v>
      </c>
      <c r="K158" s="142" t="n">
        <f aca="false">SUM(E158:G158)</f>
        <v>0</v>
      </c>
      <c r="L158" s="142" t="n">
        <f aca="false">IF(G158&lt;&gt;0,G158,0)</f>
        <v>0</v>
      </c>
    </row>
    <row r="159" customFormat="false" ht="25.5" hidden="true" customHeight="false" outlineLevel="0" collapsed="false">
      <c r="A159" s="150"/>
      <c r="B159" s="173"/>
      <c r="C159" s="195" t="s">
        <v>474</v>
      </c>
      <c r="D159" s="196" t="s">
        <v>475</v>
      </c>
      <c r="E159" s="153"/>
      <c r="F159" s="153" t="n">
        <f aca="false">SUM(F475)</f>
        <v>0</v>
      </c>
      <c r="G159" s="154" t="n">
        <f aca="false">SUM(G475)</f>
        <v>0</v>
      </c>
      <c r="H159" s="155" t="n">
        <f aca="false">SUM(H475)</f>
        <v>0</v>
      </c>
      <c r="I159" s="156" t="n">
        <f aca="false">SUM(I475)</f>
        <v>0</v>
      </c>
      <c r="J159" s="156" t="n">
        <f aca="false">SUM(J475)</f>
        <v>0</v>
      </c>
      <c r="K159" s="142" t="n">
        <f aca="false">SUM(E159:G159)</f>
        <v>0</v>
      </c>
      <c r="L159" s="142" t="n">
        <f aca="false">IF(G159&lt;&gt;0,G159,0)</f>
        <v>0</v>
      </c>
    </row>
    <row r="160" customFormat="false" ht="25.5" hidden="true" customHeight="true" outlineLevel="0" collapsed="false">
      <c r="A160" s="150"/>
      <c r="B160" s="151" t="s">
        <v>476</v>
      </c>
      <c r="C160" s="151"/>
      <c r="D160" s="152" t="s">
        <v>477</v>
      </c>
      <c r="E160" s="153"/>
      <c r="F160" s="153" t="n">
        <f aca="false">SUM(F476)</f>
        <v>0</v>
      </c>
      <c r="G160" s="154" t="n">
        <f aca="false">SUM(G476)</f>
        <v>0</v>
      </c>
      <c r="H160" s="155" t="n">
        <f aca="false">SUM(H476)</f>
        <v>0</v>
      </c>
      <c r="I160" s="156" t="n">
        <f aca="false">SUM(I476)</f>
        <v>0</v>
      </c>
      <c r="J160" s="156" t="n">
        <f aca="false">SUM(J476)</f>
        <v>0</v>
      </c>
      <c r="K160" s="142" t="n">
        <f aca="false">SUM(E160:G160)</f>
        <v>0</v>
      </c>
      <c r="L160" s="142" t="n">
        <f aca="false">IF(G160&lt;&gt;0,G160,0)</f>
        <v>0</v>
      </c>
    </row>
    <row r="161" customFormat="false" ht="24.75" hidden="true" customHeight="true" outlineLevel="0" collapsed="false">
      <c r="A161" s="150"/>
      <c r="B161" s="151" t="s">
        <v>478</v>
      </c>
      <c r="C161" s="151"/>
      <c r="D161" s="152" t="s">
        <v>479</v>
      </c>
      <c r="E161" s="153"/>
      <c r="F161" s="153" t="n">
        <f aca="false">SUM(F162:F164)</f>
        <v>0</v>
      </c>
      <c r="G161" s="154" t="n">
        <f aca="false">SUM(G162:G164)</f>
        <v>0</v>
      </c>
      <c r="H161" s="155" t="n">
        <f aca="false">SUM(H162:H164)</f>
        <v>0</v>
      </c>
      <c r="I161" s="156" t="n">
        <f aca="false">SUM(I162:I164)</f>
        <v>0</v>
      </c>
      <c r="J161" s="156" t="n">
        <f aca="false">SUM(J162:J164)</f>
        <v>0</v>
      </c>
      <c r="K161" s="142" t="n">
        <f aca="false">SUM(E161:G161)</f>
        <v>0</v>
      </c>
      <c r="L161" s="142" t="n">
        <f aca="false">IF(G161&lt;&gt;0,G161,0)</f>
        <v>0</v>
      </c>
    </row>
    <row r="162" customFormat="false" ht="38.25" hidden="true" customHeight="false" outlineLevel="0" collapsed="false">
      <c r="A162" s="150"/>
      <c r="B162" s="173"/>
      <c r="C162" s="195" t="s">
        <v>480</v>
      </c>
      <c r="D162" s="196" t="s">
        <v>481</v>
      </c>
      <c r="E162" s="153"/>
      <c r="F162" s="153" t="n">
        <f aca="false">SUM(F478)</f>
        <v>0</v>
      </c>
      <c r="G162" s="154" t="n">
        <f aca="false">SUM(G478)</f>
        <v>0</v>
      </c>
      <c r="H162" s="155" t="n">
        <f aca="false">SUM(H478)</f>
        <v>0</v>
      </c>
      <c r="I162" s="156" t="n">
        <f aca="false">SUM(I478)</f>
        <v>0</v>
      </c>
      <c r="J162" s="156" t="n">
        <f aca="false">SUM(J478)</f>
        <v>0</v>
      </c>
      <c r="K162" s="142" t="n">
        <f aca="false">SUM(E162:G162)</f>
        <v>0</v>
      </c>
      <c r="L162" s="142" t="n">
        <f aca="false">IF(G162&lt;&gt;0,G162,0)</f>
        <v>0</v>
      </c>
    </row>
    <row r="163" customFormat="false" ht="38.25" hidden="true" customHeight="false" outlineLevel="0" collapsed="false">
      <c r="A163" s="150"/>
      <c r="B163" s="173"/>
      <c r="C163" s="195" t="s">
        <v>482</v>
      </c>
      <c r="D163" s="196" t="s">
        <v>483</v>
      </c>
      <c r="E163" s="153"/>
      <c r="F163" s="153" t="n">
        <f aca="false">SUM(F479)</f>
        <v>0</v>
      </c>
      <c r="G163" s="154" t="n">
        <f aca="false">SUM(G479)</f>
        <v>0</v>
      </c>
      <c r="H163" s="155" t="n">
        <f aca="false">SUM(H479)</f>
        <v>0</v>
      </c>
      <c r="I163" s="156" t="n">
        <f aca="false">SUM(I479)</f>
        <v>0</v>
      </c>
      <c r="J163" s="156" t="n">
        <f aca="false">SUM(J479)</f>
        <v>0</v>
      </c>
      <c r="K163" s="142" t="n">
        <f aca="false">SUM(E163:G163)</f>
        <v>0</v>
      </c>
      <c r="L163" s="142" t="n">
        <f aca="false">IF(G163&lt;&gt;0,G163,0)</f>
        <v>0</v>
      </c>
    </row>
    <row r="164" customFormat="false" ht="25.5" hidden="true" customHeight="false" outlineLevel="0" collapsed="false">
      <c r="A164" s="150"/>
      <c r="B164" s="173"/>
      <c r="C164" s="195" t="s">
        <v>484</v>
      </c>
      <c r="D164" s="196" t="s">
        <v>485</v>
      </c>
      <c r="E164" s="153"/>
      <c r="F164" s="153" t="n">
        <f aca="false">SUM(F480)</f>
        <v>0</v>
      </c>
      <c r="G164" s="154" t="n">
        <f aca="false">SUM(G480)</f>
        <v>0</v>
      </c>
      <c r="H164" s="155" t="n">
        <f aca="false">SUM(H480)</f>
        <v>0</v>
      </c>
      <c r="I164" s="156" t="n">
        <f aca="false">SUM(I480)</f>
        <v>0</v>
      </c>
      <c r="J164" s="156" t="n">
        <f aca="false">SUM(J480)</f>
        <v>0</v>
      </c>
      <c r="K164" s="142" t="n">
        <f aca="false">SUM(E164:G164)</f>
        <v>0</v>
      </c>
      <c r="L164" s="142" t="n">
        <f aca="false">IF(G164&lt;&gt;0,G164,0)</f>
        <v>0</v>
      </c>
    </row>
    <row r="165" customFormat="false" ht="39" hidden="true" customHeight="true" outlineLevel="0" collapsed="false">
      <c r="A165" s="150"/>
      <c r="B165" s="151" t="s">
        <v>486</v>
      </c>
      <c r="C165" s="151"/>
      <c r="D165" s="152" t="s">
        <v>487</v>
      </c>
      <c r="E165" s="153"/>
      <c r="F165" s="153" t="n">
        <f aca="false">SUM(F481)</f>
        <v>0</v>
      </c>
      <c r="G165" s="154" t="n">
        <f aca="false">SUM(G481)</f>
        <v>0</v>
      </c>
      <c r="H165" s="155" t="n">
        <f aca="false">SUM(H481)</f>
        <v>0</v>
      </c>
      <c r="I165" s="156" t="n">
        <f aca="false">SUM(I481)</f>
        <v>0</v>
      </c>
      <c r="J165" s="156" t="n">
        <f aca="false">SUM(J481)</f>
        <v>0</v>
      </c>
      <c r="K165" s="142" t="n">
        <f aca="false">SUM(E165:G165)</f>
        <v>0</v>
      </c>
      <c r="L165" s="142" t="n">
        <f aca="false">IF(G165&lt;&gt;0,G165,0)</f>
        <v>0</v>
      </c>
    </row>
    <row r="166" customFormat="false" ht="26.25" hidden="true" customHeight="true" outlineLevel="0" collapsed="false">
      <c r="A166" s="150"/>
      <c r="B166" s="151" t="s">
        <v>488</v>
      </c>
      <c r="C166" s="151"/>
      <c r="D166" s="152" t="s">
        <v>489</v>
      </c>
      <c r="E166" s="153"/>
      <c r="F166" s="153" t="n">
        <f aca="false">SUM(F484)</f>
        <v>0</v>
      </c>
      <c r="G166" s="154" t="n">
        <f aca="false">SUM(G484)</f>
        <v>0</v>
      </c>
      <c r="H166" s="155" t="n">
        <f aca="false">SUM(H484)</f>
        <v>0</v>
      </c>
      <c r="I166" s="156" t="n">
        <f aca="false">SUM(I484)</f>
        <v>0</v>
      </c>
      <c r="J166" s="156" t="n">
        <f aca="false">SUM(J484)</f>
        <v>0</v>
      </c>
      <c r="K166" s="142" t="n">
        <f aca="false">SUM(E166:G166)</f>
        <v>0</v>
      </c>
      <c r="L166" s="142" t="n">
        <f aca="false">IF(G166&lt;&gt;0,G166,0)</f>
        <v>0</v>
      </c>
    </row>
    <row r="167" customFormat="false" ht="12.75" hidden="true" customHeight="true" outlineLevel="0" collapsed="false">
      <c r="A167" s="136" t="s">
        <v>490</v>
      </c>
      <c r="B167" s="136"/>
      <c r="C167" s="136"/>
      <c r="D167" s="149" t="s">
        <v>491</v>
      </c>
      <c r="E167" s="138"/>
      <c r="F167" s="138" t="n">
        <f aca="false">SUM(F168:F183,F192:F194,F186:F189)</f>
        <v>139677.9</v>
      </c>
      <c r="G167" s="139" t="n">
        <f aca="false">SUM(G168:G183,G192:G194,G186:G189)</f>
        <v>139677.9</v>
      </c>
      <c r="H167" s="145" t="e">
        <f aca="false">SUM(H168:H189,H192)</f>
        <v>#N/A</v>
      </c>
      <c r="I167" s="146" t="e">
        <f aca="false">SUM(I168:I189,I192)</f>
        <v>#N/A</v>
      </c>
      <c r="J167" s="146" t="e">
        <f aca="false">SUM(J168:J189,J192)</f>
        <v>#N/A</v>
      </c>
      <c r="K167" s="142" t="n">
        <v>0</v>
      </c>
      <c r="L167" s="142" t="n">
        <v>0</v>
      </c>
    </row>
    <row r="168" customFormat="false" ht="25.5" hidden="false" customHeight="true" outlineLevel="0" collapsed="false">
      <c r="A168" s="150"/>
      <c r="B168" s="151" t="s">
        <v>492</v>
      </c>
      <c r="C168" s="151"/>
      <c r="D168" s="159" t="s">
        <v>493</v>
      </c>
      <c r="E168" s="153"/>
      <c r="F168" s="153" t="n">
        <f aca="false">SUM(F403)</f>
        <v>1108</v>
      </c>
      <c r="G168" s="154" t="n">
        <f aca="false">SUM(G403)</f>
        <v>1108</v>
      </c>
      <c r="H168" s="155" t="n">
        <f aca="false">SUM(H403)</f>
        <v>1124</v>
      </c>
      <c r="I168" s="156" t="n">
        <f aca="false">SUM(I403)</f>
        <v>1153</v>
      </c>
      <c r="J168" s="156" t="n">
        <f aca="false">SUM(J403)</f>
        <v>1198</v>
      </c>
      <c r="K168" s="142" t="n">
        <f aca="false">SUM(E168:G168)</f>
        <v>2216</v>
      </c>
      <c r="L168" s="142" t="n">
        <f aca="false">IF(G168&lt;&gt;0,G168,0)</f>
        <v>1108</v>
      </c>
      <c r="N168" s="109" t="n">
        <v>78299704</v>
      </c>
    </row>
    <row r="169" customFormat="false" ht="12.75" hidden="true" customHeight="true" outlineLevel="0" collapsed="false">
      <c r="A169" s="150"/>
      <c r="B169" s="151" t="s">
        <v>494</v>
      </c>
      <c r="C169" s="151"/>
      <c r="D169" s="152" t="s">
        <v>495</v>
      </c>
      <c r="E169" s="153"/>
      <c r="F169" s="153" t="n">
        <f aca="false">SUM(F404)</f>
        <v>0</v>
      </c>
      <c r="G169" s="154" t="n">
        <f aca="false">SUM(G404)</f>
        <v>0</v>
      </c>
      <c r="H169" s="155" t="n">
        <f aca="false">SUM(H404)</f>
        <v>0</v>
      </c>
      <c r="I169" s="156" t="n">
        <f aca="false">SUM(I404)</f>
        <v>0</v>
      </c>
      <c r="J169" s="156" t="n">
        <f aca="false">SUM(J404)</f>
        <v>0</v>
      </c>
      <c r="K169" s="142" t="n">
        <f aca="false">SUM(E169:G169)</f>
        <v>0</v>
      </c>
      <c r="L169" s="142" t="n">
        <f aca="false">IF(G169&lt;&gt;0,G169,0)</f>
        <v>0</v>
      </c>
    </row>
    <row r="170" s="162" customFormat="true" ht="12.75" hidden="true" customHeight="true" outlineLevel="0" collapsed="false">
      <c r="A170" s="150"/>
      <c r="B170" s="151" t="s">
        <v>496</v>
      </c>
      <c r="C170" s="151"/>
      <c r="D170" s="152" t="s">
        <v>497</v>
      </c>
      <c r="E170" s="153"/>
      <c r="F170" s="153" t="n">
        <f aca="false">SUM(F405)</f>
        <v>0</v>
      </c>
      <c r="G170" s="154" t="n">
        <f aca="false">SUM(G405)</f>
        <v>0</v>
      </c>
      <c r="H170" s="155" t="n">
        <f aca="false">SUM(H405)</f>
        <v>0</v>
      </c>
      <c r="I170" s="156" t="n">
        <f aca="false">SUM(I405)</f>
        <v>0</v>
      </c>
      <c r="J170" s="156" t="n">
        <f aca="false">SUM(J405)</f>
        <v>0</v>
      </c>
      <c r="K170" s="142" t="n">
        <f aca="false">SUM(E170:G170)</f>
        <v>0</v>
      </c>
      <c r="L170" s="142" t="n">
        <f aca="false">IF(G170&lt;&gt;0,G170,0)</f>
        <v>0</v>
      </c>
    </row>
    <row r="171" s="162" customFormat="true" ht="30" hidden="true" customHeight="true" outlineLevel="0" collapsed="false">
      <c r="A171" s="150"/>
      <c r="B171" s="151" t="s">
        <v>498</v>
      </c>
      <c r="C171" s="151"/>
      <c r="D171" s="152" t="s">
        <v>499</v>
      </c>
      <c r="E171" s="153"/>
      <c r="F171" s="153" t="n">
        <f aca="false">SUM(F406)</f>
        <v>0</v>
      </c>
      <c r="G171" s="154" t="n">
        <f aca="false">SUM(G406)</f>
        <v>0</v>
      </c>
      <c r="H171" s="155" t="n">
        <f aca="false">SUM(H406)</f>
        <v>0</v>
      </c>
      <c r="I171" s="156" t="n">
        <f aca="false">SUM(I406)</f>
        <v>0</v>
      </c>
      <c r="J171" s="156" t="n">
        <f aca="false">SUM(J406)</f>
        <v>0</v>
      </c>
      <c r="K171" s="142" t="n">
        <f aca="false">SUM(E171:G171)</f>
        <v>0</v>
      </c>
      <c r="L171" s="142" t="n">
        <f aca="false">IF(G171&lt;&gt;0,G171,0)</f>
        <v>0</v>
      </c>
    </row>
    <row r="172" s="148" customFormat="true" ht="12.75" hidden="true" customHeight="true" outlineLevel="0" collapsed="false">
      <c r="A172" s="150"/>
      <c r="B172" s="151" t="s">
        <v>500</v>
      </c>
      <c r="C172" s="151"/>
      <c r="D172" s="152" t="s">
        <v>501</v>
      </c>
      <c r="E172" s="153"/>
      <c r="F172" s="153" t="n">
        <f aca="false">SUM(F407)</f>
        <v>0</v>
      </c>
      <c r="G172" s="154" t="n">
        <f aca="false">SUM(G407)</f>
        <v>0</v>
      </c>
      <c r="H172" s="155" t="n">
        <f aca="false">SUM(H407)</f>
        <v>0</v>
      </c>
      <c r="I172" s="156" t="n">
        <f aca="false">SUM(I407)</f>
        <v>0</v>
      </c>
      <c r="J172" s="156" t="n">
        <f aca="false">SUM(J407)</f>
        <v>0</v>
      </c>
      <c r="K172" s="142" t="n">
        <f aca="false">SUM(E172:G172)</f>
        <v>0</v>
      </c>
      <c r="L172" s="142" t="n">
        <f aca="false">IF(G172&lt;&gt;0,G172,0)</f>
        <v>0</v>
      </c>
    </row>
    <row r="173" s="162" customFormat="true" ht="26.25" hidden="true" customHeight="true" outlineLevel="0" collapsed="false">
      <c r="A173" s="150"/>
      <c r="B173" s="151" t="s">
        <v>502</v>
      </c>
      <c r="C173" s="151"/>
      <c r="D173" s="152" t="s">
        <v>503</v>
      </c>
      <c r="E173" s="153"/>
      <c r="F173" s="153" t="n">
        <f aca="false">SUM(F408)</f>
        <v>0</v>
      </c>
      <c r="G173" s="154" t="n">
        <f aca="false">SUM(G408)</f>
        <v>0</v>
      </c>
      <c r="H173" s="155" t="n">
        <f aca="false">SUM(H408)</f>
        <v>0</v>
      </c>
      <c r="I173" s="156" t="n">
        <f aca="false">SUM(I408)</f>
        <v>0</v>
      </c>
      <c r="J173" s="156" t="n">
        <f aca="false">SUM(J408)</f>
        <v>0</v>
      </c>
      <c r="K173" s="142" t="n">
        <f aca="false">SUM(E173:G173)</f>
        <v>0</v>
      </c>
      <c r="L173" s="142" t="n">
        <f aca="false">IF(G173&lt;&gt;0,G173,0)</f>
        <v>0</v>
      </c>
    </row>
    <row r="174" customFormat="false" ht="24" hidden="true" customHeight="true" outlineLevel="0" collapsed="false">
      <c r="A174" s="150"/>
      <c r="B174" s="151" t="s">
        <v>504</v>
      </c>
      <c r="C174" s="151"/>
      <c r="D174" s="152" t="s">
        <v>505</v>
      </c>
      <c r="E174" s="153"/>
      <c r="F174" s="153" t="n">
        <f aca="false">SUM(F409)</f>
        <v>0</v>
      </c>
      <c r="G174" s="154" t="n">
        <f aca="false">SUM(G409)</f>
        <v>0</v>
      </c>
      <c r="H174" s="155" t="n">
        <f aca="false">SUM(H409)</f>
        <v>0</v>
      </c>
      <c r="I174" s="156" t="n">
        <f aca="false">SUM(I409)</f>
        <v>0</v>
      </c>
      <c r="J174" s="156" t="n">
        <f aca="false">SUM(J409)</f>
        <v>0</v>
      </c>
      <c r="K174" s="142" t="n">
        <f aca="false">SUM(E174:G174)</f>
        <v>0</v>
      </c>
      <c r="L174" s="142" t="n">
        <f aca="false">IF(G174&lt;&gt;0,G174,0)</f>
        <v>0</v>
      </c>
    </row>
    <row r="175" customFormat="false" ht="12.75" hidden="true" customHeight="true" outlineLevel="0" collapsed="false">
      <c r="A175" s="150"/>
      <c r="B175" s="151" t="s">
        <v>506</v>
      </c>
      <c r="C175" s="151"/>
      <c r="D175" s="152" t="s">
        <v>507</v>
      </c>
      <c r="E175" s="153"/>
      <c r="F175" s="153" t="n">
        <f aca="false">SUM(F410)</f>
        <v>0</v>
      </c>
      <c r="G175" s="154" t="n">
        <f aca="false">SUM(G410)</f>
        <v>0</v>
      </c>
      <c r="H175" s="155" t="n">
        <f aca="false">SUM(H410)</f>
        <v>0</v>
      </c>
      <c r="I175" s="156" t="n">
        <f aca="false">SUM(I410)</f>
        <v>0</v>
      </c>
      <c r="J175" s="156" t="n">
        <f aca="false">SUM(J410)</f>
        <v>0</v>
      </c>
      <c r="K175" s="142" t="n">
        <f aca="false">SUM(E175:G175)</f>
        <v>0</v>
      </c>
      <c r="L175" s="142" t="n">
        <f aca="false">IF(G175&lt;&gt;0,G175,0)</f>
        <v>0</v>
      </c>
    </row>
    <row r="176" customFormat="false" ht="26.25" hidden="true" customHeight="true" outlineLevel="0" collapsed="false">
      <c r="A176" s="150"/>
      <c r="B176" s="151" t="s">
        <v>508</v>
      </c>
      <c r="C176" s="151"/>
      <c r="D176" s="152" t="s">
        <v>509</v>
      </c>
      <c r="E176" s="153"/>
      <c r="F176" s="153" t="n">
        <f aca="false">SUM(F411)</f>
        <v>0</v>
      </c>
      <c r="G176" s="154" t="n">
        <f aca="false">SUM(G411)</f>
        <v>0</v>
      </c>
      <c r="H176" s="155" t="n">
        <f aca="false">SUM(H411)</f>
        <v>0</v>
      </c>
      <c r="I176" s="156" t="n">
        <f aca="false">SUM(I411)</f>
        <v>0</v>
      </c>
      <c r="J176" s="156" t="n">
        <f aca="false">SUM(J411)</f>
        <v>0</v>
      </c>
      <c r="K176" s="142" t="n">
        <f aca="false">SUM(E176:G176)</f>
        <v>0</v>
      </c>
      <c r="L176" s="142" t="n">
        <f aca="false">IF(G176&lt;&gt;0,G176,0)</f>
        <v>0</v>
      </c>
    </row>
    <row r="177" customFormat="false" ht="26.25" hidden="true" customHeight="true" outlineLevel="0" collapsed="false">
      <c r="A177" s="150"/>
      <c r="B177" s="151" t="s">
        <v>510</v>
      </c>
      <c r="C177" s="151"/>
      <c r="D177" s="152" t="s">
        <v>511</v>
      </c>
      <c r="E177" s="153"/>
      <c r="F177" s="153" t="n">
        <f aca="false">SUM(F412)</f>
        <v>0</v>
      </c>
      <c r="G177" s="154" t="n">
        <f aca="false">SUM(G412)</f>
        <v>0</v>
      </c>
      <c r="H177" s="155" t="n">
        <f aca="false">SUM(H412)</f>
        <v>0</v>
      </c>
      <c r="I177" s="156" t="n">
        <f aca="false">SUM(I412)</f>
        <v>0</v>
      </c>
      <c r="J177" s="156" t="n">
        <f aca="false">SUM(J412)</f>
        <v>0</v>
      </c>
      <c r="K177" s="142" t="n">
        <f aca="false">SUM(E177:G177)</f>
        <v>0</v>
      </c>
      <c r="L177" s="142" t="n">
        <f aca="false">IF(G177&lt;&gt;0,G177,0)</f>
        <v>0</v>
      </c>
    </row>
    <row r="178" customFormat="false" ht="12.75" hidden="true" customHeight="true" outlineLevel="0" collapsed="false">
      <c r="A178" s="150"/>
      <c r="B178" s="151" t="s">
        <v>512</v>
      </c>
      <c r="C178" s="151"/>
      <c r="D178" s="152" t="s">
        <v>513</v>
      </c>
      <c r="E178" s="153"/>
      <c r="F178" s="153" t="n">
        <f aca="false">SUM(F413)</f>
        <v>0</v>
      </c>
      <c r="G178" s="154" t="n">
        <f aca="false">SUM(G413)</f>
        <v>0</v>
      </c>
      <c r="H178" s="155" t="n">
        <f aca="false">SUM(H413)</f>
        <v>0</v>
      </c>
      <c r="I178" s="156" t="n">
        <f aca="false">SUM(I413)</f>
        <v>0</v>
      </c>
      <c r="J178" s="156" t="n">
        <f aca="false">SUM(J413)</f>
        <v>0</v>
      </c>
      <c r="K178" s="142" t="n">
        <f aca="false">SUM(E178:G178)</f>
        <v>0</v>
      </c>
      <c r="L178" s="142" t="n">
        <f aca="false">IF(G178&lt;&gt;0,G178,0)</f>
        <v>0</v>
      </c>
    </row>
    <row r="179" s="115" customFormat="true" ht="30" hidden="true" customHeight="true" outlineLevel="0" collapsed="false">
      <c r="A179" s="150"/>
      <c r="B179" s="151" t="s">
        <v>514</v>
      </c>
      <c r="C179" s="151"/>
      <c r="D179" s="152" t="s">
        <v>515</v>
      </c>
      <c r="E179" s="153"/>
      <c r="F179" s="153" t="n">
        <f aca="false">SUM(F414)</f>
        <v>0</v>
      </c>
      <c r="G179" s="154" t="n">
        <f aca="false">SUM(G414)</f>
        <v>0</v>
      </c>
      <c r="H179" s="155" t="n">
        <f aca="false">SUM(H414)</f>
        <v>0</v>
      </c>
      <c r="I179" s="156" t="n">
        <f aca="false">SUM(I414)</f>
        <v>0</v>
      </c>
      <c r="J179" s="156" t="n">
        <f aca="false">SUM(J414)</f>
        <v>0</v>
      </c>
      <c r="K179" s="142" t="n">
        <f aca="false">SUM(E179:G179)</f>
        <v>0</v>
      </c>
      <c r="L179" s="142" t="n">
        <f aca="false">IF(G179&lt;&gt;0,G179,0)</f>
        <v>0</v>
      </c>
    </row>
    <row r="180" s="197" customFormat="true" ht="29.25" hidden="true" customHeight="true" outlineLevel="0" collapsed="false">
      <c r="A180" s="150"/>
      <c r="B180" s="151" t="s">
        <v>516</v>
      </c>
      <c r="C180" s="151"/>
      <c r="D180" s="152" t="s">
        <v>517</v>
      </c>
      <c r="E180" s="153"/>
      <c r="F180" s="153" t="n">
        <f aca="false">SUM(F415)</f>
        <v>0</v>
      </c>
      <c r="G180" s="154" t="n">
        <f aca="false">SUM(G415)</f>
        <v>0</v>
      </c>
      <c r="H180" s="155" t="n">
        <f aca="false">SUM(H415)</f>
        <v>0</v>
      </c>
      <c r="I180" s="156" t="n">
        <f aca="false">SUM(I415)</f>
        <v>0</v>
      </c>
      <c r="J180" s="156" t="n">
        <f aca="false">SUM(J415)</f>
        <v>0</v>
      </c>
      <c r="K180" s="142" t="n">
        <f aca="false">SUM(E180:G180)</f>
        <v>0</v>
      </c>
      <c r="L180" s="142" t="n">
        <f aca="false">IF(G180&lt;&gt;0,G180,0)</f>
        <v>0</v>
      </c>
    </row>
    <row r="181" s="115" customFormat="true" ht="30" hidden="true" customHeight="true" outlineLevel="0" collapsed="false">
      <c r="A181" s="150"/>
      <c r="B181" s="151" t="s">
        <v>518</v>
      </c>
      <c r="C181" s="151"/>
      <c r="D181" s="152" t="s">
        <v>519</v>
      </c>
      <c r="E181" s="153"/>
      <c r="F181" s="153" t="n">
        <f aca="false">SUM(F416)</f>
        <v>0</v>
      </c>
      <c r="G181" s="154" t="n">
        <f aca="false">SUM(G416)</f>
        <v>0</v>
      </c>
      <c r="H181" s="155" t="n">
        <f aca="false">SUM(H416)</f>
        <v>0</v>
      </c>
      <c r="I181" s="156" t="n">
        <f aca="false">SUM(I416)</f>
        <v>0</v>
      </c>
      <c r="J181" s="156" t="n">
        <f aca="false">SUM(J416)</f>
        <v>0</v>
      </c>
      <c r="K181" s="142" t="n">
        <f aca="false">SUM(E181:G181)</f>
        <v>0</v>
      </c>
      <c r="L181" s="142" t="n">
        <f aca="false">IF(G181&lt;&gt;0,G181,0)</f>
        <v>0</v>
      </c>
    </row>
    <row r="182" s="115" customFormat="true" ht="30" hidden="true" customHeight="true" outlineLevel="0" collapsed="false">
      <c r="A182" s="150"/>
      <c r="B182" s="151" t="s">
        <v>520</v>
      </c>
      <c r="C182" s="151"/>
      <c r="D182" s="152" t="s">
        <v>521</v>
      </c>
      <c r="E182" s="153"/>
      <c r="F182" s="153"/>
      <c r="G182" s="154"/>
      <c r="H182" s="155" t="e">
        <f aca="false">SUM()</f>
        <v>#N/A</v>
      </c>
      <c r="I182" s="156" t="e">
        <f aca="false">SUM()</f>
        <v>#N/A</v>
      </c>
      <c r="J182" s="156" t="e">
        <f aca="false">SUM()</f>
        <v>#N/A</v>
      </c>
      <c r="K182" s="142" t="n">
        <f aca="false">SUM(E182:G182)</f>
        <v>0</v>
      </c>
      <c r="L182" s="142" t="n">
        <f aca="false">IF(G182&lt;&gt;0,G182,0)</f>
        <v>0</v>
      </c>
    </row>
    <row r="183" s="115" customFormat="true" ht="39.75" hidden="true" customHeight="true" outlineLevel="0" collapsed="false">
      <c r="A183" s="150"/>
      <c r="B183" s="173" t="s">
        <v>522</v>
      </c>
      <c r="C183" s="173"/>
      <c r="D183" s="152" t="s">
        <v>523</v>
      </c>
      <c r="E183" s="153"/>
      <c r="F183" s="153" t="n">
        <f aca="false">F184+F185</f>
        <v>0</v>
      </c>
      <c r="G183" s="154" t="n">
        <f aca="false">G184+G185</f>
        <v>0</v>
      </c>
      <c r="H183" s="155"/>
      <c r="I183" s="156"/>
      <c r="J183" s="156"/>
      <c r="K183" s="142" t="n">
        <f aca="false">SUM(E183:G183)</f>
        <v>0</v>
      </c>
      <c r="L183" s="142" t="n">
        <f aca="false">IF(G183&lt;&gt;0,G183,0)</f>
        <v>0</v>
      </c>
    </row>
    <row r="184" s="115" customFormat="true" ht="38.25" hidden="true" customHeight="false" outlineLevel="0" collapsed="false">
      <c r="A184" s="150"/>
      <c r="B184" s="173"/>
      <c r="C184" s="151" t="s">
        <v>524</v>
      </c>
      <c r="D184" s="152" t="s">
        <v>525</v>
      </c>
      <c r="E184" s="153"/>
      <c r="F184" s="153" t="n">
        <f aca="false">F418</f>
        <v>0</v>
      </c>
      <c r="G184" s="154" t="n">
        <f aca="false">G418</f>
        <v>0</v>
      </c>
      <c r="H184" s="155"/>
      <c r="I184" s="156"/>
      <c r="J184" s="156"/>
      <c r="K184" s="142" t="n">
        <f aca="false">SUM(E184:G184)</f>
        <v>0</v>
      </c>
      <c r="L184" s="142" t="n">
        <f aca="false">IF(G184&lt;&gt;0,G184,0)</f>
        <v>0</v>
      </c>
      <c r="N184" s="115" t="n">
        <v>237000</v>
      </c>
    </row>
    <row r="185" s="115" customFormat="true" ht="38.25" hidden="true" customHeight="false" outlineLevel="0" collapsed="false">
      <c r="A185" s="150"/>
      <c r="B185" s="173"/>
      <c r="C185" s="151" t="s">
        <v>526</v>
      </c>
      <c r="D185" s="152" t="s">
        <v>527</v>
      </c>
      <c r="E185" s="153"/>
      <c r="F185" s="153" t="n">
        <f aca="false">F483</f>
        <v>0</v>
      </c>
      <c r="G185" s="154" t="n">
        <f aca="false">G483</f>
        <v>0</v>
      </c>
      <c r="H185" s="155"/>
      <c r="I185" s="156"/>
      <c r="J185" s="156"/>
      <c r="K185" s="142" t="n">
        <f aca="false">SUM(E185:G185)</f>
        <v>0</v>
      </c>
      <c r="L185" s="142" t="n">
        <f aca="false">IF(G185&lt;&gt;0,G185,0)</f>
        <v>0</v>
      </c>
      <c r="N185" s="115" t="n">
        <v>350000</v>
      </c>
    </row>
    <row r="186" s="115" customFormat="true" ht="47.25" hidden="true" customHeight="true" outlineLevel="0" collapsed="false">
      <c r="A186" s="150"/>
      <c r="B186" s="151" t="s">
        <v>528</v>
      </c>
      <c r="C186" s="151"/>
      <c r="D186" s="152" t="s">
        <v>529</v>
      </c>
      <c r="E186" s="153"/>
      <c r="F186" s="153" t="n">
        <f aca="false">F485</f>
        <v>0</v>
      </c>
      <c r="G186" s="154" t="n">
        <f aca="false">G485</f>
        <v>0</v>
      </c>
      <c r="H186" s="155" t="n">
        <f aca="false">H485</f>
        <v>0</v>
      </c>
      <c r="I186" s="156" t="n">
        <f aca="false">I485</f>
        <v>0</v>
      </c>
      <c r="J186" s="156" t="n">
        <f aca="false">J485</f>
        <v>0</v>
      </c>
      <c r="K186" s="142" t="n">
        <f aca="false">SUM(E186:G186)</f>
        <v>0</v>
      </c>
      <c r="L186" s="142" t="n">
        <f aca="false">IF(G186&lt;&gt;0,G186,0)</f>
        <v>0</v>
      </c>
    </row>
    <row r="187" s="115" customFormat="true" ht="30" hidden="true" customHeight="true" outlineLevel="0" collapsed="false">
      <c r="A187" s="150"/>
      <c r="B187" s="151" t="s">
        <v>530</v>
      </c>
      <c r="C187" s="151"/>
      <c r="D187" s="152" t="s">
        <v>531</v>
      </c>
      <c r="E187" s="153"/>
      <c r="F187" s="153" t="n">
        <f aca="false">F486</f>
        <v>0</v>
      </c>
      <c r="G187" s="154" t="n">
        <f aca="false">G486</f>
        <v>0</v>
      </c>
      <c r="H187" s="155" t="n">
        <f aca="false">H486</f>
        <v>0</v>
      </c>
      <c r="I187" s="156" t="n">
        <f aca="false">I486</f>
        <v>0</v>
      </c>
      <c r="J187" s="156" t="n">
        <f aca="false">J486</f>
        <v>0</v>
      </c>
      <c r="K187" s="142" t="n">
        <f aca="false">SUM(E187:G187)</f>
        <v>0</v>
      </c>
      <c r="L187" s="142" t="n">
        <f aca="false">IF(G187&lt;&gt;0,G187,0)</f>
        <v>0</v>
      </c>
    </row>
    <row r="188" s="162" customFormat="true" ht="30" hidden="true" customHeight="true" outlineLevel="0" collapsed="false">
      <c r="A188" s="150"/>
      <c r="B188" s="198" t="s">
        <v>520</v>
      </c>
      <c r="C188" s="198"/>
      <c r="D188" s="152" t="s">
        <v>532</v>
      </c>
      <c r="E188" s="153"/>
      <c r="F188" s="153" t="n">
        <f aca="false">F487</f>
        <v>0</v>
      </c>
      <c r="G188" s="154" t="n">
        <f aca="false">G487</f>
        <v>0</v>
      </c>
      <c r="H188" s="155" t="n">
        <f aca="false">H487</f>
        <v>0</v>
      </c>
      <c r="I188" s="156" t="n">
        <f aca="false">I487</f>
        <v>0</v>
      </c>
      <c r="J188" s="156" t="n">
        <f aca="false">J487</f>
        <v>0</v>
      </c>
      <c r="K188" s="142" t="n">
        <f aca="false">SUM(E188:G188)</f>
        <v>0</v>
      </c>
      <c r="L188" s="142" t="n">
        <f aca="false">IF(G188&lt;&gt;0,G188,0)</f>
        <v>0</v>
      </c>
    </row>
    <row r="189" s="115" customFormat="true" ht="30" hidden="true" customHeight="true" outlineLevel="0" collapsed="false">
      <c r="A189" s="150"/>
      <c r="B189" s="151" t="s">
        <v>533</v>
      </c>
      <c r="C189" s="151"/>
      <c r="D189" s="152" t="s">
        <v>534</v>
      </c>
      <c r="E189" s="153"/>
      <c r="F189" s="153" t="n">
        <f aca="false">SUM(F190:F191)</f>
        <v>0</v>
      </c>
      <c r="G189" s="154" t="n">
        <f aca="false">SUM(G190:G191)</f>
        <v>0</v>
      </c>
      <c r="H189" s="155" t="n">
        <f aca="false">SUM(H190:H191)</f>
        <v>0</v>
      </c>
      <c r="I189" s="156" t="n">
        <f aca="false">SUM(I190:I191)</f>
        <v>0</v>
      </c>
      <c r="J189" s="156" t="n">
        <f aca="false">SUM(J190:J191)</f>
        <v>0</v>
      </c>
      <c r="K189" s="142" t="n">
        <f aca="false">SUM(E189:G189)</f>
        <v>0</v>
      </c>
      <c r="L189" s="142" t="n">
        <f aca="false">IF(G189&lt;&gt;0,G189,0)</f>
        <v>0</v>
      </c>
    </row>
    <row r="190" s="162" customFormat="true" ht="30" hidden="true" customHeight="true" outlineLevel="0" collapsed="false">
      <c r="A190" s="150"/>
      <c r="B190" s="199"/>
      <c r="C190" s="198" t="s">
        <v>535</v>
      </c>
      <c r="D190" s="152" t="s">
        <v>536</v>
      </c>
      <c r="E190" s="153"/>
      <c r="F190" s="153" t="n">
        <f aca="false">F420</f>
        <v>0</v>
      </c>
      <c r="G190" s="154" t="n">
        <f aca="false">G420</f>
        <v>0</v>
      </c>
      <c r="H190" s="155" t="n">
        <f aca="false">H420</f>
        <v>0</v>
      </c>
      <c r="I190" s="156" t="n">
        <f aca="false">I420</f>
        <v>0</v>
      </c>
      <c r="J190" s="156" t="n">
        <f aca="false">J420</f>
        <v>0</v>
      </c>
      <c r="K190" s="142" t="n">
        <f aca="false">SUM(E190:G190)</f>
        <v>0</v>
      </c>
      <c r="L190" s="142" t="n">
        <f aca="false">IF(G190&lt;&gt;0,G190,0)</f>
        <v>0</v>
      </c>
    </row>
    <row r="191" s="162" customFormat="true" ht="30" hidden="true" customHeight="true" outlineLevel="0" collapsed="false">
      <c r="A191" s="150"/>
      <c r="B191" s="199"/>
      <c r="C191" s="198" t="s">
        <v>537</v>
      </c>
      <c r="D191" s="152" t="s">
        <v>538</v>
      </c>
      <c r="E191" s="153"/>
      <c r="F191" s="153" t="n">
        <f aca="false">F489</f>
        <v>0</v>
      </c>
      <c r="G191" s="154" t="n">
        <f aca="false">G489</f>
        <v>0</v>
      </c>
      <c r="H191" s="155" t="n">
        <f aca="false">H489</f>
        <v>0</v>
      </c>
      <c r="I191" s="156" t="n">
        <f aca="false">I489</f>
        <v>0</v>
      </c>
      <c r="J191" s="156" t="n">
        <f aca="false">J489</f>
        <v>0</v>
      </c>
      <c r="K191" s="142" t="n">
        <f aca="false">SUM(E191:G191)</f>
        <v>0</v>
      </c>
      <c r="L191" s="142" t="n">
        <f aca="false">IF(G191&lt;&gt;0,G191,0)</f>
        <v>0</v>
      </c>
    </row>
    <row r="192" s="115" customFormat="true" ht="12.75" hidden="false" customHeight="true" outlineLevel="0" collapsed="false">
      <c r="A192" s="150"/>
      <c r="B192" s="151" t="s">
        <v>539</v>
      </c>
      <c r="C192" s="151"/>
      <c r="D192" s="159" t="s">
        <v>540</v>
      </c>
      <c r="E192" s="153"/>
      <c r="F192" s="153" t="n">
        <f aca="false">F490</f>
        <v>132831.8</v>
      </c>
      <c r="G192" s="154" t="n">
        <f aca="false">G490</f>
        <v>132831.8</v>
      </c>
      <c r="H192" s="155" t="n">
        <f aca="false">H490</f>
        <v>0</v>
      </c>
      <c r="I192" s="156" t="n">
        <f aca="false">I490</f>
        <v>0</v>
      </c>
      <c r="J192" s="156" t="n">
        <f aca="false">J490</f>
        <v>0</v>
      </c>
      <c r="K192" s="142" t="n">
        <f aca="false">SUM(E192:G192)</f>
        <v>265663.6</v>
      </c>
      <c r="L192" s="142" t="n">
        <f aca="false">IF(G192&lt;&gt;0,G192,0)</f>
        <v>132831.8</v>
      </c>
      <c r="N192" s="200" t="n">
        <v>93422466.78</v>
      </c>
    </row>
    <row r="193" s="115" customFormat="true" ht="39" hidden="false" customHeight="true" outlineLevel="0" collapsed="false">
      <c r="A193" s="150"/>
      <c r="B193" s="151" t="s">
        <v>541</v>
      </c>
      <c r="C193" s="151"/>
      <c r="D193" s="159" t="s">
        <v>542</v>
      </c>
      <c r="E193" s="153"/>
      <c r="F193" s="153" t="n">
        <f aca="false">F491</f>
        <v>5738.1</v>
      </c>
      <c r="G193" s="154" t="n">
        <f aca="false">G491</f>
        <v>5738.1</v>
      </c>
      <c r="H193" s="155"/>
      <c r="I193" s="156"/>
      <c r="J193" s="156"/>
      <c r="K193" s="142" t="n">
        <f aca="false">SUM(E193:G193)</f>
        <v>11476.2</v>
      </c>
      <c r="L193" s="142" t="n">
        <f aca="false">IF(G193&lt;&gt;0,G193,0)</f>
        <v>5738.1</v>
      </c>
      <c r="N193" s="115" t="n">
        <v>3978695.26</v>
      </c>
    </row>
    <row r="194" s="115" customFormat="true" ht="39" hidden="true" customHeight="true" outlineLevel="0" collapsed="false">
      <c r="A194" s="150"/>
      <c r="B194" s="151" t="s">
        <v>543</v>
      </c>
      <c r="C194" s="151"/>
      <c r="D194" s="159" t="s">
        <v>544</v>
      </c>
      <c r="E194" s="153"/>
      <c r="F194" s="153" t="n">
        <f aca="false">F421</f>
        <v>0</v>
      </c>
      <c r="G194" s="154" t="n">
        <f aca="false">G421</f>
        <v>0</v>
      </c>
      <c r="H194" s="155"/>
      <c r="I194" s="156"/>
      <c r="J194" s="156"/>
      <c r="K194" s="142" t="n">
        <f aca="false">SUM(E194:G194)</f>
        <v>0</v>
      </c>
      <c r="L194" s="142" t="n">
        <f aca="false">IF(G194&lt;&gt;0,G194,0)</f>
        <v>0</v>
      </c>
    </row>
    <row r="195" s="115" customFormat="true" ht="12.75" hidden="true" customHeight="true" outlineLevel="0" collapsed="false">
      <c r="A195" s="136" t="s">
        <v>545</v>
      </c>
      <c r="B195" s="136"/>
      <c r="C195" s="136"/>
      <c r="D195" s="149" t="s">
        <v>546</v>
      </c>
      <c r="E195" s="138"/>
      <c r="F195" s="138" t="n">
        <f aca="false">SUM(F196:F199)</f>
        <v>0</v>
      </c>
      <c r="G195" s="139" t="n">
        <f aca="false">SUM(G196:G199)</f>
        <v>0</v>
      </c>
      <c r="H195" s="145" t="n">
        <f aca="false">SUM(H196:H199)</f>
        <v>0</v>
      </c>
      <c r="I195" s="146" t="n">
        <f aca="false">SUM(I196:I199)</f>
        <v>0</v>
      </c>
      <c r="J195" s="146" t="n">
        <f aca="false">SUM(J196:J199)</f>
        <v>0</v>
      </c>
      <c r="K195" s="142" t="n">
        <f aca="false">SUM(E195:G195)</f>
        <v>0</v>
      </c>
      <c r="L195" s="142" t="n">
        <f aca="false">IF(G195&lt;&gt;0,G195,0)</f>
        <v>0</v>
      </c>
    </row>
    <row r="196" s="162" customFormat="true" ht="28.5" hidden="true" customHeight="true" outlineLevel="0" collapsed="false">
      <c r="A196" s="150"/>
      <c r="B196" s="151" t="s">
        <v>547</v>
      </c>
      <c r="C196" s="151"/>
      <c r="D196" s="152" t="s">
        <v>548</v>
      </c>
      <c r="E196" s="153"/>
      <c r="F196" s="153" t="n">
        <f aca="false">SUM(F423)</f>
        <v>0</v>
      </c>
      <c r="G196" s="154" t="n">
        <f aca="false">SUM(G423)</f>
        <v>0</v>
      </c>
      <c r="H196" s="155" t="n">
        <f aca="false">SUM(H423)</f>
        <v>0</v>
      </c>
      <c r="I196" s="156" t="n">
        <f aca="false">SUM(I423)</f>
        <v>0</v>
      </c>
      <c r="J196" s="156" t="n">
        <f aca="false">SUM(J423)</f>
        <v>0</v>
      </c>
      <c r="K196" s="142" t="n">
        <f aca="false">SUM(E196:G196)</f>
        <v>0</v>
      </c>
      <c r="L196" s="142" t="n">
        <f aca="false">IF(G196&lt;&gt;0,G196,0)</f>
        <v>0</v>
      </c>
    </row>
    <row r="197" customFormat="false" ht="40.5" hidden="true" customHeight="true" outlineLevel="0" collapsed="false">
      <c r="A197" s="201"/>
      <c r="B197" s="151" t="s">
        <v>549</v>
      </c>
      <c r="C197" s="151"/>
      <c r="D197" s="152" t="s">
        <v>550</v>
      </c>
      <c r="E197" s="153"/>
      <c r="F197" s="153" t="n">
        <f aca="false">SUM(F424)</f>
        <v>0</v>
      </c>
      <c r="G197" s="154" t="n">
        <f aca="false">SUM(G424)</f>
        <v>0</v>
      </c>
      <c r="H197" s="155" t="n">
        <f aca="false">SUM(H424)</f>
        <v>0</v>
      </c>
      <c r="I197" s="156" t="n">
        <f aca="false">SUM(I424)</f>
        <v>0</v>
      </c>
      <c r="J197" s="156" t="n">
        <f aca="false">SUM(J424)</f>
        <v>0</v>
      </c>
      <c r="K197" s="142" t="n">
        <f aca="false">SUM(E197:G197)</f>
        <v>0</v>
      </c>
      <c r="L197" s="142" t="n">
        <f aca="false">IF(G197&lt;&gt;0,G197,0)</f>
        <v>0</v>
      </c>
    </row>
    <row r="198" customFormat="false" ht="28.5" hidden="true" customHeight="true" outlineLevel="0" collapsed="false">
      <c r="A198" s="201"/>
      <c r="B198" s="151" t="s">
        <v>551</v>
      </c>
      <c r="C198" s="151"/>
      <c r="D198" s="152" t="s">
        <v>552</v>
      </c>
      <c r="E198" s="153"/>
      <c r="F198" s="153" t="n">
        <f aca="false">SUM(F425)</f>
        <v>0</v>
      </c>
      <c r="G198" s="154" t="n">
        <f aca="false">SUM(G425)</f>
        <v>0</v>
      </c>
      <c r="H198" s="155" t="n">
        <f aca="false">SUM(H425)</f>
        <v>0</v>
      </c>
      <c r="I198" s="156" t="n">
        <f aca="false">SUM(I425)</f>
        <v>0</v>
      </c>
      <c r="J198" s="156" t="n">
        <f aca="false">SUM(J425)</f>
        <v>0</v>
      </c>
      <c r="K198" s="142" t="n">
        <f aca="false">SUM(E198:G198)</f>
        <v>0</v>
      </c>
      <c r="L198" s="142" t="n">
        <f aca="false">IF(G198&lt;&gt;0,G198,0)</f>
        <v>0</v>
      </c>
    </row>
    <row r="199" customFormat="false" ht="28.5" hidden="true" customHeight="true" outlineLevel="0" collapsed="false">
      <c r="A199" s="201"/>
      <c r="B199" s="151" t="s">
        <v>553</v>
      </c>
      <c r="C199" s="151"/>
      <c r="D199" s="152" t="s">
        <v>554</v>
      </c>
      <c r="E199" s="153"/>
      <c r="F199" s="153" t="n">
        <f aca="false">SUM(F426)</f>
        <v>0</v>
      </c>
      <c r="G199" s="154" t="n">
        <f aca="false">SUM(G426)</f>
        <v>0</v>
      </c>
      <c r="H199" s="155" t="n">
        <f aca="false">SUM(H426)</f>
        <v>0</v>
      </c>
      <c r="I199" s="156" t="n">
        <f aca="false">SUM(I426)</f>
        <v>0</v>
      </c>
      <c r="J199" s="156" t="n">
        <f aca="false">SUM(J426)</f>
        <v>0</v>
      </c>
      <c r="K199" s="142" t="n">
        <f aca="false">SUM(E199:G199)</f>
        <v>0</v>
      </c>
      <c r="L199" s="142" t="n">
        <f aca="false">IF(G199&lt;&gt;0,G199,0)</f>
        <v>0</v>
      </c>
    </row>
    <row r="200" s="162" customFormat="true" ht="12.75" hidden="true" customHeight="true" outlineLevel="0" collapsed="false">
      <c r="A200" s="136" t="s">
        <v>555</v>
      </c>
      <c r="B200" s="136"/>
      <c r="C200" s="136"/>
      <c r="D200" s="149" t="s">
        <v>556</v>
      </c>
      <c r="E200" s="138"/>
      <c r="F200" s="138" t="n">
        <f aca="false">SUM(F201,F206,F211,F215,F219,F223,F227,F232,F236,F240,F244)</f>
        <v>0</v>
      </c>
      <c r="G200" s="139" t="n">
        <f aca="false">SUM(G201,G206,G211,G215,G219,G223,G227,G232,G236,G240,G244)</f>
        <v>0</v>
      </c>
      <c r="H200" s="145" t="n">
        <f aca="false">SUM(H201,H206,H211,H215,H219,H223,H227,H232,H236,H240,H244)</f>
        <v>0</v>
      </c>
      <c r="I200" s="146" t="n">
        <f aca="false">SUM(I201,I206,I211,I215,I219,I223,I227,I232,I236,I240,I244)</f>
        <v>0</v>
      </c>
      <c r="J200" s="146" t="n">
        <f aca="false">SUM(J201,J206,J211,J215,J219,J223,J227,J232,J236,J240,J244)</f>
        <v>0</v>
      </c>
      <c r="K200" s="142" t="n">
        <f aca="false">SUM(E200:G200)</f>
        <v>0</v>
      </c>
      <c r="L200" s="142" t="n">
        <f aca="false">IF(G200&lt;&gt;0,G200,0)</f>
        <v>0</v>
      </c>
    </row>
    <row r="201" s="115" customFormat="true" ht="12.75" hidden="true" customHeight="true" outlineLevel="0" collapsed="false">
      <c r="A201" s="201"/>
      <c r="B201" s="151" t="s">
        <v>557</v>
      </c>
      <c r="C201" s="151"/>
      <c r="D201" s="152" t="s">
        <v>558</v>
      </c>
      <c r="E201" s="153"/>
      <c r="F201" s="153" t="n">
        <f aca="false">SUM(F202:F205)</f>
        <v>0</v>
      </c>
      <c r="G201" s="154" t="n">
        <f aca="false">SUM(G202:G205)</f>
        <v>0</v>
      </c>
      <c r="H201" s="155" t="n">
        <f aca="false">SUM(H202:H205)</f>
        <v>0</v>
      </c>
      <c r="I201" s="156" t="n">
        <f aca="false">SUM(I202:I205)</f>
        <v>0</v>
      </c>
      <c r="J201" s="156" t="n">
        <f aca="false">SUM(J202:J205)</f>
        <v>0</v>
      </c>
      <c r="K201" s="142" t="n">
        <f aca="false">SUM(E201:G201)</f>
        <v>0</v>
      </c>
      <c r="L201" s="142" t="n">
        <f aca="false">IF(G201&lt;&gt;0,G201,0)</f>
        <v>0</v>
      </c>
    </row>
    <row r="202" s="115" customFormat="true" ht="12.75" hidden="true" customHeight="false" outlineLevel="0" collapsed="false">
      <c r="A202" s="201"/>
      <c r="B202" s="173"/>
      <c r="C202" s="202" t="s">
        <v>559</v>
      </c>
      <c r="D202" s="203" t="s">
        <v>560</v>
      </c>
      <c r="E202" s="204"/>
      <c r="F202" s="204" t="n">
        <f aca="false">SUM(F494)</f>
        <v>0</v>
      </c>
      <c r="G202" s="205" t="n">
        <f aca="false">SUM(G494)</f>
        <v>0</v>
      </c>
      <c r="H202" s="206" t="n">
        <f aca="false">SUM(H494)</f>
        <v>0</v>
      </c>
      <c r="I202" s="207" t="n">
        <f aca="false">SUM(I494)</f>
        <v>0</v>
      </c>
      <c r="J202" s="207" t="n">
        <f aca="false">SUM(J494)</f>
        <v>0</v>
      </c>
      <c r="K202" s="142" t="n">
        <f aca="false">SUM(E202:G202)</f>
        <v>0</v>
      </c>
      <c r="L202" s="142" t="n">
        <f aca="false">IF(G202&lt;&gt;0,G202,0)</f>
        <v>0</v>
      </c>
    </row>
    <row r="203" s="148" customFormat="true" ht="12.75" hidden="true" customHeight="false" outlineLevel="0" collapsed="false">
      <c r="A203" s="201"/>
      <c r="B203" s="173"/>
      <c r="C203" s="195" t="s">
        <v>561</v>
      </c>
      <c r="D203" s="196" t="s">
        <v>562</v>
      </c>
      <c r="E203" s="204"/>
      <c r="F203" s="204" t="n">
        <f aca="false">SUM(F495)</f>
        <v>0</v>
      </c>
      <c r="G203" s="205" t="n">
        <f aca="false">SUM(G495)</f>
        <v>0</v>
      </c>
      <c r="H203" s="206" t="n">
        <f aca="false">SUM(H495)</f>
        <v>0</v>
      </c>
      <c r="I203" s="207" t="n">
        <f aca="false">SUM(I495)</f>
        <v>0</v>
      </c>
      <c r="J203" s="207" t="n">
        <f aca="false">SUM(J495)</f>
        <v>0</v>
      </c>
      <c r="K203" s="142" t="n">
        <f aca="false">SUM(E203:G203)</f>
        <v>0</v>
      </c>
      <c r="L203" s="142" t="n">
        <f aca="false">IF(G203&lt;&gt;0,G203,0)</f>
        <v>0</v>
      </c>
    </row>
    <row r="204" s="148" customFormat="true" ht="12.75" hidden="true" customHeight="false" outlineLevel="0" collapsed="false">
      <c r="A204" s="201"/>
      <c r="B204" s="173"/>
      <c r="C204" s="202" t="s">
        <v>563</v>
      </c>
      <c r="D204" s="203" t="s">
        <v>564</v>
      </c>
      <c r="E204" s="204"/>
      <c r="F204" s="204" t="n">
        <f aca="false">SUM(F496)</f>
        <v>0</v>
      </c>
      <c r="G204" s="205" t="n">
        <f aca="false">SUM(G496)</f>
        <v>0</v>
      </c>
      <c r="H204" s="206" t="n">
        <f aca="false">SUM(H496)</f>
        <v>0</v>
      </c>
      <c r="I204" s="207" t="n">
        <f aca="false">SUM(I496)</f>
        <v>0</v>
      </c>
      <c r="J204" s="207" t="n">
        <f aca="false">SUM(J496)</f>
        <v>0</v>
      </c>
      <c r="K204" s="142" t="n">
        <f aca="false">SUM(E204:G204)</f>
        <v>0</v>
      </c>
      <c r="L204" s="142" t="n">
        <f aca="false">IF(G204&lt;&gt;0,G204,0)</f>
        <v>0</v>
      </c>
    </row>
    <row r="205" s="148" customFormat="true" ht="12.75" hidden="true" customHeight="false" outlineLevel="0" collapsed="false">
      <c r="A205" s="201"/>
      <c r="B205" s="173"/>
      <c r="C205" s="202" t="s">
        <v>565</v>
      </c>
      <c r="D205" s="203" t="s">
        <v>566</v>
      </c>
      <c r="E205" s="204"/>
      <c r="F205" s="204" t="n">
        <f aca="false">SUM(F497)</f>
        <v>0</v>
      </c>
      <c r="G205" s="205" t="n">
        <f aca="false">SUM(G497)</f>
        <v>0</v>
      </c>
      <c r="H205" s="206" t="n">
        <f aca="false">SUM(H497)</f>
        <v>0</v>
      </c>
      <c r="I205" s="207" t="n">
        <f aca="false">SUM(I497)</f>
        <v>0</v>
      </c>
      <c r="J205" s="207" t="n">
        <f aca="false">SUM(J497)</f>
        <v>0</v>
      </c>
      <c r="K205" s="142" t="n">
        <f aca="false">SUM(E205:G205)</f>
        <v>0</v>
      </c>
      <c r="L205" s="142" t="n">
        <f aca="false">IF(G205&lt;&gt;0,G205,0)</f>
        <v>0</v>
      </c>
    </row>
    <row r="206" s="115" customFormat="true" ht="12.75" hidden="true" customHeight="true" outlineLevel="0" collapsed="false">
      <c r="A206" s="201"/>
      <c r="B206" s="151" t="s">
        <v>567</v>
      </c>
      <c r="C206" s="151"/>
      <c r="D206" s="152" t="s">
        <v>568</v>
      </c>
      <c r="E206" s="153"/>
      <c r="F206" s="153" t="n">
        <f aca="false">SUM(F207:F210)</f>
        <v>0</v>
      </c>
      <c r="G206" s="154" t="n">
        <f aca="false">SUM(G207:G210)</f>
        <v>0</v>
      </c>
      <c r="H206" s="155" t="n">
        <f aca="false">SUM(H207:H210)</f>
        <v>0</v>
      </c>
      <c r="I206" s="156" t="n">
        <f aca="false">SUM(I207:I210)</f>
        <v>0</v>
      </c>
      <c r="J206" s="156" t="n">
        <f aca="false">SUM(J207:J210)</f>
        <v>0</v>
      </c>
      <c r="K206" s="142" t="n">
        <f aca="false">SUM(E206:G206)</f>
        <v>0</v>
      </c>
      <c r="L206" s="142" t="n">
        <f aca="false">IF(G206&lt;&gt;0,G206,0)</f>
        <v>0</v>
      </c>
    </row>
    <row r="207" s="115" customFormat="true" ht="12.75" hidden="true" customHeight="false" outlineLevel="0" collapsed="false">
      <c r="A207" s="201"/>
      <c r="B207" s="173"/>
      <c r="C207" s="202" t="s">
        <v>559</v>
      </c>
      <c r="D207" s="203" t="s">
        <v>569</v>
      </c>
      <c r="E207" s="204"/>
      <c r="F207" s="204" t="n">
        <f aca="false">SUM(F499)</f>
        <v>0</v>
      </c>
      <c r="G207" s="205" t="n">
        <f aca="false">SUM(G499)</f>
        <v>0</v>
      </c>
      <c r="H207" s="206" t="n">
        <f aca="false">SUM(H499)</f>
        <v>0</v>
      </c>
      <c r="I207" s="207" t="n">
        <f aca="false">SUM(I499)</f>
        <v>0</v>
      </c>
      <c r="J207" s="207" t="n">
        <f aca="false">SUM(J499)</f>
        <v>0</v>
      </c>
      <c r="K207" s="142" t="n">
        <f aca="false">SUM(E207:G207)</f>
        <v>0</v>
      </c>
      <c r="L207" s="142" t="n">
        <f aca="false">IF(G207&lt;&gt;0,G207,0)</f>
        <v>0</v>
      </c>
    </row>
    <row r="208" customFormat="false" ht="12.75" hidden="true" customHeight="false" outlineLevel="0" collapsed="false">
      <c r="A208" s="201"/>
      <c r="B208" s="173"/>
      <c r="C208" s="202" t="s">
        <v>561</v>
      </c>
      <c r="D208" s="203" t="s">
        <v>570</v>
      </c>
      <c r="E208" s="204"/>
      <c r="F208" s="204" t="n">
        <f aca="false">SUM(F500)</f>
        <v>0</v>
      </c>
      <c r="G208" s="205" t="n">
        <f aca="false">SUM(G500)</f>
        <v>0</v>
      </c>
      <c r="H208" s="206" t="n">
        <f aca="false">SUM(H500)</f>
        <v>0</v>
      </c>
      <c r="I208" s="207" t="n">
        <f aca="false">SUM(I500)</f>
        <v>0</v>
      </c>
      <c r="J208" s="207" t="n">
        <f aca="false">SUM(J500)</f>
        <v>0</v>
      </c>
      <c r="K208" s="142" t="n">
        <f aca="false">SUM(E208:G208)</f>
        <v>0</v>
      </c>
      <c r="L208" s="142" t="n">
        <f aca="false">IF(G208&lt;&gt;0,G208,0)</f>
        <v>0</v>
      </c>
    </row>
    <row r="209" s="162" customFormat="true" ht="12.75" hidden="true" customHeight="false" outlineLevel="0" collapsed="false">
      <c r="A209" s="201"/>
      <c r="B209" s="173"/>
      <c r="C209" s="202" t="s">
        <v>563</v>
      </c>
      <c r="D209" s="203" t="s">
        <v>571</v>
      </c>
      <c r="E209" s="204"/>
      <c r="F209" s="204" t="n">
        <f aca="false">SUM(F501)</f>
        <v>0</v>
      </c>
      <c r="G209" s="205" t="n">
        <f aca="false">SUM(G501)</f>
        <v>0</v>
      </c>
      <c r="H209" s="206" t="n">
        <f aca="false">SUM(H501)</f>
        <v>0</v>
      </c>
      <c r="I209" s="207" t="n">
        <f aca="false">SUM(I501)</f>
        <v>0</v>
      </c>
      <c r="J209" s="207" t="n">
        <f aca="false">SUM(J501)</f>
        <v>0</v>
      </c>
      <c r="K209" s="142" t="n">
        <f aca="false">SUM(E209:G209)</f>
        <v>0</v>
      </c>
      <c r="L209" s="142" t="n">
        <f aca="false">IF(G209&lt;&gt;0,G209,0)</f>
        <v>0</v>
      </c>
    </row>
    <row r="210" s="162" customFormat="true" ht="12.75" hidden="true" customHeight="false" outlineLevel="0" collapsed="false">
      <c r="A210" s="201"/>
      <c r="B210" s="173"/>
      <c r="C210" s="202" t="s">
        <v>565</v>
      </c>
      <c r="D210" s="203" t="s">
        <v>572</v>
      </c>
      <c r="E210" s="204"/>
      <c r="F210" s="204" t="n">
        <f aca="false">SUM(F502)</f>
        <v>0</v>
      </c>
      <c r="G210" s="205" t="n">
        <f aca="false">SUM(G502)</f>
        <v>0</v>
      </c>
      <c r="H210" s="206" t="n">
        <f aca="false">SUM(H502)</f>
        <v>0</v>
      </c>
      <c r="I210" s="207" t="n">
        <f aca="false">SUM(I502)</f>
        <v>0</v>
      </c>
      <c r="J210" s="207" t="n">
        <f aca="false">SUM(J502)</f>
        <v>0</v>
      </c>
      <c r="K210" s="142" t="n">
        <f aca="false">SUM(E210:G210)</f>
        <v>0</v>
      </c>
      <c r="L210" s="142" t="n">
        <f aca="false">IF(G210&lt;&gt;0,G210,0)</f>
        <v>0</v>
      </c>
    </row>
    <row r="211" customFormat="false" ht="12.75" hidden="true" customHeight="true" outlineLevel="0" collapsed="false">
      <c r="A211" s="201"/>
      <c r="B211" s="151" t="s">
        <v>573</v>
      </c>
      <c r="C211" s="151"/>
      <c r="D211" s="152" t="s">
        <v>574</v>
      </c>
      <c r="E211" s="153"/>
      <c r="F211" s="153" t="n">
        <f aca="false">SUM(F212:F214)</f>
        <v>0</v>
      </c>
      <c r="G211" s="154" t="n">
        <f aca="false">SUM(G212:G214)</f>
        <v>0</v>
      </c>
      <c r="H211" s="155" t="n">
        <f aca="false">SUM(H212:H214)</f>
        <v>0</v>
      </c>
      <c r="I211" s="156" t="n">
        <f aca="false">SUM(I212:I214)</f>
        <v>0</v>
      </c>
      <c r="J211" s="156" t="n">
        <f aca="false">SUM(J212:J214)</f>
        <v>0</v>
      </c>
      <c r="K211" s="142" t="n">
        <f aca="false">SUM(E211:G211)</f>
        <v>0</v>
      </c>
      <c r="L211" s="142" t="n">
        <f aca="false">IF(G211&lt;&gt;0,G211,0)</f>
        <v>0</v>
      </c>
    </row>
    <row r="212" customFormat="false" ht="12.75" hidden="true" customHeight="false" outlineLevel="0" collapsed="false">
      <c r="A212" s="201"/>
      <c r="B212" s="173"/>
      <c r="C212" s="202" t="s">
        <v>559</v>
      </c>
      <c r="D212" s="203" t="s">
        <v>575</v>
      </c>
      <c r="E212" s="204"/>
      <c r="F212" s="204" t="n">
        <f aca="false">SUM(F504)</f>
        <v>0</v>
      </c>
      <c r="G212" s="205" t="n">
        <f aca="false">SUM(G504)</f>
        <v>0</v>
      </c>
      <c r="H212" s="206" t="n">
        <f aca="false">SUM(H504)</f>
        <v>0</v>
      </c>
      <c r="I212" s="207" t="n">
        <f aca="false">SUM(I504)</f>
        <v>0</v>
      </c>
      <c r="J212" s="207" t="n">
        <f aca="false">SUM(J504)</f>
        <v>0</v>
      </c>
      <c r="K212" s="142" t="n">
        <f aca="false">SUM(E212:G212)</f>
        <v>0</v>
      </c>
      <c r="L212" s="142" t="n">
        <f aca="false">IF(G212&lt;&gt;0,G212,0)</f>
        <v>0</v>
      </c>
    </row>
    <row r="213" customFormat="false" ht="12.75" hidden="true" customHeight="false" outlineLevel="0" collapsed="false">
      <c r="A213" s="201"/>
      <c r="B213" s="173"/>
      <c r="C213" s="202" t="s">
        <v>561</v>
      </c>
      <c r="D213" s="203" t="s">
        <v>576</v>
      </c>
      <c r="E213" s="204"/>
      <c r="F213" s="204" t="n">
        <f aca="false">SUM(F505)</f>
        <v>0</v>
      </c>
      <c r="G213" s="205" t="n">
        <f aca="false">SUM(G505)</f>
        <v>0</v>
      </c>
      <c r="H213" s="206" t="n">
        <f aca="false">SUM(H505)</f>
        <v>0</v>
      </c>
      <c r="I213" s="207" t="n">
        <f aca="false">SUM(I505)</f>
        <v>0</v>
      </c>
      <c r="J213" s="207" t="n">
        <f aca="false">SUM(J505)</f>
        <v>0</v>
      </c>
      <c r="K213" s="142" t="n">
        <f aca="false">SUM(E213:G213)</f>
        <v>0</v>
      </c>
      <c r="L213" s="142" t="n">
        <f aca="false">IF(G213&lt;&gt;0,G213,0)</f>
        <v>0</v>
      </c>
    </row>
    <row r="214" customFormat="false" ht="12.75" hidden="true" customHeight="false" outlineLevel="0" collapsed="false">
      <c r="A214" s="201"/>
      <c r="B214" s="173"/>
      <c r="C214" s="202" t="s">
        <v>563</v>
      </c>
      <c r="D214" s="203" t="s">
        <v>577</v>
      </c>
      <c r="E214" s="204"/>
      <c r="F214" s="204" t="n">
        <f aca="false">SUM(F506)</f>
        <v>0</v>
      </c>
      <c r="G214" s="205" t="n">
        <f aca="false">SUM(G506)</f>
        <v>0</v>
      </c>
      <c r="H214" s="206" t="n">
        <f aca="false">SUM(H506)</f>
        <v>0</v>
      </c>
      <c r="I214" s="207" t="n">
        <f aca="false">SUM(I506)</f>
        <v>0</v>
      </c>
      <c r="J214" s="207" t="n">
        <f aca="false">SUM(J506)</f>
        <v>0</v>
      </c>
      <c r="K214" s="142" t="n">
        <f aca="false">SUM(E214:G214)</f>
        <v>0</v>
      </c>
      <c r="L214" s="142" t="n">
        <f aca="false">IF(G214&lt;&gt;0,G214,0)</f>
        <v>0</v>
      </c>
    </row>
    <row r="215" customFormat="false" ht="12.75" hidden="true" customHeight="true" outlineLevel="0" collapsed="false">
      <c r="A215" s="201"/>
      <c r="B215" s="151" t="s">
        <v>578</v>
      </c>
      <c r="C215" s="151"/>
      <c r="D215" s="152" t="s">
        <v>579</v>
      </c>
      <c r="E215" s="153"/>
      <c r="F215" s="153" t="n">
        <f aca="false">SUM(F216:F218)</f>
        <v>0</v>
      </c>
      <c r="G215" s="154" t="n">
        <f aca="false">SUM(G216:G218)</f>
        <v>0</v>
      </c>
      <c r="H215" s="155" t="n">
        <f aca="false">SUM(H216:H218)</f>
        <v>0</v>
      </c>
      <c r="I215" s="156" t="n">
        <f aca="false">SUM(I216:I218)</f>
        <v>0</v>
      </c>
      <c r="J215" s="156" t="n">
        <f aca="false">SUM(J216:J218)</f>
        <v>0</v>
      </c>
      <c r="K215" s="142" t="n">
        <f aca="false">SUM(E215:G215)</f>
        <v>0</v>
      </c>
      <c r="L215" s="142" t="n">
        <f aca="false">IF(G215&lt;&gt;0,G215,0)</f>
        <v>0</v>
      </c>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c r="AS215" s="118"/>
      <c r="AT215" s="118"/>
      <c r="AU215" s="118"/>
      <c r="AV215" s="118"/>
      <c r="AW215" s="118"/>
      <c r="AX215" s="118"/>
      <c r="AY215" s="118"/>
      <c r="AZ215" s="118"/>
      <c r="BA215" s="118"/>
      <c r="BB215" s="118"/>
      <c r="BC215" s="118"/>
      <c r="BD215" s="118"/>
      <c r="BE215" s="118"/>
      <c r="BF215" s="118"/>
      <c r="BG215" s="118"/>
      <c r="BH215" s="118"/>
      <c r="BI215" s="118"/>
      <c r="BJ215" s="118"/>
      <c r="BK215" s="118"/>
      <c r="BL215" s="118"/>
      <c r="BM215" s="118"/>
      <c r="BN215" s="118"/>
      <c r="BO215" s="118"/>
      <c r="BP215" s="118"/>
      <c r="BQ215" s="118"/>
      <c r="BR215" s="118"/>
      <c r="BS215" s="118"/>
      <c r="BT215" s="118"/>
      <c r="BU215" s="118"/>
      <c r="BV215" s="118"/>
      <c r="BW215" s="118"/>
      <c r="BX215" s="118"/>
      <c r="BY215" s="118"/>
      <c r="BZ215" s="118"/>
      <c r="CA215" s="118"/>
      <c r="CB215" s="118"/>
      <c r="CC215" s="118"/>
      <c r="CD215" s="118"/>
      <c r="CE215" s="118"/>
      <c r="CF215" s="118"/>
      <c r="CG215" s="118"/>
      <c r="CH215" s="118"/>
      <c r="CI215" s="118"/>
      <c r="CJ215" s="118"/>
      <c r="CK215" s="118"/>
      <c r="CL215" s="118"/>
      <c r="CM215" s="118"/>
      <c r="CN215" s="118"/>
      <c r="CO215" s="118"/>
      <c r="CP215" s="118"/>
      <c r="CQ215" s="118"/>
      <c r="CR215" s="118"/>
      <c r="CS215" s="118"/>
      <c r="CT215" s="118"/>
      <c r="CU215" s="118"/>
      <c r="CV215" s="118"/>
      <c r="CW215" s="118"/>
      <c r="CX215" s="118"/>
      <c r="CY215" s="118"/>
      <c r="CZ215" s="118"/>
      <c r="DA215" s="118"/>
      <c r="DB215" s="118"/>
      <c r="DC215" s="118"/>
      <c r="DD215" s="118"/>
      <c r="DE215" s="118"/>
      <c r="DF215" s="118"/>
      <c r="DG215" s="118"/>
      <c r="DH215" s="118"/>
      <c r="DI215" s="118"/>
      <c r="DJ215" s="118"/>
      <c r="DK215" s="118"/>
      <c r="DL215" s="118"/>
      <c r="DM215" s="118"/>
      <c r="DN215" s="118"/>
      <c r="DO215" s="118"/>
      <c r="DP215" s="118"/>
      <c r="DQ215" s="118"/>
      <c r="DR215" s="118"/>
      <c r="DS215" s="118"/>
      <c r="DT215" s="118"/>
      <c r="DU215" s="118"/>
      <c r="DV215" s="118"/>
      <c r="DW215" s="118"/>
      <c r="DX215" s="118"/>
      <c r="DY215" s="118"/>
      <c r="DZ215" s="118"/>
      <c r="EA215" s="118"/>
      <c r="EB215" s="118"/>
      <c r="EC215" s="118"/>
      <c r="ED215" s="118"/>
      <c r="EE215" s="118"/>
      <c r="EF215" s="118"/>
      <c r="EG215" s="118"/>
      <c r="EH215" s="118"/>
      <c r="EI215" s="118"/>
      <c r="EJ215" s="118"/>
      <c r="EK215" s="118"/>
      <c r="EL215" s="118"/>
      <c r="EM215" s="118"/>
      <c r="EN215" s="118"/>
      <c r="EO215" s="118"/>
      <c r="EP215" s="118"/>
      <c r="EQ215" s="118"/>
      <c r="ER215" s="118"/>
      <c r="ES215" s="118"/>
      <c r="ET215" s="118"/>
      <c r="EU215" s="118"/>
      <c r="EV215" s="118"/>
      <c r="EW215" s="118"/>
      <c r="EX215" s="118"/>
      <c r="EY215" s="118"/>
      <c r="EZ215" s="118"/>
      <c r="FA215" s="118"/>
      <c r="FB215" s="118"/>
      <c r="FC215" s="118"/>
      <c r="FD215" s="118"/>
      <c r="FE215" s="118"/>
      <c r="FF215" s="118"/>
      <c r="FG215" s="118"/>
      <c r="FH215" s="118"/>
      <c r="FI215" s="118"/>
      <c r="FJ215" s="118"/>
      <c r="FK215" s="118"/>
      <c r="FL215" s="118"/>
      <c r="FM215" s="118"/>
      <c r="FN215" s="118"/>
      <c r="FO215" s="118"/>
      <c r="FP215" s="118"/>
      <c r="FQ215" s="118"/>
      <c r="FR215" s="118"/>
      <c r="FS215" s="118"/>
      <c r="FT215" s="118"/>
      <c r="FU215" s="118"/>
      <c r="FV215" s="118"/>
      <c r="FW215" s="118"/>
      <c r="FX215" s="118"/>
      <c r="FY215" s="118"/>
      <c r="FZ215" s="118"/>
      <c r="GA215" s="118"/>
      <c r="GB215" s="118"/>
      <c r="GC215" s="118"/>
      <c r="GD215" s="118"/>
      <c r="GE215" s="118"/>
      <c r="GF215" s="118"/>
      <c r="GG215" s="118"/>
      <c r="GH215" s="118"/>
      <c r="GI215" s="118"/>
      <c r="GJ215" s="118"/>
      <c r="GK215" s="118"/>
      <c r="GL215" s="118"/>
      <c r="GM215" s="118"/>
      <c r="GN215" s="118"/>
      <c r="GO215" s="118"/>
      <c r="GP215" s="118"/>
      <c r="GQ215" s="118"/>
      <c r="GR215" s="118"/>
      <c r="GS215" s="118"/>
      <c r="GT215" s="118"/>
      <c r="GU215" s="118"/>
      <c r="GV215" s="118"/>
      <c r="GW215" s="118"/>
      <c r="GX215" s="118"/>
      <c r="GY215" s="118"/>
      <c r="GZ215" s="118"/>
      <c r="HA215" s="118"/>
      <c r="HB215" s="118"/>
      <c r="HC215" s="118"/>
      <c r="HD215" s="118"/>
      <c r="HE215" s="118"/>
      <c r="HF215" s="118"/>
      <c r="HG215" s="118"/>
      <c r="HH215" s="118"/>
      <c r="HI215" s="118"/>
      <c r="HJ215" s="118"/>
      <c r="HK215" s="118"/>
      <c r="HL215" s="118"/>
      <c r="HM215" s="118"/>
      <c r="HN215" s="118"/>
      <c r="HO215" s="118"/>
      <c r="HP215" s="118"/>
      <c r="HQ215" s="118"/>
      <c r="HR215" s="118"/>
      <c r="HS215" s="118"/>
      <c r="HT215" s="118"/>
      <c r="HU215" s="118"/>
      <c r="HV215" s="118"/>
      <c r="HW215" s="118"/>
      <c r="HX215" s="118"/>
      <c r="HY215" s="118"/>
      <c r="HZ215" s="118"/>
      <c r="IA215" s="118"/>
      <c r="IB215" s="118"/>
      <c r="IC215" s="118"/>
      <c r="ID215" s="118"/>
      <c r="IE215" s="118"/>
      <c r="IF215" s="118"/>
      <c r="IG215" s="118"/>
      <c r="IH215" s="118"/>
      <c r="II215" s="118"/>
      <c r="IJ215" s="118"/>
      <c r="IK215" s="118"/>
      <c r="IL215" s="118"/>
      <c r="IM215" s="118"/>
      <c r="IN215" s="118"/>
    </row>
    <row r="216" customFormat="false" ht="12.75" hidden="true" customHeight="false" outlineLevel="0" collapsed="false">
      <c r="A216" s="201"/>
      <c r="B216" s="173"/>
      <c r="C216" s="202" t="s">
        <v>559</v>
      </c>
      <c r="D216" s="203" t="s">
        <v>580</v>
      </c>
      <c r="E216" s="204"/>
      <c r="F216" s="204" t="n">
        <f aca="false">SUM(F508)</f>
        <v>0</v>
      </c>
      <c r="G216" s="205" t="n">
        <f aca="false">SUM(G508)</f>
        <v>0</v>
      </c>
      <c r="H216" s="206" t="n">
        <f aca="false">SUM(H508)</f>
        <v>0</v>
      </c>
      <c r="I216" s="207" t="n">
        <f aca="false">SUM(I508)</f>
        <v>0</v>
      </c>
      <c r="J216" s="207" t="n">
        <f aca="false">SUM(J508)</f>
        <v>0</v>
      </c>
      <c r="K216" s="142" t="n">
        <f aca="false">SUM(E216:G216)</f>
        <v>0</v>
      </c>
      <c r="L216" s="142" t="n">
        <f aca="false">IF(G216&lt;&gt;0,G216,0)</f>
        <v>0</v>
      </c>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c r="AS216" s="118"/>
      <c r="AT216" s="118"/>
      <c r="AU216" s="118"/>
      <c r="AV216" s="118"/>
      <c r="AW216" s="118"/>
      <c r="AX216" s="118"/>
      <c r="AY216" s="118"/>
      <c r="AZ216" s="118"/>
      <c r="BA216" s="118"/>
      <c r="BB216" s="118"/>
      <c r="BC216" s="118"/>
      <c r="BD216" s="118"/>
      <c r="BE216" s="118"/>
      <c r="BF216" s="118"/>
      <c r="BG216" s="118"/>
      <c r="BH216" s="118"/>
      <c r="BI216" s="118"/>
      <c r="BJ216" s="118"/>
      <c r="BK216" s="118"/>
      <c r="BL216" s="118"/>
      <c r="BM216" s="118"/>
      <c r="BN216" s="118"/>
      <c r="BO216" s="118"/>
      <c r="BP216" s="118"/>
      <c r="BQ216" s="118"/>
      <c r="BR216" s="118"/>
      <c r="BS216" s="118"/>
      <c r="BT216" s="118"/>
      <c r="BU216" s="118"/>
      <c r="BV216" s="118"/>
      <c r="BW216" s="118"/>
      <c r="BX216" s="118"/>
      <c r="BY216" s="118"/>
      <c r="BZ216" s="118"/>
      <c r="CA216" s="118"/>
      <c r="CB216" s="118"/>
      <c r="CC216" s="118"/>
      <c r="CD216" s="118"/>
      <c r="CE216" s="118"/>
      <c r="CF216" s="118"/>
      <c r="CG216" s="118"/>
      <c r="CH216" s="118"/>
      <c r="CI216" s="118"/>
      <c r="CJ216" s="118"/>
      <c r="CK216" s="118"/>
      <c r="CL216" s="118"/>
      <c r="CM216" s="118"/>
      <c r="CN216" s="118"/>
      <c r="CO216" s="118"/>
      <c r="CP216" s="118"/>
      <c r="CQ216" s="118"/>
      <c r="CR216" s="118"/>
      <c r="CS216" s="118"/>
      <c r="CT216" s="118"/>
      <c r="CU216" s="118"/>
      <c r="CV216" s="118"/>
      <c r="CW216" s="118"/>
      <c r="CX216" s="118"/>
      <c r="CY216" s="118"/>
      <c r="CZ216" s="118"/>
      <c r="DA216" s="118"/>
      <c r="DB216" s="118"/>
      <c r="DC216" s="118"/>
      <c r="DD216" s="118"/>
      <c r="DE216" s="118"/>
      <c r="DF216" s="118"/>
      <c r="DG216" s="118"/>
      <c r="DH216" s="118"/>
      <c r="DI216" s="118"/>
      <c r="DJ216" s="118"/>
      <c r="DK216" s="118"/>
      <c r="DL216" s="118"/>
      <c r="DM216" s="118"/>
      <c r="DN216" s="118"/>
      <c r="DO216" s="118"/>
      <c r="DP216" s="118"/>
      <c r="DQ216" s="118"/>
      <c r="DR216" s="118"/>
      <c r="DS216" s="118"/>
      <c r="DT216" s="118"/>
      <c r="DU216" s="118"/>
      <c r="DV216" s="118"/>
      <c r="DW216" s="118"/>
      <c r="DX216" s="118"/>
      <c r="DY216" s="118"/>
      <c r="DZ216" s="118"/>
      <c r="EA216" s="118"/>
      <c r="EB216" s="118"/>
      <c r="EC216" s="118"/>
      <c r="ED216" s="118"/>
      <c r="EE216" s="118"/>
      <c r="EF216" s="118"/>
      <c r="EG216" s="118"/>
      <c r="EH216" s="118"/>
      <c r="EI216" s="118"/>
      <c r="EJ216" s="118"/>
      <c r="EK216" s="118"/>
      <c r="EL216" s="118"/>
      <c r="EM216" s="118"/>
      <c r="EN216" s="118"/>
      <c r="EO216" s="118"/>
      <c r="EP216" s="118"/>
      <c r="EQ216" s="118"/>
      <c r="ER216" s="118"/>
      <c r="ES216" s="118"/>
      <c r="ET216" s="118"/>
      <c r="EU216" s="118"/>
      <c r="EV216" s="118"/>
      <c r="EW216" s="118"/>
      <c r="EX216" s="118"/>
      <c r="EY216" s="118"/>
      <c r="EZ216" s="118"/>
      <c r="FA216" s="118"/>
      <c r="FB216" s="118"/>
      <c r="FC216" s="118"/>
      <c r="FD216" s="118"/>
      <c r="FE216" s="118"/>
      <c r="FF216" s="118"/>
      <c r="FG216" s="118"/>
      <c r="FH216" s="118"/>
      <c r="FI216" s="118"/>
      <c r="FJ216" s="118"/>
      <c r="FK216" s="118"/>
      <c r="FL216" s="118"/>
      <c r="FM216" s="118"/>
      <c r="FN216" s="118"/>
      <c r="FO216" s="118"/>
      <c r="FP216" s="118"/>
      <c r="FQ216" s="118"/>
      <c r="FR216" s="118"/>
      <c r="FS216" s="118"/>
      <c r="FT216" s="118"/>
      <c r="FU216" s="118"/>
      <c r="FV216" s="118"/>
      <c r="FW216" s="118"/>
      <c r="FX216" s="118"/>
      <c r="FY216" s="118"/>
      <c r="FZ216" s="118"/>
      <c r="GA216" s="118"/>
      <c r="GB216" s="118"/>
      <c r="GC216" s="118"/>
      <c r="GD216" s="118"/>
      <c r="GE216" s="118"/>
      <c r="GF216" s="118"/>
      <c r="GG216" s="118"/>
      <c r="GH216" s="118"/>
      <c r="GI216" s="118"/>
      <c r="GJ216" s="118"/>
      <c r="GK216" s="118"/>
      <c r="GL216" s="118"/>
      <c r="GM216" s="118"/>
      <c r="GN216" s="118"/>
      <c r="GO216" s="118"/>
      <c r="GP216" s="118"/>
      <c r="GQ216" s="118"/>
      <c r="GR216" s="118"/>
      <c r="GS216" s="118"/>
      <c r="GT216" s="118"/>
      <c r="GU216" s="118"/>
      <c r="GV216" s="118"/>
      <c r="GW216" s="118"/>
      <c r="GX216" s="118"/>
      <c r="GY216" s="118"/>
      <c r="GZ216" s="118"/>
      <c r="HA216" s="118"/>
      <c r="HB216" s="118"/>
      <c r="HC216" s="118"/>
      <c r="HD216" s="118"/>
      <c r="HE216" s="118"/>
      <c r="HF216" s="118"/>
      <c r="HG216" s="118"/>
      <c r="HH216" s="118"/>
      <c r="HI216" s="118"/>
      <c r="HJ216" s="118"/>
      <c r="HK216" s="118"/>
      <c r="HL216" s="118"/>
      <c r="HM216" s="118"/>
      <c r="HN216" s="118"/>
      <c r="HO216" s="118"/>
      <c r="HP216" s="118"/>
      <c r="HQ216" s="118"/>
      <c r="HR216" s="118"/>
      <c r="HS216" s="118"/>
      <c r="HT216" s="118"/>
      <c r="HU216" s="118"/>
      <c r="HV216" s="118"/>
      <c r="HW216" s="118"/>
      <c r="HX216" s="118"/>
      <c r="HY216" s="118"/>
      <c r="HZ216" s="118"/>
      <c r="IA216" s="118"/>
      <c r="IB216" s="118"/>
      <c r="IC216" s="118"/>
      <c r="ID216" s="118"/>
      <c r="IE216" s="118"/>
      <c r="IF216" s="118"/>
      <c r="IG216" s="118"/>
      <c r="IH216" s="118"/>
      <c r="II216" s="118"/>
      <c r="IJ216" s="118"/>
      <c r="IK216" s="118"/>
      <c r="IL216" s="118"/>
      <c r="IM216" s="118"/>
      <c r="IN216" s="118"/>
    </row>
    <row r="217" customFormat="false" ht="12.75" hidden="true" customHeight="false" outlineLevel="0" collapsed="false">
      <c r="A217" s="201"/>
      <c r="B217" s="173"/>
      <c r="C217" s="202" t="s">
        <v>561</v>
      </c>
      <c r="D217" s="203" t="s">
        <v>581</v>
      </c>
      <c r="E217" s="204"/>
      <c r="F217" s="204" t="n">
        <f aca="false">SUM(F509)</f>
        <v>0</v>
      </c>
      <c r="G217" s="205" t="n">
        <f aca="false">SUM(G509)</f>
        <v>0</v>
      </c>
      <c r="H217" s="206" t="n">
        <f aca="false">SUM(H509)</f>
        <v>0</v>
      </c>
      <c r="I217" s="207" t="n">
        <f aca="false">SUM(I509)</f>
        <v>0</v>
      </c>
      <c r="J217" s="207" t="n">
        <f aca="false">SUM(J509)</f>
        <v>0</v>
      </c>
      <c r="K217" s="142" t="n">
        <f aca="false">SUM(E217:G217)</f>
        <v>0</v>
      </c>
      <c r="L217" s="142" t="n">
        <f aca="false">IF(G217&lt;&gt;0,G217,0)</f>
        <v>0</v>
      </c>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c r="AS217" s="118"/>
      <c r="AT217" s="118"/>
      <c r="AU217" s="118"/>
      <c r="AV217" s="118"/>
      <c r="AW217" s="118"/>
      <c r="AX217" s="118"/>
      <c r="AY217" s="118"/>
      <c r="AZ217" s="118"/>
      <c r="BA217" s="118"/>
      <c r="BB217" s="118"/>
      <c r="BC217" s="118"/>
      <c r="BD217" s="118"/>
      <c r="BE217" s="118"/>
      <c r="BF217" s="118"/>
      <c r="BG217" s="118"/>
      <c r="BH217" s="118"/>
      <c r="BI217" s="118"/>
      <c r="BJ217" s="118"/>
      <c r="BK217" s="118"/>
      <c r="BL217" s="118"/>
      <c r="BM217" s="118"/>
      <c r="BN217" s="118"/>
      <c r="BO217" s="118"/>
      <c r="BP217" s="118"/>
      <c r="BQ217" s="118"/>
      <c r="BR217" s="118"/>
      <c r="BS217" s="118"/>
      <c r="BT217" s="118"/>
      <c r="BU217" s="118"/>
      <c r="BV217" s="118"/>
      <c r="BW217" s="118"/>
      <c r="BX217" s="118"/>
      <c r="BY217" s="118"/>
      <c r="BZ217" s="118"/>
      <c r="CA217" s="118"/>
      <c r="CB217" s="118"/>
      <c r="CC217" s="118"/>
      <c r="CD217" s="118"/>
      <c r="CE217" s="118"/>
      <c r="CF217" s="118"/>
      <c r="CG217" s="118"/>
      <c r="CH217" s="118"/>
      <c r="CI217" s="118"/>
      <c r="CJ217" s="118"/>
      <c r="CK217" s="118"/>
      <c r="CL217" s="118"/>
      <c r="CM217" s="118"/>
      <c r="CN217" s="118"/>
      <c r="CO217" s="118"/>
      <c r="CP217" s="118"/>
      <c r="CQ217" s="118"/>
      <c r="CR217" s="118"/>
      <c r="CS217" s="118"/>
      <c r="CT217" s="118"/>
      <c r="CU217" s="118"/>
      <c r="CV217" s="118"/>
      <c r="CW217" s="118"/>
      <c r="CX217" s="118"/>
      <c r="CY217" s="118"/>
      <c r="CZ217" s="118"/>
      <c r="DA217" s="118"/>
      <c r="DB217" s="118"/>
      <c r="DC217" s="118"/>
      <c r="DD217" s="118"/>
      <c r="DE217" s="118"/>
      <c r="DF217" s="118"/>
      <c r="DG217" s="118"/>
      <c r="DH217" s="118"/>
      <c r="DI217" s="118"/>
      <c r="DJ217" s="118"/>
      <c r="DK217" s="118"/>
      <c r="DL217" s="118"/>
      <c r="DM217" s="118"/>
      <c r="DN217" s="118"/>
      <c r="DO217" s="118"/>
      <c r="DP217" s="118"/>
      <c r="DQ217" s="118"/>
      <c r="DR217" s="118"/>
      <c r="DS217" s="118"/>
      <c r="DT217" s="118"/>
      <c r="DU217" s="118"/>
      <c r="DV217" s="118"/>
      <c r="DW217" s="118"/>
      <c r="DX217" s="118"/>
      <c r="DY217" s="118"/>
      <c r="DZ217" s="118"/>
      <c r="EA217" s="118"/>
      <c r="EB217" s="118"/>
      <c r="EC217" s="118"/>
      <c r="ED217" s="118"/>
      <c r="EE217" s="118"/>
      <c r="EF217" s="118"/>
      <c r="EG217" s="118"/>
      <c r="EH217" s="118"/>
      <c r="EI217" s="118"/>
      <c r="EJ217" s="118"/>
      <c r="EK217" s="118"/>
      <c r="EL217" s="118"/>
      <c r="EM217" s="118"/>
      <c r="EN217" s="118"/>
      <c r="EO217" s="118"/>
      <c r="EP217" s="118"/>
      <c r="EQ217" s="118"/>
      <c r="ER217" s="118"/>
      <c r="ES217" s="118"/>
      <c r="ET217" s="118"/>
      <c r="EU217" s="118"/>
      <c r="EV217" s="118"/>
      <c r="EW217" s="118"/>
      <c r="EX217" s="118"/>
      <c r="EY217" s="118"/>
      <c r="EZ217" s="118"/>
      <c r="FA217" s="118"/>
      <c r="FB217" s="118"/>
      <c r="FC217" s="118"/>
      <c r="FD217" s="118"/>
      <c r="FE217" s="118"/>
      <c r="FF217" s="118"/>
      <c r="FG217" s="118"/>
      <c r="FH217" s="118"/>
      <c r="FI217" s="118"/>
      <c r="FJ217" s="118"/>
      <c r="FK217" s="118"/>
      <c r="FL217" s="118"/>
      <c r="FM217" s="118"/>
      <c r="FN217" s="118"/>
      <c r="FO217" s="118"/>
      <c r="FP217" s="118"/>
      <c r="FQ217" s="118"/>
      <c r="FR217" s="118"/>
      <c r="FS217" s="118"/>
      <c r="FT217" s="118"/>
      <c r="FU217" s="118"/>
      <c r="FV217" s="118"/>
      <c r="FW217" s="118"/>
      <c r="FX217" s="118"/>
      <c r="FY217" s="118"/>
      <c r="FZ217" s="118"/>
      <c r="GA217" s="118"/>
      <c r="GB217" s="118"/>
      <c r="GC217" s="118"/>
      <c r="GD217" s="118"/>
      <c r="GE217" s="118"/>
      <c r="GF217" s="118"/>
      <c r="GG217" s="118"/>
      <c r="GH217" s="118"/>
      <c r="GI217" s="118"/>
      <c r="GJ217" s="118"/>
      <c r="GK217" s="118"/>
      <c r="GL217" s="118"/>
      <c r="GM217" s="118"/>
      <c r="GN217" s="118"/>
      <c r="GO217" s="118"/>
      <c r="GP217" s="118"/>
      <c r="GQ217" s="118"/>
      <c r="GR217" s="118"/>
      <c r="GS217" s="118"/>
      <c r="GT217" s="118"/>
      <c r="GU217" s="118"/>
      <c r="GV217" s="118"/>
      <c r="GW217" s="118"/>
      <c r="GX217" s="118"/>
      <c r="GY217" s="118"/>
      <c r="GZ217" s="118"/>
      <c r="HA217" s="118"/>
      <c r="HB217" s="118"/>
      <c r="HC217" s="118"/>
      <c r="HD217" s="118"/>
      <c r="HE217" s="118"/>
      <c r="HF217" s="118"/>
      <c r="HG217" s="118"/>
      <c r="HH217" s="118"/>
      <c r="HI217" s="118"/>
      <c r="HJ217" s="118"/>
      <c r="HK217" s="118"/>
      <c r="HL217" s="118"/>
      <c r="HM217" s="118"/>
      <c r="HN217" s="118"/>
      <c r="HO217" s="118"/>
      <c r="HP217" s="118"/>
      <c r="HQ217" s="118"/>
      <c r="HR217" s="118"/>
      <c r="HS217" s="118"/>
      <c r="HT217" s="118"/>
      <c r="HU217" s="118"/>
      <c r="HV217" s="118"/>
      <c r="HW217" s="118"/>
      <c r="HX217" s="118"/>
      <c r="HY217" s="118"/>
      <c r="HZ217" s="118"/>
      <c r="IA217" s="118"/>
      <c r="IB217" s="118"/>
      <c r="IC217" s="118"/>
      <c r="ID217" s="118"/>
      <c r="IE217" s="118"/>
      <c r="IF217" s="118"/>
      <c r="IG217" s="118"/>
      <c r="IH217" s="118"/>
      <c r="II217" s="118"/>
      <c r="IJ217" s="118"/>
      <c r="IK217" s="118"/>
      <c r="IL217" s="118"/>
      <c r="IM217" s="118"/>
      <c r="IN217" s="118"/>
    </row>
    <row r="218" customFormat="false" ht="12.75" hidden="true" customHeight="false" outlineLevel="0" collapsed="false">
      <c r="A218" s="201"/>
      <c r="B218" s="173"/>
      <c r="C218" s="202" t="s">
        <v>563</v>
      </c>
      <c r="D218" s="203" t="s">
        <v>582</v>
      </c>
      <c r="E218" s="204"/>
      <c r="F218" s="204" t="n">
        <f aca="false">SUM(F510)</f>
        <v>0</v>
      </c>
      <c r="G218" s="205" t="n">
        <f aca="false">SUM(G510)</f>
        <v>0</v>
      </c>
      <c r="H218" s="206" t="n">
        <f aca="false">SUM(H510)</f>
        <v>0</v>
      </c>
      <c r="I218" s="207" t="n">
        <f aca="false">SUM(I510)</f>
        <v>0</v>
      </c>
      <c r="J218" s="207" t="n">
        <f aca="false">SUM(J510)</f>
        <v>0</v>
      </c>
      <c r="K218" s="142" t="n">
        <f aca="false">SUM(E218:G218)</f>
        <v>0</v>
      </c>
      <c r="L218" s="142" t="n">
        <f aca="false">IF(G218&lt;&gt;0,G218,0)</f>
        <v>0</v>
      </c>
    </row>
    <row r="219" customFormat="false" ht="12.75" hidden="true" customHeight="true" outlineLevel="0" collapsed="false">
      <c r="A219" s="201"/>
      <c r="B219" s="151" t="s">
        <v>583</v>
      </c>
      <c r="C219" s="151"/>
      <c r="D219" s="152" t="s">
        <v>584</v>
      </c>
      <c r="E219" s="153"/>
      <c r="F219" s="153" t="n">
        <f aca="false">SUM(F220:F222)</f>
        <v>0</v>
      </c>
      <c r="G219" s="154" t="n">
        <f aca="false">SUM(G220:G222)</f>
        <v>0</v>
      </c>
      <c r="H219" s="155" t="n">
        <f aca="false">SUM(H220:H222)</f>
        <v>0</v>
      </c>
      <c r="I219" s="156" t="n">
        <f aca="false">SUM(I220:I222)</f>
        <v>0</v>
      </c>
      <c r="J219" s="156" t="n">
        <f aca="false">SUM(J220:J222)</f>
        <v>0</v>
      </c>
      <c r="K219" s="142" t="n">
        <f aca="false">SUM(E219:G219)</f>
        <v>0</v>
      </c>
      <c r="L219" s="142" t="n">
        <f aca="false">IF(G219&lt;&gt;0,G219,0)</f>
        <v>0</v>
      </c>
    </row>
    <row r="220" customFormat="false" ht="12.75" hidden="true" customHeight="false" outlineLevel="0" collapsed="false">
      <c r="A220" s="201"/>
      <c r="B220" s="173"/>
      <c r="C220" s="202" t="s">
        <v>559</v>
      </c>
      <c r="D220" s="203" t="s">
        <v>585</v>
      </c>
      <c r="E220" s="204"/>
      <c r="F220" s="204" t="n">
        <f aca="false">SUM(F512)</f>
        <v>0</v>
      </c>
      <c r="G220" s="205" t="n">
        <f aca="false">SUM(G512)</f>
        <v>0</v>
      </c>
      <c r="H220" s="206" t="n">
        <f aca="false">SUM(H512)</f>
        <v>0</v>
      </c>
      <c r="I220" s="207" t="n">
        <f aca="false">SUM(I512)</f>
        <v>0</v>
      </c>
      <c r="J220" s="207" t="n">
        <f aca="false">SUM(J512)</f>
        <v>0</v>
      </c>
      <c r="K220" s="142" t="n">
        <f aca="false">SUM(E220:G220)</f>
        <v>0</v>
      </c>
      <c r="L220" s="142" t="n">
        <f aca="false">IF(G220&lt;&gt;0,G220,0)</f>
        <v>0</v>
      </c>
    </row>
    <row r="221" customFormat="false" ht="12.75" hidden="true" customHeight="false" outlineLevel="0" collapsed="false">
      <c r="A221" s="201"/>
      <c r="B221" s="173"/>
      <c r="C221" s="202" t="s">
        <v>561</v>
      </c>
      <c r="D221" s="203" t="s">
        <v>586</v>
      </c>
      <c r="E221" s="204"/>
      <c r="F221" s="204" t="n">
        <f aca="false">SUM(F513)</f>
        <v>0</v>
      </c>
      <c r="G221" s="205" t="n">
        <f aca="false">SUM(G513)</f>
        <v>0</v>
      </c>
      <c r="H221" s="206" t="n">
        <f aca="false">SUM(H513)</f>
        <v>0</v>
      </c>
      <c r="I221" s="207" t="n">
        <f aca="false">SUM(I513)</f>
        <v>0</v>
      </c>
      <c r="J221" s="207" t="n">
        <f aca="false">SUM(J513)</f>
        <v>0</v>
      </c>
      <c r="K221" s="142" t="n">
        <f aca="false">SUM(E221:G221)</f>
        <v>0</v>
      </c>
      <c r="L221" s="142" t="n">
        <f aca="false">IF(G221&lt;&gt;0,G221,0)</f>
        <v>0</v>
      </c>
    </row>
    <row r="222" customFormat="false" ht="12.75" hidden="true" customHeight="false" outlineLevel="0" collapsed="false">
      <c r="A222" s="201"/>
      <c r="B222" s="173"/>
      <c r="C222" s="202" t="s">
        <v>563</v>
      </c>
      <c r="D222" s="203" t="s">
        <v>587</v>
      </c>
      <c r="E222" s="204"/>
      <c r="F222" s="204" t="n">
        <f aca="false">SUM(F514)</f>
        <v>0</v>
      </c>
      <c r="G222" s="205" t="n">
        <f aca="false">SUM(G514)</f>
        <v>0</v>
      </c>
      <c r="H222" s="206" t="n">
        <f aca="false">SUM(H514)</f>
        <v>0</v>
      </c>
      <c r="I222" s="207" t="n">
        <f aca="false">SUM(I514)</f>
        <v>0</v>
      </c>
      <c r="J222" s="207" t="n">
        <f aca="false">SUM(J514)</f>
        <v>0</v>
      </c>
      <c r="K222" s="142" t="n">
        <f aca="false">SUM(E222:G222)</f>
        <v>0</v>
      </c>
      <c r="L222" s="142" t="n">
        <f aca="false">IF(G222&lt;&gt;0,G222,0)</f>
        <v>0</v>
      </c>
    </row>
    <row r="223" customFormat="false" ht="12.75" hidden="true" customHeight="true" outlineLevel="0" collapsed="false">
      <c r="A223" s="201"/>
      <c r="B223" s="151" t="s">
        <v>588</v>
      </c>
      <c r="C223" s="151"/>
      <c r="D223" s="152" t="s">
        <v>589</v>
      </c>
      <c r="E223" s="153"/>
      <c r="F223" s="153" t="n">
        <f aca="false">SUM(F224:F226)</f>
        <v>0</v>
      </c>
      <c r="G223" s="154" t="n">
        <f aca="false">SUM(G224:G226)</f>
        <v>0</v>
      </c>
      <c r="H223" s="155" t="n">
        <f aca="false">SUM(H224:H226)</f>
        <v>0</v>
      </c>
      <c r="I223" s="156" t="n">
        <f aca="false">SUM(I224:I226)</f>
        <v>0</v>
      </c>
      <c r="J223" s="156" t="n">
        <f aca="false">SUM(J224:J226)</f>
        <v>0</v>
      </c>
      <c r="K223" s="142" t="n">
        <f aca="false">SUM(E223:G223)</f>
        <v>0</v>
      </c>
      <c r="L223" s="142" t="n">
        <f aca="false">IF(G223&lt;&gt;0,G223,0)</f>
        <v>0</v>
      </c>
    </row>
    <row r="224" customFormat="false" ht="12.75" hidden="true" customHeight="false" outlineLevel="0" collapsed="false">
      <c r="A224" s="201"/>
      <c r="B224" s="173"/>
      <c r="C224" s="202" t="s">
        <v>559</v>
      </c>
      <c r="D224" s="203" t="s">
        <v>590</v>
      </c>
      <c r="E224" s="204"/>
      <c r="F224" s="204" t="n">
        <f aca="false">SUM(F516)</f>
        <v>0</v>
      </c>
      <c r="G224" s="205" t="n">
        <f aca="false">SUM(G516)</f>
        <v>0</v>
      </c>
      <c r="H224" s="206" t="n">
        <f aca="false">SUM(H516)</f>
        <v>0</v>
      </c>
      <c r="I224" s="207" t="n">
        <f aca="false">SUM(I516)</f>
        <v>0</v>
      </c>
      <c r="J224" s="207" t="n">
        <f aca="false">SUM(J516)</f>
        <v>0</v>
      </c>
      <c r="K224" s="142" t="n">
        <f aca="false">SUM(E224:G224)</f>
        <v>0</v>
      </c>
      <c r="L224" s="142" t="n">
        <f aca="false">IF(G224&lt;&gt;0,G224,0)</f>
        <v>0</v>
      </c>
    </row>
    <row r="225" customFormat="false" ht="12.75" hidden="true" customHeight="false" outlineLevel="0" collapsed="false">
      <c r="A225" s="201"/>
      <c r="B225" s="173"/>
      <c r="C225" s="202" t="s">
        <v>561</v>
      </c>
      <c r="D225" s="203" t="s">
        <v>591</v>
      </c>
      <c r="E225" s="204"/>
      <c r="F225" s="204" t="n">
        <f aca="false">SUM(F517)</f>
        <v>0</v>
      </c>
      <c r="G225" s="205" t="n">
        <f aca="false">SUM(G517)</f>
        <v>0</v>
      </c>
      <c r="H225" s="206" t="n">
        <f aca="false">SUM(H517)</f>
        <v>0</v>
      </c>
      <c r="I225" s="207" t="n">
        <f aca="false">SUM(I517)</f>
        <v>0</v>
      </c>
      <c r="J225" s="207" t="n">
        <f aca="false">SUM(J517)</f>
        <v>0</v>
      </c>
      <c r="K225" s="142" t="n">
        <f aca="false">SUM(E225:G225)</f>
        <v>0</v>
      </c>
      <c r="L225" s="142" t="n">
        <f aca="false">IF(G225&lt;&gt;0,G225,0)</f>
        <v>0</v>
      </c>
    </row>
    <row r="226" customFormat="false" ht="12.75" hidden="true" customHeight="false" outlineLevel="0" collapsed="false">
      <c r="A226" s="201"/>
      <c r="B226" s="173"/>
      <c r="C226" s="202" t="s">
        <v>563</v>
      </c>
      <c r="D226" s="203" t="s">
        <v>592</v>
      </c>
      <c r="E226" s="204"/>
      <c r="F226" s="204" t="n">
        <f aca="false">SUM(F518)</f>
        <v>0</v>
      </c>
      <c r="G226" s="205" t="n">
        <f aca="false">SUM(G518)</f>
        <v>0</v>
      </c>
      <c r="H226" s="206" t="n">
        <f aca="false">SUM(H518)</f>
        <v>0</v>
      </c>
      <c r="I226" s="207" t="n">
        <f aca="false">SUM(I518)</f>
        <v>0</v>
      </c>
      <c r="J226" s="207" t="n">
        <f aca="false">SUM(J518)</f>
        <v>0</v>
      </c>
      <c r="K226" s="142" t="n">
        <f aca="false">SUM(E226:G226)</f>
        <v>0</v>
      </c>
      <c r="L226" s="142" t="n">
        <f aca="false">IF(G226&lt;&gt;0,G226,0)</f>
        <v>0</v>
      </c>
    </row>
    <row r="227" customFormat="false" ht="12.75" hidden="true" customHeight="true" outlineLevel="0" collapsed="false">
      <c r="A227" s="201"/>
      <c r="B227" s="151" t="s">
        <v>593</v>
      </c>
      <c r="C227" s="151"/>
      <c r="D227" s="152" t="s">
        <v>594</v>
      </c>
      <c r="E227" s="153"/>
      <c r="F227" s="153" t="n">
        <f aca="false">SUM(F228:F231)</f>
        <v>0</v>
      </c>
      <c r="G227" s="154" t="n">
        <f aca="false">SUM(G228:G231)</f>
        <v>0</v>
      </c>
      <c r="H227" s="155" t="n">
        <f aca="false">SUM(H228:H231)</f>
        <v>0</v>
      </c>
      <c r="I227" s="156" t="n">
        <f aca="false">SUM(I228:I231)</f>
        <v>0</v>
      </c>
      <c r="J227" s="156" t="n">
        <f aca="false">SUM(J228:J231)</f>
        <v>0</v>
      </c>
      <c r="K227" s="142" t="n">
        <f aca="false">SUM(E227:G227)</f>
        <v>0</v>
      </c>
      <c r="L227" s="142" t="n">
        <f aca="false">IF(G227&lt;&gt;0,G227,0)</f>
        <v>0</v>
      </c>
    </row>
    <row r="228" customFormat="false" ht="12.75" hidden="true" customHeight="false" outlineLevel="0" collapsed="false">
      <c r="A228" s="201"/>
      <c r="B228" s="173"/>
      <c r="C228" s="202" t="s">
        <v>559</v>
      </c>
      <c r="D228" s="203" t="s">
        <v>595</v>
      </c>
      <c r="E228" s="204"/>
      <c r="F228" s="204" t="n">
        <f aca="false">SUM(F520)</f>
        <v>0</v>
      </c>
      <c r="G228" s="205" t="n">
        <f aca="false">SUM(G520)</f>
        <v>0</v>
      </c>
      <c r="H228" s="206" t="n">
        <f aca="false">SUM(H520)</f>
        <v>0</v>
      </c>
      <c r="I228" s="207" t="n">
        <f aca="false">SUM(I520)</f>
        <v>0</v>
      </c>
      <c r="J228" s="207" t="n">
        <f aca="false">SUM(J520)</f>
        <v>0</v>
      </c>
      <c r="K228" s="142" t="n">
        <f aca="false">SUM(E228:G228)</f>
        <v>0</v>
      </c>
      <c r="L228" s="142" t="n">
        <f aca="false">IF(G228&lt;&gt;0,G228,0)</f>
        <v>0</v>
      </c>
    </row>
    <row r="229" customFormat="false" ht="12.75" hidden="true" customHeight="false" outlineLevel="0" collapsed="false">
      <c r="A229" s="201"/>
      <c r="B229" s="173"/>
      <c r="C229" s="202" t="s">
        <v>561</v>
      </c>
      <c r="D229" s="203" t="s">
        <v>596</v>
      </c>
      <c r="E229" s="204"/>
      <c r="F229" s="204" t="n">
        <f aca="false">SUM(F521)</f>
        <v>0</v>
      </c>
      <c r="G229" s="205" t="n">
        <f aca="false">SUM(G521)</f>
        <v>0</v>
      </c>
      <c r="H229" s="206" t="n">
        <f aca="false">SUM(H521)</f>
        <v>0</v>
      </c>
      <c r="I229" s="207" t="n">
        <f aca="false">SUM(I521)</f>
        <v>0</v>
      </c>
      <c r="J229" s="207" t="n">
        <f aca="false">SUM(J521)</f>
        <v>0</v>
      </c>
      <c r="K229" s="142" t="n">
        <f aca="false">SUM(E229:G229)</f>
        <v>0</v>
      </c>
      <c r="L229" s="142" t="n">
        <f aca="false">IF(G229&lt;&gt;0,G229,0)</f>
        <v>0</v>
      </c>
    </row>
    <row r="230" customFormat="false" ht="12.75" hidden="true" customHeight="false" outlineLevel="0" collapsed="false">
      <c r="A230" s="201"/>
      <c r="B230" s="173"/>
      <c r="C230" s="202" t="s">
        <v>563</v>
      </c>
      <c r="D230" s="203" t="s">
        <v>597</v>
      </c>
      <c r="E230" s="204"/>
      <c r="F230" s="204" t="n">
        <f aca="false">SUM(F522)</f>
        <v>0</v>
      </c>
      <c r="G230" s="205" t="n">
        <f aca="false">SUM(G522)</f>
        <v>0</v>
      </c>
      <c r="H230" s="206" t="n">
        <f aca="false">SUM(H522)</f>
        <v>0</v>
      </c>
      <c r="I230" s="207" t="n">
        <f aca="false">SUM(I522)</f>
        <v>0</v>
      </c>
      <c r="J230" s="207" t="n">
        <f aca="false">SUM(J522)</f>
        <v>0</v>
      </c>
      <c r="K230" s="142" t="n">
        <f aca="false">SUM(E230:G230)</f>
        <v>0</v>
      </c>
      <c r="L230" s="142" t="n">
        <f aca="false">IF(G230&lt;&gt;0,G230,0)</f>
        <v>0</v>
      </c>
    </row>
    <row r="231" customFormat="false" ht="12.75" hidden="true" customHeight="false" outlineLevel="0" collapsed="false">
      <c r="A231" s="201"/>
      <c r="B231" s="173"/>
      <c r="C231" s="202" t="s">
        <v>565</v>
      </c>
      <c r="D231" s="203" t="s">
        <v>598</v>
      </c>
      <c r="E231" s="204"/>
      <c r="F231" s="204" t="n">
        <f aca="false">SUM(F523)</f>
        <v>0</v>
      </c>
      <c r="G231" s="205" t="n">
        <f aca="false">SUM(G523)</f>
        <v>0</v>
      </c>
      <c r="H231" s="206" t="n">
        <f aca="false">SUM(H523)</f>
        <v>0</v>
      </c>
      <c r="I231" s="207" t="n">
        <f aca="false">SUM(I523)</f>
        <v>0</v>
      </c>
      <c r="J231" s="207" t="n">
        <f aca="false">SUM(J523)</f>
        <v>0</v>
      </c>
      <c r="K231" s="142" t="n">
        <f aca="false">SUM(E231:G231)</f>
        <v>0</v>
      </c>
      <c r="L231" s="142" t="n">
        <f aca="false">IF(G231&lt;&gt;0,G231,0)</f>
        <v>0</v>
      </c>
    </row>
    <row r="232" customFormat="false" ht="12.75" hidden="true" customHeight="true" outlineLevel="0" collapsed="false">
      <c r="A232" s="201"/>
      <c r="B232" s="151" t="s">
        <v>599</v>
      </c>
      <c r="C232" s="151"/>
      <c r="D232" s="152" t="s">
        <v>600</v>
      </c>
      <c r="E232" s="153"/>
      <c r="F232" s="153" t="n">
        <f aca="false">SUM(F233:F235)</f>
        <v>0</v>
      </c>
      <c r="G232" s="154" t="n">
        <f aca="false">SUM(G233:G235)</f>
        <v>0</v>
      </c>
      <c r="H232" s="155" t="n">
        <f aca="false">SUM(H233:H235)</f>
        <v>0</v>
      </c>
      <c r="I232" s="156" t="n">
        <f aca="false">SUM(I233:I235)</f>
        <v>0</v>
      </c>
      <c r="J232" s="156" t="n">
        <f aca="false">SUM(J233:J235)</f>
        <v>0</v>
      </c>
      <c r="K232" s="142" t="n">
        <f aca="false">SUM(E232:G232)</f>
        <v>0</v>
      </c>
      <c r="L232" s="142" t="n">
        <f aca="false">IF(G232&lt;&gt;0,G232,0)</f>
        <v>0</v>
      </c>
    </row>
    <row r="233" customFormat="false" ht="12.75" hidden="true" customHeight="false" outlineLevel="0" collapsed="false">
      <c r="A233" s="201"/>
      <c r="B233" s="173"/>
      <c r="C233" s="202" t="s">
        <v>559</v>
      </c>
      <c r="D233" s="203" t="s">
        <v>601</v>
      </c>
      <c r="E233" s="204"/>
      <c r="F233" s="204" t="n">
        <f aca="false">SUM(F525)</f>
        <v>0</v>
      </c>
      <c r="G233" s="205" t="n">
        <f aca="false">SUM(G525)</f>
        <v>0</v>
      </c>
      <c r="H233" s="206" t="n">
        <f aca="false">SUM(H525)</f>
        <v>0</v>
      </c>
      <c r="I233" s="207" t="n">
        <f aca="false">SUM(I525)</f>
        <v>0</v>
      </c>
      <c r="J233" s="207" t="n">
        <f aca="false">SUM(J525)</f>
        <v>0</v>
      </c>
      <c r="K233" s="142" t="n">
        <f aca="false">SUM(E233:G233)</f>
        <v>0</v>
      </c>
      <c r="L233" s="142" t="n">
        <f aca="false">IF(G233&lt;&gt;0,G233,0)</f>
        <v>0</v>
      </c>
    </row>
    <row r="234" customFormat="false" ht="12.75" hidden="true" customHeight="false" outlineLevel="0" collapsed="false">
      <c r="A234" s="201"/>
      <c r="B234" s="173"/>
      <c r="C234" s="202" t="s">
        <v>561</v>
      </c>
      <c r="D234" s="203" t="s">
        <v>602</v>
      </c>
      <c r="E234" s="204"/>
      <c r="F234" s="204" t="n">
        <f aca="false">SUM(F526)</f>
        <v>0</v>
      </c>
      <c r="G234" s="205" t="n">
        <f aca="false">SUM(G526)</f>
        <v>0</v>
      </c>
      <c r="H234" s="206" t="n">
        <f aca="false">SUM(H526)</f>
        <v>0</v>
      </c>
      <c r="I234" s="207" t="n">
        <f aca="false">SUM(I526)</f>
        <v>0</v>
      </c>
      <c r="J234" s="207" t="n">
        <f aca="false">SUM(J526)</f>
        <v>0</v>
      </c>
      <c r="K234" s="142" t="n">
        <f aca="false">SUM(E234:G234)</f>
        <v>0</v>
      </c>
      <c r="L234" s="142" t="n">
        <f aca="false">IF(G234&lt;&gt;0,G234,0)</f>
        <v>0</v>
      </c>
    </row>
    <row r="235" customFormat="false" ht="12.75" hidden="true" customHeight="false" outlineLevel="0" collapsed="false">
      <c r="A235" s="201"/>
      <c r="B235" s="173"/>
      <c r="C235" s="202" t="s">
        <v>563</v>
      </c>
      <c r="D235" s="203" t="s">
        <v>603</v>
      </c>
      <c r="E235" s="204"/>
      <c r="F235" s="204" t="n">
        <f aca="false">SUM(F527)</f>
        <v>0</v>
      </c>
      <c r="G235" s="205" t="n">
        <f aca="false">SUM(G527)</f>
        <v>0</v>
      </c>
      <c r="H235" s="206" t="n">
        <f aca="false">SUM(H527)</f>
        <v>0</v>
      </c>
      <c r="I235" s="207" t="n">
        <f aca="false">SUM(I527)</f>
        <v>0</v>
      </c>
      <c r="J235" s="207" t="n">
        <f aca="false">SUM(J527)</f>
        <v>0</v>
      </c>
      <c r="K235" s="142" t="n">
        <f aca="false">SUM(E235:G235)</f>
        <v>0</v>
      </c>
      <c r="L235" s="142" t="n">
        <f aca="false">IF(G235&lt;&gt;0,G235,0)</f>
        <v>0</v>
      </c>
    </row>
    <row r="236" customFormat="false" ht="12.75" hidden="true" customHeight="true" outlineLevel="0" collapsed="false">
      <c r="A236" s="201"/>
      <c r="B236" s="151" t="s">
        <v>604</v>
      </c>
      <c r="C236" s="151"/>
      <c r="D236" s="152" t="s">
        <v>605</v>
      </c>
      <c r="E236" s="153"/>
      <c r="F236" s="153" t="n">
        <f aca="false">SUM(F237:F239)</f>
        <v>0</v>
      </c>
      <c r="G236" s="154" t="n">
        <f aca="false">SUM(G237:G239)</f>
        <v>0</v>
      </c>
      <c r="H236" s="155" t="n">
        <f aca="false">SUM(H237:H239)</f>
        <v>0</v>
      </c>
      <c r="I236" s="156" t="n">
        <f aca="false">SUM(I237:I239)</f>
        <v>0</v>
      </c>
      <c r="J236" s="156" t="n">
        <f aca="false">SUM(J237:J239)</f>
        <v>0</v>
      </c>
      <c r="K236" s="142" t="n">
        <f aca="false">SUM(E236:G236)</f>
        <v>0</v>
      </c>
      <c r="L236" s="142" t="n">
        <f aca="false">IF(G236&lt;&gt;0,G236,0)</f>
        <v>0</v>
      </c>
    </row>
    <row r="237" customFormat="false" ht="12.75" hidden="true" customHeight="false" outlineLevel="0" collapsed="false">
      <c r="A237" s="201"/>
      <c r="B237" s="173"/>
      <c r="C237" s="202" t="s">
        <v>559</v>
      </c>
      <c r="D237" s="203" t="s">
        <v>606</v>
      </c>
      <c r="E237" s="204"/>
      <c r="F237" s="204" t="n">
        <f aca="false">SUM(F529)</f>
        <v>0</v>
      </c>
      <c r="G237" s="205" t="n">
        <f aca="false">SUM(G529)</f>
        <v>0</v>
      </c>
      <c r="H237" s="206" t="n">
        <f aca="false">SUM(H529)</f>
        <v>0</v>
      </c>
      <c r="I237" s="207" t="n">
        <f aca="false">SUM(I529)</f>
        <v>0</v>
      </c>
      <c r="J237" s="207" t="n">
        <f aca="false">SUM(J529)</f>
        <v>0</v>
      </c>
      <c r="K237" s="142" t="n">
        <f aca="false">SUM(E237:G237)</f>
        <v>0</v>
      </c>
      <c r="L237" s="142" t="n">
        <f aca="false">IF(G237&lt;&gt;0,G237,0)</f>
        <v>0</v>
      </c>
    </row>
    <row r="238" customFormat="false" ht="12.75" hidden="true" customHeight="false" outlineLevel="0" collapsed="false">
      <c r="A238" s="201"/>
      <c r="B238" s="173"/>
      <c r="C238" s="202" t="s">
        <v>561</v>
      </c>
      <c r="D238" s="203" t="s">
        <v>607</v>
      </c>
      <c r="E238" s="204"/>
      <c r="F238" s="204" t="n">
        <f aca="false">SUM(F530)</f>
        <v>0</v>
      </c>
      <c r="G238" s="205" t="n">
        <f aca="false">SUM(G530)</f>
        <v>0</v>
      </c>
      <c r="H238" s="206" t="n">
        <f aca="false">SUM(H530)</f>
        <v>0</v>
      </c>
      <c r="I238" s="207" t="n">
        <f aca="false">SUM(I530)</f>
        <v>0</v>
      </c>
      <c r="J238" s="207" t="n">
        <f aca="false">SUM(J530)</f>
        <v>0</v>
      </c>
      <c r="K238" s="142" t="n">
        <f aca="false">SUM(E238:G238)</f>
        <v>0</v>
      </c>
      <c r="L238" s="142" t="n">
        <f aca="false">IF(G238&lt;&gt;0,G238,0)</f>
        <v>0</v>
      </c>
    </row>
    <row r="239" customFormat="false" ht="12.75" hidden="true" customHeight="false" outlineLevel="0" collapsed="false">
      <c r="A239" s="201"/>
      <c r="B239" s="173"/>
      <c r="C239" s="202" t="s">
        <v>563</v>
      </c>
      <c r="D239" s="203" t="s">
        <v>608</v>
      </c>
      <c r="E239" s="204"/>
      <c r="F239" s="204" t="n">
        <f aca="false">SUM(F531)</f>
        <v>0</v>
      </c>
      <c r="G239" s="205" t="n">
        <f aca="false">SUM(G531)</f>
        <v>0</v>
      </c>
      <c r="H239" s="206" t="n">
        <f aca="false">SUM(H531)</f>
        <v>0</v>
      </c>
      <c r="I239" s="207" t="n">
        <f aca="false">SUM(I531)</f>
        <v>0</v>
      </c>
      <c r="J239" s="207" t="n">
        <f aca="false">SUM(J531)</f>
        <v>0</v>
      </c>
      <c r="K239" s="142" t="n">
        <f aca="false">SUM(E239:G239)</f>
        <v>0</v>
      </c>
      <c r="L239" s="142" t="n">
        <f aca="false">IF(G239&lt;&gt;0,G239,0)</f>
        <v>0</v>
      </c>
    </row>
    <row r="240" customFormat="false" ht="12.75" hidden="true" customHeight="true" outlineLevel="0" collapsed="false">
      <c r="A240" s="201"/>
      <c r="B240" s="151" t="s">
        <v>609</v>
      </c>
      <c r="C240" s="151"/>
      <c r="D240" s="152" t="s">
        <v>610</v>
      </c>
      <c r="E240" s="153"/>
      <c r="F240" s="153" t="n">
        <f aca="false">SUM(F241:F243)</f>
        <v>0</v>
      </c>
      <c r="G240" s="154" t="n">
        <f aca="false">SUM(G241:G243)</f>
        <v>0</v>
      </c>
      <c r="H240" s="155" t="n">
        <f aca="false">SUM(H241:H243)</f>
        <v>0</v>
      </c>
      <c r="I240" s="156" t="n">
        <f aca="false">SUM(I241:I243)</f>
        <v>0</v>
      </c>
      <c r="J240" s="156" t="n">
        <f aca="false">SUM(J241:J243)</f>
        <v>0</v>
      </c>
      <c r="K240" s="142" t="n">
        <f aca="false">SUM(E240:G240)</f>
        <v>0</v>
      </c>
      <c r="L240" s="142" t="n">
        <f aca="false">IF(G240&lt;&gt;0,G240,0)</f>
        <v>0</v>
      </c>
    </row>
    <row r="241" customFormat="false" ht="12.75" hidden="true" customHeight="false" outlineLevel="0" collapsed="false">
      <c r="A241" s="201"/>
      <c r="B241" s="173"/>
      <c r="C241" s="202" t="s">
        <v>559</v>
      </c>
      <c r="D241" s="203" t="s">
        <v>611</v>
      </c>
      <c r="E241" s="204"/>
      <c r="F241" s="204" t="n">
        <f aca="false">SUM(F533)</f>
        <v>0</v>
      </c>
      <c r="G241" s="205" t="n">
        <f aca="false">SUM(G533)</f>
        <v>0</v>
      </c>
      <c r="H241" s="206" t="n">
        <f aca="false">SUM(H533)</f>
        <v>0</v>
      </c>
      <c r="I241" s="207" t="n">
        <f aca="false">SUM(I533)</f>
        <v>0</v>
      </c>
      <c r="J241" s="207" t="n">
        <f aca="false">SUM(J533)</f>
        <v>0</v>
      </c>
      <c r="K241" s="142" t="n">
        <f aca="false">SUM(E241:G241)</f>
        <v>0</v>
      </c>
      <c r="L241" s="142" t="n">
        <f aca="false">IF(G241&lt;&gt;0,G241,0)</f>
        <v>0</v>
      </c>
    </row>
    <row r="242" customFormat="false" ht="12.75" hidden="true" customHeight="false" outlineLevel="0" collapsed="false">
      <c r="A242" s="201"/>
      <c r="B242" s="173"/>
      <c r="C242" s="202" t="s">
        <v>561</v>
      </c>
      <c r="D242" s="203" t="s">
        <v>612</v>
      </c>
      <c r="E242" s="204"/>
      <c r="F242" s="204" t="n">
        <f aca="false">SUM(F534)</f>
        <v>0</v>
      </c>
      <c r="G242" s="205" t="n">
        <f aca="false">SUM(G534)</f>
        <v>0</v>
      </c>
      <c r="H242" s="206" t="n">
        <f aca="false">SUM(H534)</f>
        <v>0</v>
      </c>
      <c r="I242" s="207" t="n">
        <f aca="false">SUM(I534)</f>
        <v>0</v>
      </c>
      <c r="J242" s="207" t="n">
        <f aca="false">SUM(J534)</f>
        <v>0</v>
      </c>
      <c r="K242" s="142" t="n">
        <f aca="false">SUM(E242:G242)</f>
        <v>0</v>
      </c>
      <c r="L242" s="142" t="n">
        <f aca="false">IF(G242&lt;&gt;0,G242,0)</f>
        <v>0</v>
      </c>
    </row>
    <row r="243" customFormat="false" ht="12.75" hidden="true" customHeight="false" outlineLevel="0" collapsed="false">
      <c r="A243" s="201"/>
      <c r="B243" s="173"/>
      <c r="C243" s="202" t="s">
        <v>613</v>
      </c>
      <c r="D243" s="203" t="s">
        <v>614</v>
      </c>
      <c r="E243" s="204"/>
      <c r="F243" s="204" t="n">
        <f aca="false">SUM(F535)</f>
        <v>0</v>
      </c>
      <c r="G243" s="205" t="n">
        <f aca="false">SUM(G535)</f>
        <v>0</v>
      </c>
      <c r="H243" s="206" t="n">
        <f aca="false">SUM(H535)</f>
        <v>0</v>
      </c>
      <c r="I243" s="207" t="n">
        <f aca="false">SUM(I535)</f>
        <v>0</v>
      </c>
      <c r="J243" s="207" t="n">
        <f aca="false">SUM(J535)</f>
        <v>0</v>
      </c>
      <c r="K243" s="142" t="n">
        <f aca="false">SUM(E243:G243)</f>
        <v>0</v>
      </c>
      <c r="L243" s="142" t="n">
        <f aca="false">IF(G243&lt;&gt;0,G243,0)</f>
        <v>0</v>
      </c>
    </row>
    <row r="244" customFormat="false" ht="12.75" hidden="true" customHeight="true" outlineLevel="0" collapsed="false">
      <c r="A244" s="201"/>
      <c r="B244" s="151" t="s">
        <v>615</v>
      </c>
      <c r="C244" s="151"/>
      <c r="D244" s="152" t="s">
        <v>616</v>
      </c>
      <c r="E244" s="153"/>
      <c r="F244" s="153" t="n">
        <f aca="false">SUM(F245:F247)</f>
        <v>0</v>
      </c>
      <c r="G244" s="154" t="n">
        <f aca="false">SUM(G245:G247)</f>
        <v>0</v>
      </c>
      <c r="H244" s="155" t="n">
        <f aca="false">SUM(H245:H247)</f>
        <v>0</v>
      </c>
      <c r="I244" s="156" t="n">
        <f aca="false">SUM(I245:I247)</f>
        <v>0</v>
      </c>
      <c r="J244" s="156" t="n">
        <f aca="false">SUM(J245:J247)</f>
        <v>0</v>
      </c>
      <c r="K244" s="142" t="n">
        <f aca="false">SUM(E244:G244)</f>
        <v>0</v>
      </c>
      <c r="L244" s="142" t="n">
        <f aca="false">IF(G244&lt;&gt;0,G244,0)</f>
        <v>0</v>
      </c>
    </row>
    <row r="245" customFormat="false" ht="12.75" hidden="true" customHeight="false" outlineLevel="0" collapsed="false">
      <c r="A245" s="201"/>
      <c r="B245" s="173"/>
      <c r="C245" s="202" t="s">
        <v>559</v>
      </c>
      <c r="D245" s="203" t="s">
        <v>617</v>
      </c>
      <c r="E245" s="204"/>
      <c r="F245" s="204" t="n">
        <f aca="false">SUM(F537)</f>
        <v>0</v>
      </c>
      <c r="G245" s="205" t="n">
        <f aca="false">SUM(G537)</f>
        <v>0</v>
      </c>
      <c r="H245" s="206" t="n">
        <f aca="false">SUM(H537)</f>
        <v>0</v>
      </c>
      <c r="I245" s="207" t="n">
        <f aca="false">SUM(I537)</f>
        <v>0</v>
      </c>
      <c r="J245" s="207" t="n">
        <f aca="false">SUM(J537)</f>
        <v>0</v>
      </c>
      <c r="K245" s="142" t="n">
        <f aca="false">SUM(E245:G245)</f>
        <v>0</v>
      </c>
      <c r="L245" s="142" t="n">
        <f aca="false">IF(G245&lt;&gt;0,G245,0)</f>
        <v>0</v>
      </c>
    </row>
    <row r="246" customFormat="false" ht="12.75" hidden="true" customHeight="false" outlineLevel="0" collapsed="false">
      <c r="A246" s="201"/>
      <c r="B246" s="173"/>
      <c r="C246" s="202" t="s">
        <v>561</v>
      </c>
      <c r="D246" s="203" t="s">
        <v>618</v>
      </c>
      <c r="E246" s="204"/>
      <c r="F246" s="204" t="n">
        <f aca="false">SUM(F538)</f>
        <v>0</v>
      </c>
      <c r="G246" s="205" t="n">
        <f aca="false">SUM(G538)</f>
        <v>0</v>
      </c>
      <c r="H246" s="206" t="n">
        <f aca="false">SUM(H538)</f>
        <v>0</v>
      </c>
      <c r="I246" s="207" t="n">
        <f aca="false">SUM(I538)</f>
        <v>0</v>
      </c>
      <c r="J246" s="207" t="n">
        <f aca="false">SUM(J538)</f>
        <v>0</v>
      </c>
      <c r="K246" s="142" t="n">
        <f aca="false">SUM(E246:G246)</f>
        <v>0</v>
      </c>
      <c r="L246" s="142" t="n">
        <f aca="false">IF(G246&lt;&gt;0,G246,0)</f>
        <v>0</v>
      </c>
    </row>
    <row r="247" customFormat="false" ht="12.75" hidden="true" customHeight="false" outlineLevel="0" collapsed="false">
      <c r="A247" s="201"/>
      <c r="B247" s="173"/>
      <c r="C247" s="202" t="s">
        <v>613</v>
      </c>
      <c r="D247" s="203" t="s">
        <v>619</v>
      </c>
      <c r="E247" s="204"/>
      <c r="F247" s="204" t="n">
        <f aca="false">SUM(F539)</f>
        <v>0</v>
      </c>
      <c r="G247" s="205" t="n">
        <f aca="false">SUM(G539)</f>
        <v>0</v>
      </c>
      <c r="H247" s="206" t="n">
        <f aca="false">SUM(H539)</f>
        <v>0</v>
      </c>
      <c r="I247" s="207" t="n">
        <f aca="false">SUM(I539)</f>
        <v>0</v>
      </c>
      <c r="J247" s="207" t="n">
        <f aca="false">SUM(J539)</f>
        <v>0</v>
      </c>
      <c r="K247" s="142" t="n">
        <f aca="false">SUM(E247:G247)</f>
        <v>0</v>
      </c>
      <c r="L247" s="142" t="n">
        <f aca="false">IF(G247&lt;&gt;0,G247,0)</f>
        <v>0</v>
      </c>
    </row>
    <row r="248" customFormat="false" ht="25.5" hidden="true" customHeight="true" outlineLevel="0" collapsed="false">
      <c r="A248" s="208" t="s">
        <v>620</v>
      </c>
      <c r="B248" s="208"/>
      <c r="C248" s="208"/>
      <c r="D248" s="209" t="s">
        <v>621</v>
      </c>
      <c r="E248" s="138"/>
      <c r="F248" s="138" t="n">
        <f aca="false">F249</f>
        <v>0</v>
      </c>
      <c r="G248" s="139" t="n">
        <f aca="false">G249</f>
        <v>0</v>
      </c>
      <c r="H248" s="145" t="n">
        <f aca="false">SUM(H578)</f>
        <v>0</v>
      </c>
      <c r="I248" s="146" t="n">
        <f aca="false">SUM(I578)</f>
        <v>0</v>
      </c>
      <c r="J248" s="146" t="n">
        <f aca="false">SUM(J578)</f>
        <v>0</v>
      </c>
      <c r="K248" s="142" t="n">
        <f aca="false">SUM(E248:G248)</f>
        <v>0</v>
      </c>
      <c r="L248" s="142" t="n">
        <f aca="false">IF(G248&lt;&gt;0,G248,0)</f>
        <v>0</v>
      </c>
    </row>
    <row r="249" customFormat="false" ht="27" hidden="false" customHeight="true" outlineLevel="0" collapsed="false">
      <c r="A249" s="201"/>
      <c r="B249" s="151" t="s">
        <v>622</v>
      </c>
      <c r="C249" s="151"/>
      <c r="D249" s="152"/>
      <c r="E249" s="153"/>
      <c r="F249" s="204" t="n">
        <f aca="false">SUM(F541)</f>
        <v>0</v>
      </c>
      <c r="G249" s="205" t="n">
        <f aca="false">SUM(G541)</f>
        <v>0</v>
      </c>
      <c r="H249" s="155"/>
      <c r="I249" s="156"/>
      <c r="J249" s="156"/>
      <c r="K249" s="142"/>
      <c r="L249" s="142"/>
    </row>
    <row r="250" customFormat="false" ht="42" hidden="false" customHeight="true" outlineLevel="0" collapsed="false">
      <c r="A250" s="208" t="s">
        <v>623</v>
      </c>
      <c r="B250" s="208"/>
      <c r="C250" s="208"/>
      <c r="D250" s="209" t="s">
        <v>200</v>
      </c>
      <c r="E250" s="138"/>
      <c r="F250" s="138" t="n">
        <f aca="false">SUM(F251,F255,F259,F263,F267,F271,F275,F279,F282)</f>
        <v>38419.1</v>
      </c>
      <c r="G250" s="139" t="n">
        <f aca="false">SUM(G251,G255,G259,G263,G267,G271,G275,G279,G282)</f>
        <v>38419.1</v>
      </c>
      <c r="H250" s="145" t="s">
        <v>624</v>
      </c>
      <c r="I250" s="146"/>
      <c r="J250" s="146" t="s">
        <v>624</v>
      </c>
      <c r="K250" s="142" t="n">
        <f aca="false">SUM(E250:G250)</f>
        <v>76838.2</v>
      </c>
      <c r="L250" s="142" t="n">
        <f aca="false">IF(G250&lt;&gt;0,G250,0)</f>
        <v>38419.1</v>
      </c>
    </row>
    <row r="251" customFormat="false" ht="12.75" hidden="false" customHeight="true" outlineLevel="0" collapsed="false">
      <c r="A251" s="201"/>
      <c r="B251" s="151" t="s">
        <v>625</v>
      </c>
      <c r="C251" s="151"/>
      <c r="D251" s="152" t="s">
        <v>626</v>
      </c>
      <c r="E251" s="153"/>
      <c r="F251" s="153" t="n">
        <f aca="false">SUM(F252:F254)</f>
        <v>37617.1</v>
      </c>
      <c r="G251" s="154" t="n">
        <f aca="false">SUM(G252:G254)</f>
        <v>37617.1</v>
      </c>
      <c r="H251" s="155" t="s">
        <v>624</v>
      </c>
      <c r="I251" s="156"/>
      <c r="J251" s="156" t="s">
        <v>624</v>
      </c>
      <c r="K251" s="142" t="n">
        <f aca="false">SUM(E251:G251)</f>
        <v>75234.2</v>
      </c>
      <c r="L251" s="142" t="n">
        <f aca="false">IF(G251&lt;&gt;0,G251,0)</f>
        <v>37617.1</v>
      </c>
    </row>
    <row r="252" customFormat="false" ht="12.75" hidden="false" customHeight="false" outlineLevel="0" collapsed="false">
      <c r="A252" s="201"/>
      <c r="B252" s="173"/>
      <c r="C252" s="202" t="s">
        <v>559</v>
      </c>
      <c r="D252" s="203" t="s">
        <v>627</v>
      </c>
      <c r="E252" s="204"/>
      <c r="F252" s="204" t="n">
        <f aca="false">F544</f>
        <v>30673.1</v>
      </c>
      <c r="G252" s="154" t="n">
        <f aca="false">G544</f>
        <v>30673.1</v>
      </c>
      <c r="H252" s="206" t="s">
        <v>219</v>
      </c>
      <c r="I252" s="207"/>
      <c r="J252" s="207" t="s">
        <v>219</v>
      </c>
      <c r="K252" s="142" t="n">
        <f aca="false">SUM(E252:G252)</f>
        <v>61346.2</v>
      </c>
      <c r="L252" s="142" t="n">
        <f aca="false">IF(G252&lt;&gt;0,G252,0)</f>
        <v>30673.1</v>
      </c>
    </row>
    <row r="253" customFormat="false" ht="12.75" hidden="false" customHeight="false" outlineLevel="0" collapsed="false">
      <c r="A253" s="201"/>
      <c r="B253" s="173"/>
      <c r="C253" s="202" t="s">
        <v>561</v>
      </c>
      <c r="D253" s="203" t="s">
        <v>628</v>
      </c>
      <c r="E253" s="204"/>
      <c r="F253" s="204" t="n">
        <f aca="false">F545</f>
        <v>757</v>
      </c>
      <c r="G253" s="205" t="n">
        <f aca="false">G545</f>
        <v>757</v>
      </c>
      <c r="H253" s="206" t="s">
        <v>624</v>
      </c>
      <c r="I253" s="207"/>
      <c r="J253" s="207" t="s">
        <v>624</v>
      </c>
      <c r="K253" s="142" t="n">
        <f aca="false">SUM(E253:G253)</f>
        <v>1514</v>
      </c>
      <c r="L253" s="142" t="str">
        <f aca="false">C253</f>
        <v>Sume primite în contul plăţilor efectuate în anii anteriori</v>
      </c>
    </row>
    <row r="254" customFormat="false" ht="12.75" hidden="false" customHeight="false" outlineLevel="0" collapsed="false">
      <c r="A254" s="201"/>
      <c r="B254" s="173"/>
      <c r="C254" s="202" t="s">
        <v>563</v>
      </c>
      <c r="D254" s="203" t="s">
        <v>629</v>
      </c>
      <c r="E254" s="204"/>
      <c r="F254" s="204" t="n">
        <f aca="false">F546</f>
        <v>6187</v>
      </c>
      <c r="G254" s="205" t="n">
        <f aca="false">G546</f>
        <v>6187</v>
      </c>
      <c r="H254" s="206" t="s">
        <v>624</v>
      </c>
      <c r="I254" s="207"/>
      <c r="J254" s="207" t="s">
        <v>624</v>
      </c>
      <c r="K254" s="142" t="n">
        <f aca="false">SUM(E254:G254)</f>
        <v>12374</v>
      </c>
      <c r="L254" s="142" t="n">
        <f aca="false">IF(G254&lt;&gt;0,G254,0)</f>
        <v>6187</v>
      </c>
    </row>
    <row r="255" customFormat="false" ht="12.75" hidden="false" customHeight="true" outlineLevel="0" collapsed="false">
      <c r="A255" s="201"/>
      <c r="B255" s="151" t="s">
        <v>630</v>
      </c>
      <c r="C255" s="151"/>
      <c r="D255" s="152" t="s">
        <v>631</v>
      </c>
      <c r="E255" s="153"/>
      <c r="F255" s="153" t="n">
        <f aca="false">SUM(F256:F258)</f>
        <v>682</v>
      </c>
      <c r="G255" s="154" t="n">
        <f aca="false">SUM(G256:G258)</f>
        <v>682</v>
      </c>
      <c r="H255" s="155" t="s">
        <v>624</v>
      </c>
      <c r="I255" s="156"/>
      <c r="J255" s="156" t="s">
        <v>624</v>
      </c>
      <c r="K255" s="142" t="n">
        <f aca="false">SUM(E255:G255)</f>
        <v>1364</v>
      </c>
      <c r="L255" s="142" t="n">
        <f aca="false">IF(G255&lt;&gt;0,G255,0)</f>
        <v>682</v>
      </c>
    </row>
    <row r="256" customFormat="false" ht="12.75" hidden="true" customHeight="false" outlineLevel="0" collapsed="false">
      <c r="A256" s="201"/>
      <c r="B256" s="173"/>
      <c r="C256" s="202" t="s">
        <v>559</v>
      </c>
      <c r="D256" s="203" t="s">
        <v>632</v>
      </c>
      <c r="E256" s="204"/>
      <c r="F256" s="204" t="n">
        <f aca="false">F548</f>
        <v>0</v>
      </c>
      <c r="G256" s="205" t="n">
        <f aca="false">G548</f>
        <v>0</v>
      </c>
      <c r="H256" s="206" t="s">
        <v>624</v>
      </c>
      <c r="I256" s="207"/>
      <c r="J256" s="207" t="s">
        <v>624</v>
      </c>
      <c r="K256" s="142" t="n">
        <f aca="false">SUM(E256:G256)</f>
        <v>0</v>
      </c>
      <c r="L256" s="142" t="n">
        <f aca="false">IF(G256&lt;&gt;0,G256,0)</f>
        <v>0</v>
      </c>
    </row>
    <row r="257" customFormat="false" ht="12.75" hidden="false" customHeight="false" outlineLevel="0" collapsed="false">
      <c r="A257" s="201"/>
      <c r="B257" s="173"/>
      <c r="C257" s="202" t="s">
        <v>561</v>
      </c>
      <c r="D257" s="203" t="s">
        <v>633</v>
      </c>
      <c r="E257" s="204"/>
      <c r="F257" s="204" t="n">
        <f aca="false">F549</f>
        <v>682</v>
      </c>
      <c r="G257" s="205" t="n">
        <f aca="false">G549</f>
        <v>682</v>
      </c>
      <c r="H257" s="206" t="s">
        <v>219</v>
      </c>
      <c r="I257" s="207"/>
      <c r="J257" s="207" t="s">
        <v>219</v>
      </c>
      <c r="K257" s="142" t="n">
        <f aca="false">SUM(E257:G257)</f>
        <v>1364</v>
      </c>
      <c r="L257" s="142" t="n">
        <f aca="false">IF(G257&lt;&gt;0,G257,0)</f>
        <v>682</v>
      </c>
    </row>
    <row r="258" customFormat="false" ht="12.75" hidden="true" customHeight="false" outlineLevel="0" collapsed="false">
      <c r="A258" s="201"/>
      <c r="B258" s="173"/>
      <c r="C258" s="202" t="s">
        <v>563</v>
      </c>
      <c r="D258" s="203" t="s">
        <v>634</v>
      </c>
      <c r="E258" s="204"/>
      <c r="F258" s="204" t="n">
        <f aca="false">F550</f>
        <v>0</v>
      </c>
      <c r="G258" s="205" t="n">
        <f aca="false">G550</f>
        <v>0</v>
      </c>
      <c r="H258" s="206" t="s">
        <v>624</v>
      </c>
      <c r="I258" s="207"/>
      <c r="J258" s="207" t="s">
        <v>624</v>
      </c>
      <c r="K258" s="142" t="n">
        <f aca="false">SUM(E258:G258)</f>
        <v>0</v>
      </c>
      <c r="L258" s="142" t="n">
        <f aca="false">IF(G258&lt;&gt;0,G258,0)</f>
        <v>0</v>
      </c>
    </row>
    <row r="259" customFormat="false" ht="12.75" hidden="true" customHeight="true" outlineLevel="0" collapsed="false">
      <c r="A259" s="201"/>
      <c r="B259" s="151" t="s">
        <v>635</v>
      </c>
      <c r="C259" s="151"/>
      <c r="D259" s="152" t="s">
        <v>636</v>
      </c>
      <c r="E259" s="153"/>
      <c r="F259" s="153" t="n">
        <f aca="false">SUM(F260:F262)</f>
        <v>0</v>
      </c>
      <c r="G259" s="154" t="n">
        <f aca="false">SUM(G260:G262)</f>
        <v>0</v>
      </c>
      <c r="H259" s="155" t="s">
        <v>624</v>
      </c>
      <c r="I259" s="156"/>
      <c r="J259" s="156" t="s">
        <v>624</v>
      </c>
      <c r="K259" s="142" t="n">
        <f aca="false">SUM(E259:G259)</f>
        <v>0</v>
      </c>
      <c r="L259" s="142" t="n">
        <f aca="false">IF(G259&lt;&gt;0,G259,0)</f>
        <v>0</v>
      </c>
    </row>
    <row r="260" customFormat="false" ht="12.75" hidden="true" customHeight="false" outlineLevel="0" collapsed="false">
      <c r="A260" s="201"/>
      <c r="B260" s="173"/>
      <c r="C260" s="202" t="s">
        <v>559</v>
      </c>
      <c r="D260" s="203" t="s">
        <v>637</v>
      </c>
      <c r="E260" s="204"/>
      <c r="F260" s="204" t="n">
        <f aca="false">F552</f>
        <v>0</v>
      </c>
      <c r="G260" s="205" t="n">
        <f aca="false">G552</f>
        <v>0</v>
      </c>
      <c r="H260" s="206" t="s">
        <v>219</v>
      </c>
      <c r="I260" s="207"/>
      <c r="J260" s="207" t="s">
        <v>219</v>
      </c>
      <c r="K260" s="142" t="n">
        <f aca="false">SUM(E260:G260)</f>
        <v>0</v>
      </c>
      <c r="L260" s="142" t="n">
        <f aca="false">IF(G260&lt;&gt;0,G260,0)</f>
        <v>0</v>
      </c>
    </row>
    <row r="261" customFormat="false" ht="12.75" hidden="true" customHeight="false" outlineLevel="0" collapsed="false">
      <c r="A261" s="201"/>
      <c r="B261" s="173"/>
      <c r="C261" s="202" t="s">
        <v>561</v>
      </c>
      <c r="D261" s="203" t="s">
        <v>638</v>
      </c>
      <c r="E261" s="204"/>
      <c r="F261" s="204" t="n">
        <f aca="false">F553</f>
        <v>0</v>
      </c>
      <c r="G261" s="205" t="n">
        <f aca="false">G553</f>
        <v>0</v>
      </c>
      <c r="H261" s="206" t="s">
        <v>624</v>
      </c>
      <c r="I261" s="207"/>
      <c r="J261" s="207" t="s">
        <v>624</v>
      </c>
      <c r="K261" s="142" t="n">
        <f aca="false">SUM(E261:G261)</f>
        <v>0</v>
      </c>
      <c r="L261" s="142" t="n">
        <f aca="false">IF(G261&lt;&gt;0,G261,0)</f>
        <v>0</v>
      </c>
    </row>
    <row r="262" customFormat="false" ht="12.75" hidden="true" customHeight="false" outlineLevel="0" collapsed="false">
      <c r="A262" s="201"/>
      <c r="B262" s="173"/>
      <c r="C262" s="202" t="s">
        <v>563</v>
      </c>
      <c r="D262" s="203" t="s">
        <v>639</v>
      </c>
      <c r="E262" s="204"/>
      <c r="F262" s="204" t="n">
        <f aca="false">F554</f>
        <v>0</v>
      </c>
      <c r="G262" s="205" t="n">
        <f aca="false">G554</f>
        <v>0</v>
      </c>
      <c r="H262" s="206" t="s">
        <v>624</v>
      </c>
      <c r="I262" s="207"/>
      <c r="J262" s="207" t="s">
        <v>624</v>
      </c>
      <c r="K262" s="142" t="n">
        <f aca="false">SUM(E262:G262)</f>
        <v>0</v>
      </c>
      <c r="L262" s="142" t="n">
        <f aca="false">IF(G262&lt;&gt;0,G262,0)</f>
        <v>0</v>
      </c>
    </row>
    <row r="263" customFormat="false" ht="12.75" hidden="true" customHeight="true" outlineLevel="0" collapsed="false">
      <c r="A263" s="201"/>
      <c r="B263" s="151" t="s">
        <v>640</v>
      </c>
      <c r="C263" s="151"/>
      <c r="D263" s="152" t="s">
        <v>641</v>
      </c>
      <c r="E263" s="153"/>
      <c r="F263" s="153" t="n">
        <f aca="false">SUM(F264:F266)</f>
        <v>0</v>
      </c>
      <c r="G263" s="154" t="n">
        <f aca="false">SUM(G264:G266)</f>
        <v>0</v>
      </c>
      <c r="H263" s="155" t="s">
        <v>624</v>
      </c>
      <c r="I263" s="156"/>
      <c r="J263" s="156" t="s">
        <v>624</v>
      </c>
      <c r="K263" s="142" t="n">
        <f aca="false">SUM(E263:G263)</f>
        <v>0</v>
      </c>
      <c r="L263" s="142" t="n">
        <f aca="false">IF(G263&lt;&gt;0,G263,0)</f>
        <v>0</v>
      </c>
    </row>
    <row r="264" customFormat="false" ht="12.75" hidden="true" customHeight="false" outlineLevel="0" collapsed="false">
      <c r="A264" s="201"/>
      <c r="B264" s="173"/>
      <c r="C264" s="202" t="s">
        <v>559</v>
      </c>
      <c r="D264" s="203" t="s">
        <v>642</v>
      </c>
      <c r="E264" s="204"/>
      <c r="F264" s="204" t="n">
        <f aca="false">F556</f>
        <v>0</v>
      </c>
      <c r="G264" s="205" t="n">
        <f aca="false">G556</f>
        <v>0</v>
      </c>
      <c r="H264" s="206" t="s">
        <v>624</v>
      </c>
      <c r="I264" s="207"/>
      <c r="J264" s="207" t="s">
        <v>624</v>
      </c>
      <c r="K264" s="142" t="n">
        <f aca="false">SUM(E264:G264)</f>
        <v>0</v>
      </c>
      <c r="L264" s="142" t="n">
        <f aca="false">IF(G264&lt;&gt;0,G264,0)</f>
        <v>0</v>
      </c>
    </row>
    <row r="265" customFormat="false" ht="12.75" hidden="true" customHeight="false" outlineLevel="0" collapsed="false">
      <c r="A265" s="201"/>
      <c r="B265" s="173"/>
      <c r="C265" s="202" t="s">
        <v>561</v>
      </c>
      <c r="D265" s="203" t="s">
        <v>643</v>
      </c>
      <c r="E265" s="204"/>
      <c r="F265" s="204" t="n">
        <f aca="false">F557</f>
        <v>0</v>
      </c>
      <c r="G265" s="205" t="n">
        <f aca="false">G557</f>
        <v>0</v>
      </c>
      <c r="H265" s="206" t="s">
        <v>219</v>
      </c>
      <c r="I265" s="207"/>
      <c r="J265" s="207" t="s">
        <v>219</v>
      </c>
      <c r="K265" s="142" t="n">
        <f aca="false">SUM(E265:G265)</f>
        <v>0</v>
      </c>
      <c r="L265" s="142" t="n">
        <f aca="false">IF(G265&lt;&gt;0,G265,0)</f>
        <v>0</v>
      </c>
    </row>
    <row r="266" customFormat="false" ht="12.75" hidden="true" customHeight="false" outlineLevel="0" collapsed="false">
      <c r="A266" s="201"/>
      <c r="B266" s="173"/>
      <c r="C266" s="202" t="s">
        <v>563</v>
      </c>
      <c r="D266" s="203" t="s">
        <v>644</v>
      </c>
      <c r="E266" s="204"/>
      <c r="F266" s="204" t="n">
        <f aca="false">F558</f>
        <v>0</v>
      </c>
      <c r="G266" s="205" t="n">
        <f aca="false">G558</f>
        <v>0</v>
      </c>
      <c r="H266" s="206" t="s">
        <v>624</v>
      </c>
      <c r="I266" s="207"/>
      <c r="J266" s="207" t="s">
        <v>624</v>
      </c>
      <c r="K266" s="142" t="n">
        <f aca="false">SUM(E266:G266)</f>
        <v>0</v>
      </c>
      <c r="L266" s="142" t="n">
        <f aca="false">IF(G266&lt;&gt;0,G266,0)</f>
        <v>0</v>
      </c>
    </row>
    <row r="267" customFormat="false" ht="12.75" hidden="true" customHeight="true" outlineLevel="0" collapsed="false">
      <c r="A267" s="201"/>
      <c r="B267" s="151" t="s">
        <v>645</v>
      </c>
      <c r="C267" s="151"/>
      <c r="D267" s="152" t="s">
        <v>646</v>
      </c>
      <c r="E267" s="153"/>
      <c r="F267" s="153" t="n">
        <f aca="false">SUM(F268:F270)</f>
        <v>0</v>
      </c>
      <c r="G267" s="154" t="n">
        <f aca="false">SUM(G268:G270)</f>
        <v>0</v>
      </c>
      <c r="H267" s="155" t="s">
        <v>624</v>
      </c>
      <c r="I267" s="156"/>
      <c r="J267" s="156" t="s">
        <v>624</v>
      </c>
      <c r="K267" s="142" t="n">
        <f aca="false">SUM(E267:G267)</f>
        <v>0</v>
      </c>
      <c r="L267" s="142" t="n">
        <f aca="false">IF(G267&lt;&gt;0,G267,0)</f>
        <v>0</v>
      </c>
    </row>
    <row r="268" customFormat="false" ht="12.75" hidden="true" customHeight="false" outlineLevel="0" collapsed="false">
      <c r="A268" s="201"/>
      <c r="B268" s="173"/>
      <c r="C268" s="202" t="s">
        <v>559</v>
      </c>
      <c r="D268" s="203" t="s">
        <v>647</v>
      </c>
      <c r="E268" s="204"/>
      <c r="F268" s="204" t="n">
        <f aca="false">F560</f>
        <v>0</v>
      </c>
      <c r="G268" s="205" t="n">
        <f aca="false">G560</f>
        <v>0</v>
      </c>
      <c r="H268" s="206" t="s">
        <v>219</v>
      </c>
      <c r="I268" s="207"/>
      <c r="J268" s="207" t="s">
        <v>219</v>
      </c>
      <c r="K268" s="142" t="n">
        <f aca="false">SUM(E268:G268)</f>
        <v>0</v>
      </c>
      <c r="L268" s="142" t="n">
        <f aca="false">IF(G268&lt;&gt;0,G268,0)</f>
        <v>0</v>
      </c>
    </row>
    <row r="269" customFormat="false" ht="12.75" hidden="true" customHeight="false" outlineLevel="0" collapsed="false">
      <c r="A269" s="201"/>
      <c r="B269" s="173"/>
      <c r="C269" s="202" t="s">
        <v>561</v>
      </c>
      <c r="D269" s="203" t="s">
        <v>648</v>
      </c>
      <c r="E269" s="204"/>
      <c r="F269" s="204" t="n">
        <f aca="false">F561</f>
        <v>0</v>
      </c>
      <c r="G269" s="205" t="n">
        <f aca="false">G561</f>
        <v>0</v>
      </c>
      <c r="H269" s="206" t="s">
        <v>624</v>
      </c>
      <c r="I269" s="207"/>
      <c r="J269" s="207" t="s">
        <v>624</v>
      </c>
      <c r="K269" s="142" t="n">
        <f aca="false">SUM(E269:G269)</f>
        <v>0</v>
      </c>
      <c r="L269" s="142" t="n">
        <f aca="false">IF(G269&lt;&gt;0,G269,0)</f>
        <v>0</v>
      </c>
    </row>
    <row r="270" customFormat="false" ht="12.75" hidden="true" customHeight="false" outlineLevel="0" collapsed="false">
      <c r="A270" s="201"/>
      <c r="B270" s="173"/>
      <c r="C270" s="202" t="s">
        <v>563</v>
      </c>
      <c r="D270" s="203" t="s">
        <v>649</v>
      </c>
      <c r="E270" s="204"/>
      <c r="F270" s="204" t="n">
        <f aca="false">F562</f>
        <v>0</v>
      </c>
      <c r="G270" s="205" t="n">
        <f aca="false">G562</f>
        <v>0</v>
      </c>
      <c r="H270" s="206" t="s">
        <v>624</v>
      </c>
      <c r="I270" s="207"/>
      <c r="J270" s="207" t="s">
        <v>624</v>
      </c>
      <c r="K270" s="142" t="n">
        <f aca="false">SUM(E270:G270)</f>
        <v>0</v>
      </c>
      <c r="L270" s="142" t="n">
        <f aca="false">IF(G270&lt;&gt;0,G270,0)</f>
        <v>0</v>
      </c>
    </row>
    <row r="271" customFormat="false" ht="12.75" hidden="true" customHeight="true" outlineLevel="0" collapsed="false">
      <c r="A271" s="201"/>
      <c r="B271" s="151" t="s">
        <v>650</v>
      </c>
      <c r="C271" s="151"/>
      <c r="D271" s="152" t="s">
        <v>651</v>
      </c>
      <c r="E271" s="153"/>
      <c r="F271" s="153" t="n">
        <f aca="false">SUM(F272:F274)</f>
        <v>0</v>
      </c>
      <c r="G271" s="154" t="n">
        <f aca="false">SUM(G272:G274)</f>
        <v>0</v>
      </c>
      <c r="H271" s="155" t="s">
        <v>624</v>
      </c>
      <c r="I271" s="156"/>
      <c r="J271" s="156" t="s">
        <v>624</v>
      </c>
      <c r="K271" s="142" t="n">
        <f aca="false">SUM(E271:G271)</f>
        <v>0</v>
      </c>
      <c r="L271" s="142" t="n">
        <f aca="false">IF(G271&lt;&gt;0,G271,0)</f>
        <v>0</v>
      </c>
    </row>
    <row r="272" customFormat="false" ht="12.75" hidden="true" customHeight="false" outlineLevel="0" collapsed="false">
      <c r="A272" s="201"/>
      <c r="B272" s="173"/>
      <c r="C272" s="202" t="s">
        <v>559</v>
      </c>
      <c r="D272" s="203" t="s">
        <v>652</v>
      </c>
      <c r="E272" s="204"/>
      <c r="F272" s="204" t="n">
        <f aca="false">F564</f>
        <v>0</v>
      </c>
      <c r="G272" s="205" t="n">
        <f aca="false">G564</f>
        <v>0</v>
      </c>
      <c r="H272" s="206" t="s">
        <v>624</v>
      </c>
      <c r="I272" s="207"/>
      <c r="J272" s="207" t="s">
        <v>624</v>
      </c>
      <c r="K272" s="142" t="n">
        <f aca="false">SUM(E272:G272)</f>
        <v>0</v>
      </c>
      <c r="L272" s="142" t="n">
        <f aca="false">IF(G272&lt;&gt;0,G272,0)</f>
        <v>0</v>
      </c>
    </row>
    <row r="273" customFormat="false" ht="12.75" hidden="true" customHeight="false" outlineLevel="0" collapsed="false">
      <c r="A273" s="201"/>
      <c r="B273" s="173"/>
      <c r="C273" s="202" t="s">
        <v>561</v>
      </c>
      <c r="D273" s="203" t="s">
        <v>653</v>
      </c>
      <c r="E273" s="204"/>
      <c r="F273" s="204" t="n">
        <f aca="false">F565</f>
        <v>0</v>
      </c>
      <c r="G273" s="205" t="n">
        <f aca="false">G565</f>
        <v>0</v>
      </c>
      <c r="H273" s="206" t="s">
        <v>219</v>
      </c>
      <c r="I273" s="207"/>
      <c r="J273" s="207" t="s">
        <v>219</v>
      </c>
      <c r="K273" s="142" t="n">
        <f aca="false">SUM(E273:G273)</f>
        <v>0</v>
      </c>
      <c r="L273" s="142" t="n">
        <f aca="false">IF(G273&lt;&gt;0,G273,0)</f>
        <v>0</v>
      </c>
    </row>
    <row r="274" customFormat="false" ht="12.75" hidden="true" customHeight="false" outlineLevel="0" collapsed="false">
      <c r="A274" s="201"/>
      <c r="B274" s="173"/>
      <c r="C274" s="202" t="s">
        <v>563</v>
      </c>
      <c r="D274" s="203" t="s">
        <v>654</v>
      </c>
      <c r="E274" s="204"/>
      <c r="F274" s="204" t="n">
        <f aca="false">F566</f>
        <v>0</v>
      </c>
      <c r="G274" s="205" t="n">
        <f aca="false">G566</f>
        <v>0</v>
      </c>
      <c r="H274" s="206" t="s">
        <v>624</v>
      </c>
      <c r="I274" s="207"/>
      <c r="J274" s="207" t="s">
        <v>624</v>
      </c>
      <c r="K274" s="142" t="n">
        <f aca="false">SUM(E274:G274)</f>
        <v>0</v>
      </c>
      <c r="L274" s="142" t="n">
        <f aca="false">IF(G274&lt;&gt;0,G274,0)</f>
        <v>0</v>
      </c>
    </row>
    <row r="275" customFormat="false" ht="12.75" hidden="false" customHeight="true" outlineLevel="0" collapsed="false">
      <c r="A275" s="201"/>
      <c r="B275" s="151" t="s">
        <v>655</v>
      </c>
      <c r="C275" s="151"/>
      <c r="D275" s="152" t="s">
        <v>656</v>
      </c>
      <c r="E275" s="153"/>
      <c r="F275" s="153" t="n">
        <f aca="false">SUM(F276:F278)</f>
        <v>120</v>
      </c>
      <c r="G275" s="154" t="n">
        <f aca="false">SUM(G276:G278)</f>
        <v>120</v>
      </c>
      <c r="H275" s="155" t="s">
        <v>624</v>
      </c>
      <c r="I275" s="156"/>
      <c r="J275" s="156" t="s">
        <v>624</v>
      </c>
      <c r="K275" s="142" t="n">
        <f aca="false">SUM(E275:G275)</f>
        <v>240</v>
      </c>
      <c r="L275" s="142" t="n">
        <f aca="false">IF(G275&lt;&gt;0,G275,0)</f>
        <v>120</v>
      </c>
    </row>
    <row r="276" customFormat="false" ht="12.75" hidden="true" customHeight="false" outlineLevel="0" collapsed="false">
      <c r="A276" s="201"/>
      <c r="B276" s="173"/>
      <c r="C276" s="202" t="s">
        <v>559</v>
      </c>
      <c r="D276" s="203" t="s">
        <v>657</v>
      </c>
      <c r="E276" s="204"/>
      <c r="F276" s="204" t="n">
        <f aca="false">F568</f>
        <v>0</v>
      </c>
      <c r="G276" s="205" t="n">
        <f aca="false">G568</f>
        <v>0</v>
      </c>
      <c r="H276" s="206" t="s">
        <v>219</v>
      </c>
      <c r="I276" s="207"/>
      <c r="J276" s="207" t="s">
        <v>219</v>
      </c>
      <c r="K276" s="142" t="n">
        <f aca="false">SUM(E276:G276)</f>
        <v>0</v>
      </c>
      <c r="L276" s="142" t="n">
        <f aca="false">IF(G276&lt;&gt;0,G276,0)</f>
        <v>0</v>
      </c>
    </row>
    <row r="277" customFormat="false" ht="12.75" hidden="true" customHeight="false" outlineLevel="0" collapsed="false">
      <c r="A277" s="201"/>
      <c r="B277" s="173"/>
      <c r="C277" s="202" t="s">
        <v>561</v>
      </c>
      <c r="D277" s="203" t="s">
        <v>658</v>
      </c>
      <c r="E277" s="204"/>
      <c r="F277" s="204" t="n">
        <f aca="false">F569</f>
        <v>0</v>
      </c>
      <c r="G277" s="205" t="n">
        <f aca="false">G569</f>
        <v>0</v>
      </c>
      <c r="H277" s="206" t="s">
        <v>624</v>
      </c>
      <c r="I277" s="207"/>
      <c r="J277" s="207" t="s">
        <v>624</v>
      </c>
      <c r="K277" s="142" t="n">
        <f aca="false">SUM(E277:G277)</f>
        <v>0</v>
      </c>
      <c r="L277" s="142" t="n">
        <f aca="false">IF(G277&lt;&gt;0,G277,0)</f>
        <v>0</v>
      </c>
    </row>
    <row r="278" customFormat="false" ht="12.75" hidden="false" customHeight="false" outlineLevel="0" collapsed="false">
      <c r="A278" s="201"/>
      <c r="B278" s="173"/>
      <c r="C278" s="202" t="s">
        <v>563</v>
      </c>
      <c r="D278" s="203" t="s">
        <v>659</v>
      </c>
      <c r="E278" s="204"/>
      <c r="F278" s="204" t="n">
        <f aca="false">F570</f>
        <v>120</v>
      </c>
      <c r="G278" s="205" t="n">
        <f aca="false">G570</f>
        <v>120</v>
      </c>
      <c r="H278" s="206" t="s">
        <v>624</v>
      </c>
      <c r="I278" s="207"/>
      <c r="J278" s="207" t="s">
        <v>624</v>
      </c>
      <c r="K278" s="142" t="n">
        <f aca="false">SUM(E278:G278)</f>
        <v>240</v>
      </c>
      <c r="L278" s="142" t="n">
        <f aca="false">IF(G278&lt;&gt;0,G278,0)</f>
        <v>120</v>
      </c>
    </row>
    <row r="279" customFormat="false" ht="12.75" hidden="true" customHeight="true" outlineLevel="0" collapsed="false">
      <c r="A279" s="201"/>
      <c r="B279" s="151" t="s">
        <v>660</v>
      </c>
      <c r="C279" s="151"/>
      <c r="D279" s="152" t="s">
        <v>661</v>
      </c>
      <c r="E279" s="153"/>
      <c r="F279" s="153" t="n">
        <f aca="false">SUM(F283:F285)</f>
        <v>0</v>
      </c>
      <c r="G279" s="154" t="n">
        <f aca="false">SUM(G283:G285)</f>
        <v>0</v>
      </c>
      <c r="H279" s="155" t="s">
        <v>624</v>
      </c>
      <c r="I279" s="156"/>
      <c r="J279" s="156" t="s">
        <v>624</v>
      </c>
      <c r="K279" s="142" t="n">
        <f aca="false">SUM(E279:G279)</f>
        <v>0</v>
      </c>
      <c r="L279" s="142" t="n">
        <f aca="false">IF(G279&lt;&gt;0,G279,0)</f>
        <v>0</v>
      </c>
    </row>
    <row r="280" customFormat="false" ht="12.75" hidden="true" customHeight="false" outlineLevel="0" collapsed="false">
      <c r="A280" s="201"/>
      <c r="B280" s="173"/>
      <c r="C280" s="202" t="s">
        <v>559</v>
      </c>
      <c r="D280" s="203" t="s">
        <v>662</v>
      </c>
      <c r="E280" s="204"/>
      <c r="F280" s="204" t="n">
        <f aca="false">F572</f>
        <v>0</v>
      </c>
      <c r="G280" s="205" t="n">
        <f aca="false">G572</f>
        <v>0</v>
      </c>
      <c r="H280" s="206" t="s">
        <v>624</v>
      </c>
      <c r="I280" s="207"/>
      <c r="J280" s="207" t="s">
        <v>624</v>
      </c>
      <c r="K280" s="142" t="n">
        <f aca="false">SUM(E280:G280)</f>
        <v>0</v>
      </c>
      <c r="L280" s="142" t="n">
        <f aca="false">IF(G280&lt;&gt;0,G280,0)</f>
        <v>0</v>
      </c>
    </row>
    <row r="281" customFormat="false" ht="12.75" hidden="true" customHeight="false" outlineLevel="0" collapsed="false">
      <c r="A281" s="201"/>
      <c r="B281" s="173"/>
      <c r="C281" s="202" t="s">
        <v>561</v>
      </c>
      <c r="D281" s="203" t="s">
        <v>663</v>
      </c>
      <c r="E281" s="204"/>
      <c r="F281" s="204" t="n">
        <f aca="false">F573</f>
        <v>0</v>
      </c>
      <c r="G281" s="205" t="n">
        <f aca="false">G573</f>
        <v>0</v>
      </c>
      <c r="H281" s="206" t="s">
        <v>219</v>
      </c>
      <c r="I281" s="207"/>
      <c r="J281" s="207" t="s">
        <v>219</v>
      </c>
      <c r="K281" s="142" t="n">
        <f aca="false">SUM(E281:G281)</f>
        <v>0</v>
      </c>
      <c r="L281" s="142" t="n">
        <f aca="false">IF(G281&lt;&gt;0,G281,0)</f>
        <v>0</v>
      </c>
    </row>
    <row r="282" customFormat="false" ht="12.75" hidden="true" customHeight="true" outlineLevel="0" collapsed="false">
      <c r="A282" s="201"/>
      <c r="B282" s="151" t="s">
        <v>664</v>
      </c>
      <c r="C282" s="151"/>
      <c r="D282" s="152" t="s">
        <v>665</v>
      </c>
      <c r="E282" s="153"/>
      <c r="F282" s="153" t="n">
        <f aca="false">SUM(F283:F285)</f>
        <v>0</v>
      </c>
      <c r="G282" s="154" t="n">
        <f aca="false">SUM(G283:G285)</f>
        <v>0</v>
      </c>
      <c r="H282" s="155" t="s">
        <v>624</v>
      </c>
      <c r="I282" s="156"/>
      <c r="J282" s="156" t="s">
        <v>624</v>
      </c>
      <c r="K282" s="142" t="n">
        <f aca="false">SUM(E282:G282)</f>
        <v>0</v>
      </c>
      <c r="L282" s="142" t="n">
        <f aca="false">IF(G282&lt;&gt;0,G282,0)</f>
        <v>0</v>
      </c>
    </row>
    <row r="283" customFormat="false" ht="12.75" hidden="true" customHeight="false" outlineLevel="0" collapsed="false">
      <c r="A283" s="201"/>
      <c r="B283" s="173"/>
      <c r="C283" s="202" t="s">
        <v>559</v>
      </c>
      <c r="D283" s="203" t="s">
        <v>666</v>
      </c>
      <c r="E283" s="204"/>
      <c r="F283" s="204" t="n">
        <f aca="false">F575</f>
        <v>0</v>
      </c>
      <c r="G283" s="205" t="n">
        <f aca="false">G575</f>
        <v>0</v>
      </c>
      <c r="H283" s="206" t="s">
        <v>624</v>
      </c>
      <c r="I283" s="207"/>
      <c r="J283" s="207" t="s">
        <v>624</v>
      </c>
      <c r="K283" s="142" t="n">
        <f aca="false">SUM(E283:G283)</f>
        <v>0</v>
      </c>
      <c r="L283" s="142" t="n">
        <f aca="false">IF(G283&lt;&gt;0,G283,0)</f>
        <v>0</v>
      </c>
    </row>
    <row r="284" customFormat="false" ht="12.75" hidden="true" customHeight="false" outlineLevel="0" collapsed="false">
      <c r="A284" s="201"/>
      <c r="B284" s="173"/>
      <c r="C284" s="202" t="s">
        <v>561</v>
      </c>
      <c r="D284" s="203" t="s">
        <v>667</v>
      </c>
      <c r="E284" s="204"/>
      <c r="F284" s="204" t="n">
        <f aca="false">F576</f>
        <v>0</v>
      </c>
      <c r="G284" s="205" t="n">
        <f aca="false">G576</f>
        <v>0</v>
      </c>
      <c r="H284" s="206" t="s">
        <v>624</v>
      </c>
      <c r="I284" s="207"/>
      <c r="J284" s="207" t="s">
        <v>624</v>
      </c>
      <c r="K284" s="142" t="n">
        <f aca="false">SUM(E284:G284)</f>
        <v>0</v>
      </c>
      <c r="L284" s="142" t="n">
        <f aca="false">IF(G284&lt;&gt;0,G284,0)</f>
        <v>0</v>
      </c>
    </row>
    <row r="285" customFormat="false" ht="12.75" hidden="true" customHeight="false" outlineLevel="0" collapsed="false">
      <c r="A285" s="201"/>
      <c r="B285" s="173"/>
      <c r="C285" s="202" t="s">
        <v>563</v>
      </c>
      <c r="D285" s="203" t="s">
        <v>668</v>
      </c>
      <c r="E285" s="204"/>
      <c r="F285" s="204" t="n">
        <f aca="false">F577</f>
        <v>0</v>
      </c>
      <c r="G285" s="205" t="n">
        <f aca="false">G577</f>
        <v>0</v>
      </c>
      <c r="H285" s="206" t="s">
        <v>219</v>
      </c>
      <c r="I285" s="207"/>
      <c r="J285" s="207" t="s">
        <v>219</v>
      </c>
      <c r="K285" s="142" t="n">
        <f aca="false">SUM(E285:G285)</f>
        <v>0</v>
      </c>
      <c r="L285" s="142" t="n">
        <f aca="false">IF(G285&lt;&gt;0,G285,0)</f>
        <v>0</v>
      </c>
    </row>
    <row r="286" customFormat="false" ht="12.75" hidden="false" customHeight="true" outlineLevel="0" collapsed="false">
      <c r="A286" s="136" t="s">
        <v>669</v>
      </c>
      <c r="B286" s="136"/>
      <c r="C286" s="136"/>
      <c r="D286" s="137" t="s">
        <v>198</v>
      </c>
      <c r="E286" s="138"/>
      <c r="F286" s="138" t="n">
        <f aca="false">SUM(F288,F392,F399)</f>
        <v>162628.6</v>
      </c>
      <c r="G286" s="139" t="n">
        <f aca="false">SUM(G288,G392,G399)</f>
        <v>162628.6</v>
      </c>
      <c r="H286" s="145" t="n">
        <f aca="false">SUM(H288,H392,H399)</f>
        <v>108828</v>
      </c>
      <c r="I286" s="146" t="n">
        <f aca="false">SUM(I288,I392,I399)</f>
        <v>110057</v>
      </c>
      <c r="J286" s="146" t="n">
        <f aca="false">SUM(J288,J392,J399)</f>
        <v>111353</v>
      </c>
      <c r="K286" s="142" t="n">
        <f aca="false">SUM(E286:G286)</f>
        <v>325257.2</v>
      </c>
      <c r="L286" s="142" t="n">
        <f aca="false">IF(G286&lt;&gt;0,G286,0)</f>
        <v>162628.6</v>
      </c>
    </row>
    <row r="287" customFormat="false" ht="12.75" hidden="false" customHeight="true" outlineLevel="0" collapsed="false">
      <c r="A287" s="136" t="s">
        <v>199</v>
      </c>
      <c r="B287" s="136"/>
      <c r="C287" s="136"/>
      <c r="D287" s="137" t="s">
        <v>200</v>
      </c>
      <c r="E287" s="138"/>
      <c r="F287" s="138" t="n">
        <f aca="false">F288-F318+F346-F388</f>
        <v>61437</v>
      </c>
      <c r="G287" s="139" t="n">
        <f aca="false">G288-G318+G346-G388</f>
        <v>61437</v>
      </c>
      <c r="H287" s="145" t="n">
        <f aca="false">H288-H318+H346-H388</f>
        <v>62334</v>
      </c>
      <c r="I287" s="146" t="n">
        <f aca="false">I288-I318+I346-I388</f>
        <v>63048</v>
      </c>
      <c r="J287" s="146" t="n">
        <f aca="false">J288-J318+J346-J388</f>
        <v>63860</v>
      </c>
      <c r="K287" s="142" t="n">
        <f aca="false">SUM(E287:G287)</f>
        <v>122874</v>
      </c>
      <c r="L287" s="142" t="n">
        <f aca="false">IF(G287&lt;&gt;0,G287,0)</f>
        <v>61437</v>
      </c>
    </row>
    <row r="288" customFormat="false" ht="12.75" hidden="false" customHeight="true" outlineLevel="0" collapsed="false">
      <c r="A288" s="136" t="s">
        <v>201</v>
      </c>
      <c r="B288" s="136"/>
      <c r="C288" s="136"/>
      <c r="D288" s="137" t="s">
        <v>202</v>
      </c>
      <c r="E288" s="138"/>
      <c r="F288" s="138" t="n">
        <f aca="false">SUM(F289,F355)</f>
        <v>161520.6</v>
      </c>
      <c r="G288" s="139" t="n">
        <f aca="false">SUM(G289,G355)</f>
        <v>161520.6</v>
      </c>
      <c r="H288" s="145" t="n">
        <f aca="false">SUM(H289,H355)</f>
        <v>107704</v>
      </c>
      <c r="I288" s="146" t="n">
        <f aca="false">SUM(I289,I355)</f>
        <v>108904</v>
      </c>
      <c r="J288" s="146" t="n">
        <f aca="false">SUM(J289,J355)</f>
        <v>110155</v>
      </c>
      <c r="K288" s="142" t="n">
        <f aca="false">SUM(E288:G288)</f>
        <v>323041.2</v>
      </c>
      <c r="L288" s="142" t="n">
        <f aca="false">IF(G288&lt;&gt;0,G288,0)</f>
        <v>161520.6</v>
      </c>
    </row>
    <row r="289" customFormat="false" ht="12.75" hidden="false" customHeight="true" outlineLevel="0" collapsed="false">
      <c r="A289" s="136" t="s">
        <v>203</v>
      </c>
      <c r="B289" s="136"/>
      <c r="C289" s="136"/>
      <c r="D289" s="137" t="s">
        <v>204</v>
      </c>
      <c r="E289" s="138"/>
      <c r="F289" s="138" t="n">
        <f aca="false">SUM(F290,F306,F317,F352)</f>
        <v>164834</v>
      </c>
      <c r="G289" s="139" t="n">
        <f aca="false">SUM(G290,G306,G317,G352)</f>
        <v>164834</v>
      </c>
      <c r="H289" s="145" t="n">
        <f aca="false">SUM(H290,H306,H317,H352)</f>
        <v>104203</v>
      </c>
      <c r="I289" s="146" t="n">
        <f aca="false">SUM(I290,I306,I317,I352)</f>
        <v>105362</v>
      </c>
      <c r="J289" s="146" t="n">
        <f aca="false">SUM(J290,J306,J317,J352)</f>
        <v>106567</v>
      </c>
      <c r="K289" s="142" t="n">
        <f aca="false">SUM(E289:G289)</f>
        <v>329668</v>
      </c>
      <c r="L289" s="142" t="n">
        <f aca="false">IF(G289&lt;&gt;0,G289,0)</f>
        <v>164834</v>
      </c>
    </row>
    <row r="290" customFormat="false" ht="12.75" hidden="false" customHeight="true" outlineLevel="0" collapsed="false">
      <c r="A290" s="136" t="s">
        <v>670</v>
      </c>
      <c r="B290" s="136"/>
      <c r="C290" s="136"/>
      <c r="D290" s="137" t="s">
        <v>206</v>
      </c>
      <c r="E290" s="138"/>
      <c r="F290" s="138" t="n">
        <f aca="false">SUM(F291,F294,F301)</f>
        <v>55900</v>
      </c>
      <c r="G290" s="139" t="n">
        <f aca="false">SUM(G291,G294,G301)</f>
        <v>55900</v>
      </c>
      <c r="H290" s="145" t="n">
        <f aca="false">SUM(H291,H294,H301)</f>
        <v>56717</v>
      </c>
      <c r="I290" s="146" t="n">
        <f aca="false">SUM(I291,I294,I301)</f>
        <v>57366</v>
      </c>
      <c r="J290" s="146" t="n">
        <f aca="false">SUM(J291,J294,J301)</f>
        <v>58104</v>
      </c>
      <c r="K290" s="142" t="n">
        <f aca="false">SUM(E290:G290)</f>
        <v>111800</v>
      </c>
      <c r="L290" s="142" t="n">
        <f aca="false">IF(G290&lt;&gt;0,G290,0)</f>
        <v>55900</v>
      </c>
    </row>
    <row r="291" customFormat="false" ht="12.75" hidden="true" customHeight="true" outlineLevel="0" collapsed="false">
      <c r="A291" s="136" t="s">
        <v>671</v>
      </c>
      <c r="B291" s="136"/>
      <c r="C291" s="136"/>
      <c r="D291" s="149" t="s">
        <v>208</v>
      </c>
      <c r="E291" s="138"/>
      <c r="F291" s="138" t="n">
        <f aca="false">SUM(F292)</f>
        <v>0</v>
      </c>
      <c r="G291" s="139" t="n">
        <f aca="false">SUM(G292)</f>
        <v>0</v>
      </c>
      <c r="H291" s="145" t="n">
        <f aca="false">SUM(H292)</f>
        <v>0</v>
      </c>
      <c r="I291" s="146" t="n">
        <f aca="false">SUM(I292)</f>
        <v>0</v>
      </c>
      <c r="J291" s="146" t="n">
        <f aca="false">SUM(J292)</f>
        <v>0</v>
      </c>
      <c r="K291" s="142" t="n">
        <f aca="false">SUM(E291:G291)</f>
        <v>0</v>
      </c>
      <c r="L291" s="142" t="n">
        <f aca="false">IF(G291&lt;&gt;0,G291,0)</f>
        <v>0</v>
      </c>
    </row>
    <row r="292" customFormat="false" ht="12.75" hidden="true" customHeight="true" outlineLevel="0" collapsed="false">
      <c r="A292" s="136" t="s">
        <v>672</v>
      </c>
      <c r="B292" s="136"/>
      <c r="C292" s="136"/>
      <c r="D292" s="149" t="s">
        <v>210</v>
      </c>
      <c r="E292" s="138"/>
      <c r="F292" s="138" t="n">
        <f aca="false">SUM(F293)</f>
        <v>0</v>
      </c>
      <c r="G292" s="139" t="n">
        <f aca="false">SUM(G293)</f>
        <v>0</v>
      </c>
      <c r="H292" s="145" t="n">
        <f aca="false">SUM(H293)</f>
        <v>0</v>
      </c>
      <c r="I292" s="146" t="n">
        <f aca="false">SUM(I293)</f>
        <v>0</v>
      </c>
      <c r="J292" s="146" t="n">
        <f aca="false">SUM(J293)</f>
        <v>0</v>
      </c>
      <c r="K292" s="142" t="n">
        <f aca="false">SUM(E292:G292)</f>
        <v>0</v>
      </c>
      <c r="L292" s="142" t="n">
        <f aca="false">IF(G292&lt;&gt;0,G292,0)</f>
        <v>0</v>
      </c>
    </row>
    <row r="293" customFormat="false" ht="12.75" hidden="true" customHeight="true" outlineLevel="0" collapsed="false">
      <c r="A293" s="210"/>
      <c r="B293" s="211" t="s">
        <v>673</v>
      </c>
      <c r="C293" s="211"/>
      <c r="D293" s="212" t="s">
        <v>212</v>
      </c>
      <c r="E293" s="213"/>
      <c r="F293" s="213"/>
      <c r="G293" s="214" t="n">
        <f aca="false">SUM(F293,E293)</f>
        <v>0</v>
      </c>
      <c r="H293" s="215" t="n">
        <f aca="false">ROUND(F293*H$7,)</f>
        <v>0</v>
      </c>
      <c r="I293" s="216" t="n">
        <f aca="false">ROUND(G293*I$7,)</f>
        <v>0</v>
      </c>
      <c r="J293" s="216" t="n">
        <f aca="false">ROUND(H293*J$7,)</f>
        <v>0</v>
      </c>
      <c r="K293" s="142" t="n">
        <f aca="false">SUM(E293:G293)</f>
        <v>0</v>
      </c>
      <c r="L293" s="142" t="n">
        <f aca="false">IF(G293&lt;&gt;0,G293,0)</f>
        <v>0</v>
      </c>
    </row>
    <row r="294" customFormat="false" ht="12.75" hidden="false" customHeight="true" outlineLevel="0" collapsed="false">
      <c r="A294" s="136" t="s">
        <v>213</v>
      </c>
      <c r="B294" s="136"/>
      <c r="C294" s="136"/>
      <c r="D294" s="137" t="s">
        <v>214</v>
      </c>
      <c r="E294" s="138"/>
      <c r="F294" s="138" t="n">
        <f aca="false">SUM(F295,F298)</f>
        <v>55900</v>
      </c>
      <c r="G294" s="139" t="n">
        <f aca="false">SUM(G295,G298)</f>
        <v>55900</v>
      </c>
      <c r="H294" s="145" t="n">
        <f aca="false">SUM(H295,H298)</f>
        <v>56717</v>
      </c>
      <c r="I294" s="146" t="n">
        <f aca="false">SUM(I295,I298)</f>
        <v>57366</v>
      </c>
      <c r="J294" s="146" t="n">
        <f aca="false">SUM(J295,J298)</f>
        <v>58104</v>
      </c>
      <c r="K294" s="142" t="n">
        <f aca="false">SUM(E294:G294)</f>
        <v>111800</v>
      </c>
      <c r="L294" s="142" t="n">
        <f aca="false">IF(G294&lt;&gt;0,G294,0)</f>
        <v>55900</v>
      </c>
    </row>
    <row r="295" customFormat="false" ht="12.75" hidden="true" customHeight="true" outlineLevel="0" collapsed="false">
      <c r="A295" s="136" t="s">
        <v>674</v>
      </c>
      <c r="B295" s="136"/>
      <c r="C295" s="136"/>
      <c r="D295" s="149" t="s">
        <v>216</v>
      </c>
      <c r="E295" s="138"/>
      <c r="F295" s="138"/>
      <c r="G295" s="139"/>
      <c r="H295" s="145"/>
      <c r="I295" s="146"/>
      <c r="J295" s="146"/>
      <c r="K295" s="142" t="n">
        <f aca="false">SUM(E295:G295)</f>
        <v>0</v>
      </c>
      <c r="L295" s="142" t="n">
        <f aca="false">IF(G295&lt;&gt;0,G295,0)</f>
        <v>0</v>
      </c>
    </row>
    <row r="296" customFormat="false" ht="12.75" hidden="true" customHeight="true" outlineLevel="0" collapsed="false">
      <c r="A296" s="210"/>
      <c r="B296" s="211" t="s">
        <v>217</v>
      </c>
      <c r="C296" s="211"/>
      <c r="D296" s="212" t="s">
        <v>218</v>
      </c>
      <c r="E296" s="213"/>
      <c r="F296" s="213"/>
      <c r="G296" s="214" t="n">
        <f aca="false">SUM(F296,E296)</f>
        <v>0</v>
      </c>
      <c r="H296" s="217" t="n">
        <f aca="false">ROUND(F296*H$7,)</f>
        <v>0</v>
      </c>
      <c r="I296" s="218" t="n">
        <f aca="false">ROUND(G296*I$7,)</f>
        <v>0</v>
      </c>
      <c r="J296" s="218" t="n">
        <f aca="false">ROUND(H296*J$7,)</f>
        <v>0</v>
      </c>
      <c r="K296" s="142" t="n">
        <f aca="false">SUM(E296:G296)</f>
        <v>0</v>
      </c>
      <c r="L296" s="142" t="n">
        <f aca="false">IF(G296&lt;&gt;0,G296,0)</f>
        <v>0</v>
      </c>
    </row>
    <row r="297" customFormat="false" ht="12.75" hidden="true" customHeight="true" outlineLevel="0" collapsed="false">
      <c r="A297" s="219"/>
      <c r="B297" s="211" t="s">
        <v>675</v>
      </c>
      <c r="C297" s="211"/>
      <c r="D297" s="212" t="s">
        <v>221</v>
      </c>
      <c r="E297" s="213"/>
      <c r="F297" s="213"/>
      <c r="G297" s="214" t="n">
        <f aca="false">SUM(F297,E297)</f>
        <v>0</v>
      </c>
      <c r="H297" s="217" t="n">
        <f aca="false">ROUND(F297*H$7,)</f>
        <v>0</v>
      </c>
      <c r="I297" s="218" t="n">
        <f aca="false">ROUND(G297*I$7,)</f>
        <v>0</v>
      </c>
      <c r="J297" s="218" t="n">
        <f aca="false">ROUND(H297*J$7,)</f>
        <v>0</v>
      </c>
      <c r="K297" s="142" t="n">
        <f aca="false">SUM(E297:G297)</f>
        <v>0</v>
      </c>
      <c r="L297" s="142" t="n">
        <f aca="false">IF(G297&lt;&gt;0,G297,0)</f>
        <v>0</v>
      </c>
    </row>
    <row r="298" customFormat="false" ht="12.75" hidden="false" customHeight="true" outlineLevel="0" collapsed="false">
      <c r="A298" s="136" t="s">
        <v>222</v>
      </c>
      <c r="B298" s="136"/>
      <c r="C298" s="136"/>
      <c r="D298" s="137" t="s">
        <v>223</v>
      </c>
      <c r="E298" s="138"/>
      <c r="F298" s="138" t="n">
        <f aca="false">SUM(F299:F300)</f>
        <v>55900</v>
      </c>
      <c r="G298" s="139" t="n">
        <f aca="false">SUM(G299:G300)</f>
        <v>55900</v>
      </c>
      <c r="H298" s="145" t="n">
        <f aca="false">SUM(H299:H300)</f>
        <v>56717</v>
      </c>
      <c r="I298" s="146" t="n">
        <f aca="false">SUM(I299:I300)</f>
        <v>57366</v>
      </c>
      <c r="J298" s="146" t="n">
        <f aca="false">SUM(J299:J300)</f>
        <v>58104</v>
      </c>
      <c r="K298" s="142" t="n">
        <f aca="false">SUM(E298:G298)</f>
        <v>111800</v>
      </c>
      <c r="L298" s="142" t="n">
        <f aca="false">IF(G298&lt;&gt;0,G298,0)</f>
        <v>55900</v>
      </c>
    </row>
    <row r="299" customFormat="false" ht="12.75" hidden="false" customHeight="true" outlineLevel="0" collapsed="false">
      <c r="A299" s="210"/>
      <c r="B299" s="211" t="s">
        <v>224</v>
      </c>
      <c r="C299" s="211"/>
      <c r="D299" s="220" t="s">
        <v>225</v>
      </c>
      <c r="E299" s="213"/>
      <c r="F299" s="213" t="n">
        <v>49364</v>
      </c>
      <c r="G299" s="214" t="n">
        <f aca="false">SUM(E299:F299)</f>
        <v>49364</v>
      </c>
      <c r="H299" s="221" t="n">
        <f aca="false">ROUND(F299*H$7,)</f>
        <v>50085</v>
      </c>
      <c r="I299" s="222" t="n">
        <f aca="false">ROUND(F299*I$7,)</f>
        <v>50659</v>
      </c>
      <c r="J299" s="222" t="n">
        <f aca="false">ROUND(F299*J$7,)</f>
        <v>51310</v>
      </c>
      <c r="K299" s="142" t="n">
        <f aca="false">SUM(E299:G299)</f>
        <v>98728</v>
      </c>
      <c r="L299" s="142" t="n">
        <f aca="false">IF(G299&lt;&gt;0,G299,0)</f>
        <v>49364</v>
      </c>
    </row>
    <row r="300" customFormat="false" ht="24" hidden="false" customHeight="true" outlineLevel="0" collapsed="false">
      <c r="A300" s="210"/>
      <c r="B300" s="211" t="s">
        <v>226</v>
      </c>
      <c r="C300" s="211"/>
      <c r="D300" s="220" t="s">
        <v>227</v>
      </c>
      <c r="E300" s="223"/>
      <c r="F300" s="223" t="n">
        <v>6536</v>
      </c>
      <c r="G300" s="214" t="n">
        <f aca="false">SUM(E300:F300)</f>
        <v>6536</v>
      </c>
      <c r="H300" s="221" t="n">
        <f aca="false">ROUND(F300*H$7,)</f>
        <v>6632</v>
      </c>
      <c r="I300" s="222" t="n">
        <f aca="false">ROUND(F300*I$7,)</f>
        <v>6707</v>
      </c>
      <c r="J300" s="222" t="n">
        <f aca="false">ROUND(F300*J$7,)</f>
        <v>6794</v>
      </c>
      <c r="K300" s="142" t="n">
        <f aca="false">SUM(E300:G300)</f>
        <v>13072</v>
      </c>
      <c r="L300" s="142" t="n">
        <f aca="false">IF(G300&lt;&gt;0,G300,0)</f>
        <v>6536</v>
      </c>
    </row>
    <row r="301" customFormat="false" ht="12.75" hidden="true" customHeight="true" outlineLevel="0" collapsed="false">
      <c r="A301" s="136" t="s">
        <v>228</v>
      </c>
      <c r="B301" s="136"/>
      <c r="C301" s="136"/>
      <c r="D301" s="149" t="s">
        <v>229</v>
      </c>
      <c r="E301" s="138"/>
      <c r="F301" s="138"/>
      <c r="G301" s="224" t="n">
        <f aca="false">SUM(G302)</f>
        <v>0</v>
      </c>
      <c r="H301" s="225" t="n">
        <f aca="false">ROUND(F301*H$7,)</f>
        <v>0</v>
      </c>
      <c r="I301" s="226" t="n">
        <f aca="false">ROUND(G301*I$7,)</f>
        <v>0</v>
      </c>
      <c r="J301" s="226" t="n">
        <f aca="false">ROUND(H301*J$7,)</f>
        <v>0</v>
      </c>
      <c r="K301" s="142" t="n">
        <f aca="false">SUM(E301:G301)</f>
        <v>0</v>
      </c>
      <c r="L301" s="142" t="n">
        <f aca="false">IF(G301&lt;&gt;0,G301,0)</f>
        <v>0</v>
      </c>
    </row>
    <row r="302" customFormat="false" ht="12.75" hidden="true" customHeight="true" outlineLevel="0" collapsed="false">
      <c r="A302" s="136" t="s">
        <v>230</v>
      </c>
      <c r="B302" s="136"/>
      <c r="C302" s="136"/>
      <c r="D302" s="149" t="s">
        <v>231</v>
      </c>
      <c r="E302" s="138"/>
      <c r="F302" s="138"/>
      <c r="G302" s="227" t="n">
        <f aca="false">SUM(G303)</f>
        <v>0</v>
      </c>
      <c r="H302" s="225" t="n">
        <f aca="false">ROUND(F302*H$7,)</f>
        <v>0</v>
      </c>
      <c r="I302" s="226" t="n">
        <f aca="false">ROUND(G302*I$7,)</f>
        <v>0</v>
      </c>
      <c r="J302" s="226" t="n">
        <f aca="false">ROUND(H302*J$7,)</f>
        <v>0</v>
      </c>
      <c r="K302" s="142" t="n">
        <f aca="false">SUM(E302:G302)</f>
        <v>0</v>
      </c>
      <c r="L302" s="142" t="n">
        <f aca="false">IF(G302&lt;&gt;0,G302,0)</f>
        <v>0</v>
      </c>
    </row>
    <row r="303" customFormat="false" ht="12.75" hidden="true" customHeight="true" outlineLevel="0" collapsed="false">
      <c r="A303" s="210"/>
      <c r="B303" s="211" t="s">
        <v>232</v>
      </c>
      <c r="C303" s="211"/>
      <c r="D303" s="212" t="s">
        <v>233</v>
      </c>
      <c r="E303" s="213"/>
      <c r="F303" s="213"/>
      <c r="G303" s="214" t="n">
        <f aca="false">SUM(F303,E303)</f>
        <v>0</v>
      </c>
      <c r="H303" s="217" t="n">
        <f aca="false">ROUND(F303*H$7,)</f>
        <v>0</v>
      </c>
      <c r="I303" s="218" t="n">
        <f aca="false">ROUND(H303*I$7,)</f>
        <v>0</v>
      </c>
      <c r="J303" s="218" t="n">
        <f aca="false">ROUND(I303*J$7,)</f>
        <v>0</v>
      </c>
      <c r="K303" s="142" t="n">
        <f aca="false">SUM(E303:G303)</f>
        <v>0</v>
      </c>
      <c r="L303" s="142" t="n">
        <f aca="false">IF(G303&lt;&gt;0,G303,0)</f>
        <v>0</v>
      </c>
    </row>
    <row r="304" customFormat="false" ht="12.75" hidden="true" customHeight="true" outlineLevel="0" collapsed="false">
      <c r="A304" s="136" t="s">
        <v>234</v>
      </c>
      <c r="B304" s="136"/>
      <c r="C304" s="136"/>
      <c r="D304" s="149" t="s">
        <v>235</v>
      </c>
      <c r="E304" s="138"/>
      <c r="F304" s="138"/>
      <c r="G304" s="224" t="n">
        <f aca="false">SUM(G305)</f>
        <v>0</v>
      </c>
      <c r="H304" s="225" t="n">
        <f aca="false">ROUND(F304*H$7,)</f>
        <v>0</v>
      </c>
      <c r="I304" s="226" t="n">
        <f aca="false">ROUND(H304*I$7,)</f>
        <v>0</v>
      </c>
      <c r="J304" s="226" t="n">
        <f aca="false">ROUND(I304*J$7,)</f>
        <v>0</v>
      </c>
      <c r="K304" s="142" t="n">
        <f aca="false">SUM(E304:G304)</f>
        <v>0</v>
      </c>
      <c r="L304" s="142" t="n">
        <f aca="false">IF(G304&lt;&gt;0,G304,0)</f>
        <v>0</v>
      </c>
    </row>
    <row r="305" customFormat="false" ht="12.75" hidden="true" customHeight="true" outlineLevel="0" collapsed="false">
      <c r="A305" s="210"/>
      <c r="B305" s="211" t="s">
        <v>236</v>
      </c>
      <c r="C305" s="211"/>
      <c r="D305" s="212" t="s">
        <v>237</v>
      </c>
      <c r="E305" s="213"/>
      <c r="F305" s="213"/>
      <c r="G305" s="214" t="n">
        <f aca="false">SUM(F305,E305)</f>
        <v>0</v>
      </c>
      <c r="H305" s="217" t="n">
        <f aca="false">ROUND(F305*H$7,)</f>
        <v>0</v>
      </c>
      <c r="I305" s="218" t="n">
        <f aca="false">ROUND(H305*I$7,)</f>
        <v>0</v>
      </c>
      <c r="J305" s="218" t="n">
        <f aca="false">ROUND(I305*J$7,)</f>
        <v>0</v>
      </c>
      <c r="K305" s="142" t="n">
        <f aca="false">SUM(E305:G305)</f>
        <v>0</v>
      </c>
      <c r="L305" s="142" t="n">
        <f aca="false">IF(G305&lt;&gt;0,G305,0)</f>
        <v>0</v>
      </c>
    </row>
    <row r="306" customFormat="false" ht="12.75" hidden="true" customHeight="true" outlineLevel="0" collapsed="false">
      <c r="A306" s="136" t="s">
        <v>676</v>
      </c>
      <c r="B306" s="136"/>
      <c r="C306" s="136"/>
      <c r="D306" s="149" t="s">
        <v>239</v>
      </c>
      <c r="E306" s="138"/>
      <c r="F306" s="138"/>
      <c r="G306" s="224" t="n">
        <f aca="false">SUM(G307)</f>
        <v>0</v>
      </c>
      <c r="H306" s="225" t="n">
        <f aca="false">ROUND(F306*H$7,)</f>
        <v>0</v>
      </c>
      <c r="I306" s="226" t="n">
        <f aca="false">ROUND(H306*I$7,)</f>
        <v>0</v>
      </c>
      <c r="J306" s="226" t="n">
        <f aca="false">ROUND(I306*J$7,)</f>
        <v>0</v>
      </c>
      <c r="K306" s="142" t="n">
        <f aca="false">SUM(E306:G306)</f>
        <v>0</v>
      </c>
      <c r="L306" s="142" t="n">
        <f aca="false">IF(G306&lt;&gt;0,G306,0)</f>
        <v>0</v>
      </c>
    </row>
    <row r="307" customFormat="false" ht="12.75" hidden="true" customHeight="true" outlineLevel="0" collapsed="false">
      <c r="A307" s="136" t="s">
        <v>240</v>
      </c>
      <c r="B307" s="136"/>
      <c r="C307" s="136"/>
      <c r="D307" s="149" t="s">
        <v>241</v>
      </c>
      <c r="E307" s="138"/>
      <c r="F307" s="138"/>
      <c r="G307" s="227" t="n">
        <f aca="false">SUM(G308,G311,G315:G316)</f>
        <v>0</v>
      </c>
      <c r="H307" s="225" t="n">
        <f aca="false">ROUND(F307*H$7,)</f>
        <v>0</v>
      </c>
      <c r="I307" s="226" t="n">
        <f aca="false">ROUND(H307*I$7,)</f>
        <v>0</v>
      </c>
      <c r="J307" s="226" t="n">
        <f aca="false">ROUND(I307*J$7,)</f>
        <v>0</v>
      </c>
      <c r="K307" s="142" t="n">
        <f aca="false">SUM(E307:G307)</f>
        <v>0</v>
      </c>
      <c r="L307" s="142" t="n">
        <f aca="false">IF(G307&lt;&gt;0,G307,0)</f>
        <v>0</v>
      </c>
    </row>
    <row r="308" customFormat="false" ht="12.75" hidden="true" customHeight="true" outlineLevel="0" collapsed="false">
      <c r="A308" s="163"/>
      <c r="B308" s="151" t="s">
        <v>677</v>
      </c>
      <c r="C308" s="151"/>
      <c r="D308" s="152" t="s">
        <v>243</v>
      </c>
      <c r="E308" s="153"/>
      <c r="F308" s="153"/>
      <c r="G308" s="227" t="n">
        <f aca="false">SUM(G309:G310)</f>
        <v>0</v>
      </c>
      <c r="H308" s="228" t="n">
        <f aca="false">ROUND(F308*H$7,)</f>
        <v>0</v>
      </c>
      <c r="I308" s="229" t="n">
        <f aca="false">ROUND(H308*I$7,)</f>
        <v>0</v>
      </c>
      <c r="J308" s="229" t="n">
        <f aca="false">ROUND(I308*J$7,)</f>
        <v>0</v>
      </c>
      <c r="K308" s="142" t="n">
        <f aca="false">SUM(E308:G308)</f>
        <v>0</v>
      </c>
      <c r="L308" s="142" t="n">
        <f aca="false">IF(G308&lt;&gt;0,G308,0)</f>
        <v>0</v>
      </c>
    </row>
    <row r="309" customFormat="false" ht="12.75" hidden="true" customHeight="false" outlineLevel="0" collapsed="false">
      <c r="A309" s="230"/>
      <c r="B309" s="231"/>
      <c r="C309" s="232" t="s">
        <v>244</v>
      </c>
      <c r="D309" s="233" t="s">
        <v>245</v>
      </c>
      <c r="E309" s="234"/>
      <c r="F309" s="234"/>
      <c r="G309" s="214" t="n">
        <f aca="false">SUM(F309,E309)</f>
        <v>0</v>
      </c>
      <c r="H309" s="235" t="n">
        <f aca="false">ROUND(F309*H$7,)</f>
        <v>0</v>
      </c>
      <c r="I309" s="236" t="n">
        <f aca="false">ROUND(H309*I$7,)</f>
        <v>0</v>
      </c>
      <c r="J309" s="236" t="n">
        <f aca="false">ROUND(I309*J$7,)</f>
        <v>0</v>
      </c>
      <c r="K309" s="142" t="n">
        <f aca="false">SUM(E309:G309)</f>
        <v>0</v>
      </c>
      <c r="L309" s="142" t="n">
        <f aca="false">IF(G309&lt;&gt;0,G309,0)</f>
        <v>0</v>
      </c>
    </row>
    <row r="310" customFormat="false" ht="12.75" hidden="true" customHeight="false" outlineLevel="0" collapsed="false">
      <c r="A310" s="230"/>
      <c r="B310" s="231"/>
      <c r="C310" s="232" t="s">
        <v>246</v>
      </c>
      <c r="D310" s="233" t="s">
        <v>247</v>
      </c>
      <c r="E310" s="234"/>
      <c r="F310" s="234"/>
      <c r="G310" s="214" t="n">
        <f aca="false">SUM(F310,E310)</f>
        <v>0</v>
      </c>
      <c r="H310" s="235" t="n">
        <f aca="false">ROUND(F310*H$7,)</f>
        <v>0</v>
      </c>
      <c r="I310" s="236" t="n">
        <f aca="false">ROUND(H310*I$7,)</f>
        <v>0</v>
      </c>
      <c r="J310" s="236" t="n">
        <f aca="false">ROUND(I310*J$7,)</f>
        <v>0</v>
      </c>
      <c r="K310" s="142" t="n">
        <f aca="false">SUM(E310:G310)</f>
        <v>0</v>
      </c>
      <c r="L310" s="142" t="n">
        <f aca="false">IF(G310&lt;&gt;0,G310,0)</f>
        <v>0</v>
      </c>
    </row>
    <row r="311" customFormat="false" ht="12.75" hidden="true" customHeight="true" outlineLevel="0" collapsed="false">
      <c r="A311" s="163"/>
      <c r="B311" s="151" t="s">
        <v>248</v>
      </c>
      <c r="C311" s="151"/>
      <c r="D311" s="152" t="s">
        <v>249</v>
      </c>
      <c r="E311" s="153"/>
      <c r="F311" s="153"/>
      <c r="G311" s="227" t="n">
        <f aca="false">SUM(G312:G314)</f>
        <v>0</v>
      </c>
      <c r="H311" s="228" t="n">
        <f aca="false">ROUND(F311*H$7,)</f>
        <v>0</v>
      </c>
      <c r="I311" s="229" t="n">
        <f aca="false">ROUND(H311*I$7,)</f>
        <v>0</v>
      </c>
      <c r="J311" s="229" t="n">
        <f aca="false">ROUND(I311*J$7,)</f>
        <v>0</v>
      </c>
      <c r="K311" s="142" t="n">
        <f aca="false">SUM(E311:G311)</f>
        <v>0</v>
      </c>
      <c r="L311" s="142" t="n">
        <f aca="false">IF(G311&lt;&gt;0,G311,0)</f>
        <v>0</v>
      </c>
    </row>
    <row r="312" customFormat="false" ht="12.75" hidden="true" customHeight="false" outlineLevel="0" collapsed="false">
      <c r="A312" s="230"/>
      <c r="B312" s="231"/>
      <c r="C312" s="232" t="s">
        <v>250</v>
      </c>
      <c r="D312" s="233" t="s">
        <v>251</v>
      </c>
      <c r="E312" s="234"/>
      <c r="F312" s="234"/>
      <c r="G312" s="214" t="n">
        <f aca="false">SUM(F312,E312)</f>
        <v>0</v>
      </c>
      <c r="H312" s="235" t="n">
        <f aca="false">ROUND(F312*H$7,)</f>
        <v>0</v>
      </c>
      <c r="I312" s="236" t="n">
        <f aca="false">ROUND(H312*I$7,)</f>
        <v>0</v>
      </c>
      <c r="J312" s="236" t="n">
        <f aca="false">ROUND(I312*J$7,)</f>
        <v>0</v>
      </c>
      <c r="K312" s="142" t="n">
        <f aca="false">SUM(E312:G312)</f>
        <v>0</v>
      </c>
      <c r="L312" s="142" t="n">
        <f aca="false">IF(G312&lt;&gt;0,G312,0)</f>
        <v>0</v>
      </c>
    </row>
    <row r="313" customFormat="false" ht="12.75" hidden="true" customHeight="false" outlineLevel="0" collapsed="false">
      <c r="A313" s="230"/>
      <c r="B313" s="231"/>
      <c r="C313" s="232" t="s">
        <v>252</v>
      </c>
      <c r="D313" s="233" t="s">
        <v>253</v>
      </c>
      <c r="E313" s="234"/>
      <c r="F313" s="234"/>
      <c r="G313" s="214" t="n">
        <f aca="false">SUM(F313,E313)</f>
        <v>0</v>
      </c>
      <c r="H313" s="235" t="n">
        <f aca="false">ROUND(F313*H$7,)</f>
        <v>0</v>
      </c>
      <c r="I313" s="236" t="n">
        <f aca="false">ROUND(H313*I$7,)</f>
        <v>0</v>
      </c>
      <c r="J313" s="236" t="n">
        <f aca="false">ROUND(I313*J$7,)</f>
        <v>0</v>
      </c>
      <c r="K313" s="142" t="n">
        <f aca="false">SUM(E313:G313)</f>
        <v>0</v>
      </c>
      <c r="L313" s="142" t="n">
        <f aca="false">IF(G313&lt;&gt;0,G313,0)</f>
        <v>0</v>
      </c>
    </row>
    <row r="314" customFormat="false" ht="12.75" hidden="true" customHeight="false" outlineLevel="0" collapsed="false">
      <c r="A314" s="230"/>
      <c r="B314" s="231"/>
      <c r="C314" s="232" t="s">
        <v>254</v>
      </c>
      <c r="D314" s="233" t="s">
        <v>255</v>
      </c>
      <c r="E314" s="234"/>
      <c r="F314" s="234"/>
      <c r="G314" s="214" t="n">
        <f aca="false">SUM(F314,E314)</f>
        <v>0</v>
      </c>
      <c r="H314" s="235" t="n">
        <f aca="false">ROUND(F314*H$7,)</f>
        <v>0</v>
      </c>
      <c r="I314" s="236" t="n">
        <f aca="false">ROUND(H314*I$7,)</f>
        <v>0</v>
      </c>
      <c r="J314" s="236" t="n">
        <f aca="false">ROUND(I314*J$7,)</f>
        <v>0</v>
      </c>
      <c r="K314" s="142" t="n">
        <f aca="false">SUM(E314:G314)</f>
        <v>0</v>
      </c>
      <c r="L314" s="142" t="n">
        <f aca="false">IF(G314&lt;&gt;0,G314,0)</f>
        <v>0</v>
      </c>
    </row>
    <row r="315" customFormat="false" ht="12.75" hidden="true" customHeight="true" outlineLevel="0" collapsed="false">
      <c r="A315" s="230"/>
      <c r="B315" s="211" t="s">
        <v>256</v>
      </c>
      <c r="C315" s="211"/>
      <c r="D315" s="212" t="s">
        <v>257</v>
      </c>
      <c r="E315" s="213"/>
      <c r="F315" s="213"/>
      <c r="G315" s="214" t="n">
        <f aca="false">SUM(F315,E315)</f>
        <v>0</v>
      </c>
      <c r="H315" s="217" t="n">
        <f aca="false">ROUND(F315*H$7,)</f>
        <v>0</v>
      </c>
      <c r="I315" s="218" t="n">
        <f aca="false">ROUND(H315*I$7,)</f>
        <v>0</v>
      </c>
      <c r="J315" s="218" t="n">
        <f aca="false">ROUND(I315*J$7,)</f>
        <v>0</v>
      </c>
      <c r="K315" s="142" t="n">
        <f aca="false">SUM(E315:G315)</f>
        <v>0</v>
      </c>
      <c r="L315" s="142" t="n">
        <f aca="false">IF(G315&lt;&gt;0,G315,0)</f>
        <v>0</v>
      </c>
    </row>
    <row r="316" customFormat="false" ht="12.75" hidden="true" customHeight="true" outlineLevel="0" collapsed="false">
      <c r="A316" s="230"/>
      <c r="B316" s="211" t="s">
        <v>258</v>
      </c>
      <c r="C316" s="211"/>
      <c r="D316" s="212" t="s">
        <v>259</v>
      </c>
      <c r="E316" s="213"/>
      <c r="F316" s="213"/>
      <c r="G316" s="214" t="n">
        <f aca="false">SUM(F316,E316)</f>
        <v>0</v>
      </c>
      <c r="H316" s="217" t="n">
        <f aca="false">ROUND(F316*H$7,)</f>
        <v>0</v>
      </c>
      <c r="I316" s="218" t="n">
        <f aca="false">ROUND(H316*I$7,)</f>
        <v>0</v>
      </c>
      <c r="J316" s="218" t="n">
        <f aca="false">ROUND(I316*J$7,)</f>
        <v>0</v>
      </c>
      <c r="K316" s="142" t="n">
        <f aca="false">SUM(E316:G316)</f>
        <v>0</v>
      </c>
      <c r="L316" s="142" t="n">
        <f aca="false">IF(G316&lt;&gt;0,G316,0)</f>
        <v>0</v>
      </c>
    </row>
    <row r="317" customFormat="false" ht="12.75" hidden="false" customHeight="true" outlineLevel="0" collapsed="false">
      <c r="A317" s="136" t="s">
        <v>678</v>
      </c>
      <c r="B317" s="136"/>
      <c r="C317" s="136"/>
      <c r="D317" s="137" t="s">
        <v>261</v>
      </c>
      <c r="E317" s="138"/>
      <c r="F317" s="138" t="n">
        <f aca="false">SUM(F318,F341,F343,F346)</f>
        <v>108934</v>
      </c>
      <c r="G317" s="139" t="n">
        <f aca="false">SUM(G318,G341,G343,G346)</f>
        <v>108934</v>
      </c>
      <c r="H317" s="145" t="n">
        <f aca="false">SUM(H318,H341,H343,H346)</f>
        <v>47486</v>
      </c>
      <c r="I317" s="146" t="n">
        <f aca="false">SUM(I318,I341,I343,I346)</f>
        <v>47996</v>
      </c>
      <c r="J317" s="146" t="n">
        <f aca="false">SUM(J318,J341,J343,J346)</f>
        <v>48463</v>
      </c>
      <c r="K317" s="142" t="n">
        <f aca="false">SUM(E317:G317)</f>
        <v>217868</v>
      </c>
      <c r="L317" s="142" t="n">
        <f aca="false">IF(G317&lt;&gt;0,G317,0)</f>
        <v>108934</v>
      </c>
    </row>
    <row r="318" customFormat="false" ht="12.75" hidden="false" customHeight="true" outlineLevel="0" collapsed="false">
      <c r="A318" s="136" t="s">
        <v>48</v>
      </c>
      <c r="B318" s="136"/>
      <c r="C318" s="136"/>
      <c r="D318" s="137" t="s">
        <v>262</v>
      </c>
      <c r="E318" s="138"/>
      <c r="F318" s="138" t="n">
        <f aca="false">SUM(F319,F338,F339,F340)</f>
        <v>107447</v>
      </c>
      <c r="G318" s="139" t="n">
        <f aca="false">SUM(G319,G338,G339,G340)</f>
        <v>107447</v>
      </c>
      <c r="H318" s="145" t="n">
        <f aca="false">SUM(H319,H338,H339,H340)</f>
        <v>45978</v>
      </c>
      <c r="I318" s="146" t="n">
        <f aca="false">SUM(I319,I338,I339,I340)</f>
        <v>46471</v>
      </c>
      <c r="J318" s="146" t="n">
        <f aca="false">SUM(J319,J338,J339,J340)</f>
        <v>46918</v>
      </c>
      <c r="K318" s="142" t="n">
        <f aca="false">SUM(E318:G318)</f>
        <v>214894</v>
      </c>
      <c r="L318" s="142" t="n">
        <f aca="false">IF(G318&lt;&gt;0,G318,0)</f>
        <v>107447</v>
      </c>
    </row>
    <row r="319" customFormat="false" ht="39" hidden="false" customHeight="true" outlineLevel="0" collapsed="false">
      <c r="A319" s="163"/>
      <c r="B319" s="151" t="s">
        <v>263</v>
      </c>
      <c r="C319" s="151"/>
      <c r="D319" s="159" t="s">
        <v>264</v>
      </c>
      <c r="E319" s="153"/>
      <c r="F319" s="153" t="n">
        <f aca="false">SUM(F320,F321,F323,F331,F332,F335:F336,F337,F322,F333:F334)</f>
        <v>55607</v>
      </c>
      <c r="G319" s="154" t="n">
        <f aca="false">SUM(G320,G321,G323,G331,G332,G335:G336,G337,G322,G333:G334)</f>
        <v>55607</v>
      </c>
      <c r="H319" s="155" t="n">
        <f aca="false">SUM(H320,H321,H323,H331,H332,H335,H337)</f>
        <v>28553</v>
      </c>
      <c r="I319" s="156" t="n">
        <f aca="false">SUM(I320,I321,I323,I331,I332,I335,I337)</f>
        <v>28553</v>
      </c>
      <c r="J319" s="156" t="n">
        <f aca="false">SUM(J320,J321,J323,J331,J332,J335,J337)</f>
        <v>28553</v>
      </c>
      <c r="K319" s="142" t="n">
        <f aca="false">SUM(E319:G319)</f>
        <v>111214</v>
      </c>
      <c r="L319" s="142" t="n">
        <f aca="false">IF(G319&lt;&gt;0,G319,0)</f>
        <v>55607</v>
      </c>
    </row>
    <row r="320" customFormat="false" ht="39.75" hidden="false" customHeight="true" outlineLevel="0" collapsed="false">
      <c r="A320" s="230"/>
      <c r="B320" s="237"/>
      <c r="C320" s="211" t="s">
        <v>265</v>
      </c>
      <c r="D320" s="220"/>
      <c r="E320" s="213"/>
      <c r="F320" s="213" t="n">
        <v>18678</v>
      </c>
      <c r="G320" s="238" t="n">
        <f aca="false">SUM(E320:F320)</f>
        <v>18678</v>
      </c>
      <c r="H320" s="221" t="n">
        <v>10543</v>
      </c>
      <c r="I320" s="222" t="n">
        <v>10543</v>
      </c>
      <c r="J320" s="222" t="n">
        <v>10543</v>
      </c>
      <c r="K320" s="142" t="n">
        <f aca="false">SUM(E320:G320)</f>
        <v>37356</v>
      </c>
      <c r="L320" s="142" t="n">
        <f aca="false">IF(G320&lt;&gt;0,G320,0)</f>
        <v>18678</v>
      </c>
      <c r="M320" s="158"/>
      <c r="N320" s="158" t="n">
        <f aca="false">G320+G321+F340+6184</f>
        <v>85878</v>
      </c>
      <c r="O320" s="158"/>
      <c r="P320" s="158"/>
      <c r="Q320" s="158"/>
      <c r="R320" s="158"/>
      <c r="S320" s="158"/>
      <c r="T320" s="158"/>
      <c r="U320" s="158"/>
      <c r="V320" s="158"/>
      <c r="W320" s="158"/>
      <c r="X320" s="158"/>
    </row>
    <row r="321" customFormat="false" ht="39" hidden="false" customHeight="true" outlineLevel="0" collapsed="false">
      <c r="A321" s="230"/>
      <c r="B321" s="237"/>
      <c r="C321" s="211" t="s">
        <v>266</v>
      </c>
      <c r="D321" s="220"/>
      <c r="E321" s="213"/>
      <c r="F321" s="213" t="n">
        <v>17709</v>
      </c>
      <c r="G321" s="238" t="n">
        <f aca="false">SUM(E321:F321)</f>
        <v>17709</v>
      </c>
      <c r="H321" s="221" t="n">
        <v>9993</v>
      </c>
      <c r="I321" s="222" t="n">
        <v>9993</v>
      </c>
      <c r="J321" s="222" t="n">
        <v>9993</v>
      </c>
      <c r="K321" s="142" t="n">
        <f aca="false">SUM(E321:G321)</f>
        <v>35418</v>
      </c>
      <c r="L321" s="142" t="n">
        <f aca="false">IF(G321&lt;&gt;0,G321,0)</f>
        <v>17709</v>
      </c>
      <c r="M321" s="158"/>
      <c r="N321" s="158"/>
      <c r="O321" s="158"/>
      <c r="P321" s="158"/>
      <c r="Q321" s="158"/>
      <c r="R321" s="158"/>
      <c r="S321" s="158"/>
      <c r="T321" s="158"/>
      <c r="U321" s="158"/>
      <c r="V321" s="158"/>
      <c r="W321" s="158"/>
      <c r="X321" s="158"/>
    </row>
    <row r="322" customFormat="false" ht="39" hidden="true" customHeight="true" outlineLevel="0" collapsed="false">
      <c r="A322" s="230"/>
      <c r="B322" s="237"/>
      <c r="C322" s="211" t="s">
        <v>267</v>
      </c>
      <c r="D322" s="220"/>
      <c r="E322" s="213"/>
      <c r="F322" s="213"/>
      <c r="G322" s="238" t="n">
        <f aca="false">SUM(E322:F322)</f>
        <v>0</v>
      </c>
      <c r="H322" s="221" t="n">
        <v>9993</v>
      </c>
      <c r="I322" s="222" t="n">
        <v>9993</v>
      </c>
      <c r="J322" s="222" t="n">
        <v>9993</v>
      </c>
      <c r="K322" s="142" t="n">
        <f aca="false">SUM(E322:G322)</f>
        <v>0</v>
      </c>
      <c r="L322" s="142" t="n">
        <f aca="false">IF(G322&lt;&gt;0,G322,0)</f>
        <v>0</v>
      </c>
      <c r="M322" s="158"/>
      <c r="N322" s="158"/>
      <c r="O322" s="158"/>
      <c r="P322" s="158"/>
      <c r="Q322" s="158"/>
      <c r="R322" s="158"/>
      <c r="S322" s="158"/>
      <c r="T322" s="158"/>
      <c r="U322" s="158"/>
      <c r="V322" s="158"/>
      <c r="W322" s="158"/>
      <c r="X322" s="158"/>
    </row>
    <row r="323" customFormat="false" ht="56.25" hidden="false" customHeight="true" outlineLevel="0" collapsed="false">
      <c r="A323" s="230"/>
      <c r="B323" s="237"/>
      <c r="C323" s="211" t="s">
        <v>268</v>
      </c>
      <c r="D323" s="220"/>
      <c r="E323" s="213"/>
      <c r="F323" s="213" t="n">
        <f aca="false">SUM(F324:F327,F330)</f>
        <v>1007</v>
      </c>
      <c r="G323" s="238" t="n">
        <f aca="false">SUM(G324:G327,G330)</f>
        <v>1007</v>
      </c>
      <c r="H323" s="239" t="n">
        <f aca="false">SUBTOTAL(9,H325:H326)</f>
        <v>0</v>
      </c>
      <c r="I323" s="240" t="n">
        <f aca="false">SUBTOTAL(9,I325:I326)</f>
        <v>0</v>
      </c>
      <c r="J323" s="240" t="n">
        <f aca="false">SUBTOTAL(9,J325:J326)</f>
        <v>0</v>
      </c>
      <c r="K323" s="142" t="n">
        <f aca="false">SUM(E323:G323)</f>
        <v>2014</v>
      </c>
      <c r="L323" s="142" t="n">
        <f aca="false">IF(G323&lt;&gt;0,G323,0)</f>
        <v>1007</v>
      </c>
      <c r="M323" s="158"/>
      <c r="N323" s="158"/>
      <c r="O323" s="158"/>
      <c r="P323" s="158"/>
      <c r="Q323" s="158"/>
      <c r="R323" s="158"/>
      <c r="S323" s="158"/>
      <c r="T323" s="158"/>
      <c r="U323" s="158"/>
      <c r="V323" s="158"/>
      <c r="W323" s="158"/>
      <c r="X323" s="158"/>
    </row>
    <row r="324" customFormat="false" ht="38.25" hidden="false" customHeight="false" outlineLevel="0" collapsed="false">
      <c r="A324" s="230"/>
      <c r="B324" s="237"/>
      <c r="C324" s="241" t="s">
        <v>679</v>
      </c>
      <c r="D324" s="220"/>
      <c r="E324" s="213"/>
      <c r="F324" s="213" t="n">
        <v>1007</v>
      </c>
      <c r="G324" s="238" t="n">
        <f aca="false">SUM(E324:F324)</f>
        <v>1007</v>
      </c>
      <c r="H324" s="239" t="n">
        <f aca="false">SUBTOTAL(9,H326:H327)</f>
        <v>0</v>
      </c>
      <c r="I324" s="240" t="n">
        <f aca="false">SUBTOTAL(9,I326:I327)</f>
        <v>0</v>
      </c>
      <c r="J324" s="240" t="n">
        <f aca="false">SUBTOTAL(9,J326:J327)</f>
        <v>0</v>
      </c>
      <c r="K324" s="142" t="n">
        <f aca="false">SUM(E324:G324)</f>
        <v>2014</v>
      </c>
      <c r="L324" s="142" t="n">
        <f aca="false">IF(G324&lt;&gt;0,G324,0)</f>
        <v>1007</v>
      </c>
      <c r="M324" s="158"/>
      <c r="N324" s="158"/>
      <c r="O324" s="158"/>
      <c r="P324" s="158"/>
      <c r="Q324" s="158"/>
      <c r="R324" s="158"/>
      <c r="S324" s="158"/>
      <c r="T324" s="158"/>
      <c r="U324" s="158"/>
      <c r="V324" s="158"/>
      <c r="W324" s="158"/>
      <c r="X324" s="158"/>
    </row>
    <row r="325" customFormat="false" ht="42" hidden="true" customHeight="true" outlineLevel="0" collapsed="false">
      <c r="A325" s="230"/>
      <c r="B325" s="237"/>
      <c r="C325" s="241" t="s">
        <v>680</v>
      </c>
      <c r="D325" s="220"/>
      <c r="E325" s="213"/>
      <c r="F325" s="213"/>
      <c r="G325" s="238" t="n">
        <f aca="false">SUM(E325:F325)</f>
        <v>0</v>
      </c>
      <c r="H325" s="242" t="n">
        <v>286</v>
      </c>
      <c r="I325" s="243" t="n">
        <v>294</v>
      </c>
      <c r="J325" s="243" t="n">
        <v>385</v>
      </c>
      <c r="K325" s="142" t="n">
        <f aca="false">SUM(E325:G325)</f>
        <v>0</v>
      </c>
      <c r="L325" s="142" t="n">
        <f aca="false">IF(G325&lt;&gt;0,G325,0)</f>
        <v>0</v>
      </c>
      <c r="M325" s="158"/>
      <c r="N325" s="158"/>
      <c r="O325" s="158"/>
      <c r="P325" s="158"/>
      <c r="Q325" s="158"/>
      <c r="R325" s="158"/>
      <c r="S325" s="158"/>
      <c r="T325" s="158"/>
      <c r="U325" s="158"/>
      <c r="V325" s="158"/>
      <c r="W325" s="158"/>
      <c r="X325" s="158"/>
    </row>
    <row r="326" customFormat="false" ht="38.25" hidden="true" customHeight="false" outlineLevel="0" collapsed="false">
      <c r="A326" s="230"/>
      <c r="B326" s="237"/>
      <c r="C326" s="241" t="s">
        <v>271</v>
      </c>
      <c r="D326" s="220"/>
      <c r="E326" s="213"/>
      <c r="F326" s="213"/>
      <c r="G326" s="238" t="n">
        <f aca="false">SUM(E326:F326)</f>
        <v>0</v>
      </c>
      <c r="H326" s="242"/>
      <c r="I326" s="243"/>
      <c r="J326" s="243"/>
      <c r="K326" s="142" t="n">
        <f aca="false">SUM(E326:G326)</f>
        <v>0</v>
      </c>
      <c r="L326" s="142" t="n">
        <f aca="false">IF(G326&lt;&gt;0,G326,0)</f>
        <v>0</v>
      </c>
      <c r="M326" s="158"/>
      <c r="N326" s="158"/>
      <c r="O326" s="158"/>
      <c r="P326" s="158"/>
      <c r="Q326" s="158"/>
      <c r="R326" s="158"/>
      <c r="S326" s="158"/>
      <c r="T326" s="158"/>
      <c r="U326" s="158"/>
      <c r="V326" s="158"/>
      <c r="W326" s="158"/>
      <c r="X326" s="158"/>
    </row>
    <row r="327" customFormat="false" ht="12.75" hidden="true" customHeight="false" outlineLevel="0" collapsed="false">
      <c r="A327" s="230"/>
      <c r="B327" s="237"/>
      <c r="C327" s="241" t="s">
        <v>681</v>
      </c>
      <c r="D327" s="220"/>
      <c r="E327" s="213"/>
      <c r="F327" s="213"/>
      <c r="G327" s="244" t="n">
        <f aca="false">SUM(E327:F327)</f>
        <v>0</v>
      </c>
      <c r="H327" s="242"/>
      <c r="I327" s="243"/>
      <c r="J327" s="243"/>
      <c r="K327" s="142" t="n">
        <f aca="false">SUM(E327:G327)</f>
        <v>0</v>
      </c>
      <c r="L327" s="142" t="n">
        <f aca="false">IF(G327&lt;&gt;0,G327,0)</f>
        <v>0</v>
      </c>
      <c r="M327" s="158"/>
      <c r="N327" s="158"/>
      <c r="O327" s="158"/>
      <c r="P327" s="158"/>
      <c r="Q327" s="158"/>
      <c r="R327" s="158"/>
      <c r="S327" s="158"/>
      <c r="T327" s="158"/>
      <c r="U327" s="158"/>
      <c r="V327" s="158"/>
      <c r="W327" s="158"/>
      <c r="X327" s="158"/>
    </row>
    <row r="328" s="162" customFormat="true" ht="63.75" hidden="true" customHeight="false" outlineLevel="0" collapsed="false">
      <c r="A328" s="245"/>
      <c r="B328" s="246"/>
      <c r="C328" s="247" t="s">
        <v>273</v>
      </c>
      <c r="D328" s="248"/>
      <c r="E328" s="249"/>
      <c r="F328" s="249"/>
      <c r="G328" s="244" t="n">
        <f aca="false">SUM(E328:F328)</f>
        <v>0</v>
      </c>
      <c r="H328" s="250"/>
      <c r="I328" s="251"/>
      <c r="J328" s="251"/>
      <c r="K328" s="142" t="n">
        <f aca="false">SUM(E328:G328)</f>
        <v>0</v>
      </c>
      <c r="L328" s="142" t="n">
        <f aca="false">IF(G328&lt;&gt;0,G328,0)</f>
        <v>0</v>
      </c>
      <c r="M328" s="161"/>
      <c r="N328" s="161"/>
      <c r="O328" s="161"/>
      <c r="P328" s="161"/>
      <c r="Q328" s="161"/>
      <c r="R328" s="161"/>
      <c r="S328" s="161"/>
      <c r="T328" s="161"/>
      <c r="U328" s="161"/>
      <c r="V328" s="161"/>
      <c r="W328" s="161"/>
      <c r="X328" s="161"/>
    </row>
    <row r="329" s="162" customFormat="true" ht="38.25" hidden="true" customHeight="false" outlineLevel="0" collapsed="false">
      <c r="A329" s="245"/>
      <c r="B329" s="246"/>
      <c r="C329" s="247" t="s">
        <v>274</v>
      </c>
      <c r="D329" s="248"/>
      <c r="E329" s="249"/>
      <c r="F329" s="249"/>
      <c r="G329" s="244" t="n">
        <f aca="false">SUM(E329:F329)</f>
        <v>0</v>
      </c>
      <c r="H329" s="250"/>
      <c r="I329" s="251"/>
      <c r="J329" s="251"/>
      <c r="K329" s="183" t="n">
        <f aca="false">SUM(E329:G329)</f>
        <v>0</v>
      </c>
      <c r="L329" s="183" t="n">
        <f aca="false">IF(G329&lt;&gt;0,G329,0)</f>
        <v>0</v>
      </c>
      <c r="M329" s="161"/>
      <c r="N329" s="161"/>
      <c r="O329" s="161"/>
      <c r="P329" s="161"/>
      <c r="Q329" s="161"/>
      <c r="R329" s="161"/>
      <c r="S329" s="161"/>
      <c r="T329" s="161"/>
      <c r="U329" s="161"/>
      <c r="V329" s="161"/>
      <c r="W329" s="161"/>
      <c r="X329" s="161"/>
    </row>
    <row r="330" s="162" customFormat="true" ht="38.25" hidden="true" customHeight="false" outlineLevel="0" collapsed="false">
      <c r="A330" s="245"/>
      <c r="B330" s="246"/>
      <c r="C330" s="241" t="s">
        <v>275</v>
      </c>
      <c r="D330" s="248"/>
      <c r="E330" s="249"/>
      <c r="F330" s="249"/>
      <c r="G330" s="244" t="n">
        <f aca="false">SUM(E330:F330)</f>
        <v>0</v>
      </c>
      <c r="H330" s="250"/>
      <c r="I330" s="251"/>
      <c r="J330" s="251"/>
      <c r="K330" s="183" t="n">
        <f aca="false">SUM(E330:G330)</f>
        <v>0</v>
      </c>
      <c r="L330" s="183" t="n">
        <f aca="false">IF(G330&lt;&gt;0,G330,0)</f>
        <v>0</v>
      </c>
      <c r="M330" s="161"/>
      <c r="N330" s="161"/>
      <c r="O330" s="161"/>
      <c r="P330" s="161"/>
      <c r="Q330" s="161"/>
      <c r="R330" s="161"/>
      <c r="S330" s="161"/>
      <c r="T330" s="161"/>
      <c r="U330" s="161"/>
      <c r="V330" s="161"/>
      <c r="W330" s="161"/>
      <c r="X330" s="161"/>
    </row>
    <row r="331" customFormat="false" ht="38.25" hidden="true" customHeight="false" outlineLevel="0" collapsed="false">
      <c r="A331" s="230"/>
      <c r="B331" s="237"/>
      <c r="C331" s="211" t="s">
        <v>276</v>
      </c>
      <c r="D331" s="220"/>
      <c r="E331" s="213"/>
      <c r="F331" s="213"/>
      <c r="G331" s="238" t="n">
        <f aca="false">SUM(E331:F331)</f>
        <v>0</v>
      </c>
      <c r="H331" s="221" t="n">
        <v>8017</v>
      </c>
      <c r="I331" s="222" t="n">
        <v>8017</v>
      </c>
      <c r="J331" s="222" t="n">
        <v>8017</v>
      </c>
      <c r="K331" s="142" t="n">
        <f aca="false">SUM(E331:G331)</f>
        <v>0</v>
      </c>
      <c r="L331" s="142" t="n">
        <f aca="false">IF(G331&lt;&gt;0,G331,0)</f>
        <v>0</v>
      </c>
      <c r="M331" s="158"/>
      <c r="N331" s="158"/>
      <c r="O331" s="158"/>
      <c r="P331" s="158"/>
      <c r="Q331" s="158"/>
      <c r="R331" s="158"/>
      <c r="S331" s="158"/>
      <c r="T331" s="158"/>
      <c r="U331" s="158"/>
      <c r="V331" s="158"/>
      <c r="W331" s="158"/>
      <c r="X331" s="158"/>
    </row>
    <row r="332" customFormat="false" ht="38.25" hidden="false" customHeight="false" outlineLevel="0" collapsed="false">
      <c r="A332" s="230"/>
      <c r="B332" s="237"/>
      <c r="C332" s="211" t="s">
        <v>276</v>
      </c>
      <c r="D332" s="220"/>
      <c r="E332" s="213"/>
      <c r="F332" s="213" t="n">
        <v>122</v>
      </c>
      <c r="G332" s="238" t="n">
        <f aca="false">SUM(E332:F332)</f>
        <v>122</v>
      </c>
      <c r="H332" s="221"/>
      <c r="I332" s="222"/>
      <c r="J332" s="222"/>
      <c r="K332" s="142" t="n">
        <f aca="false">SUM(E332:G332)</f>
        <v>244</v>
      </c>
      <c r="L332" s="142" t="n">
        <f aca="false">IF(G332&lt;&gt;0,G332,0)</f>
        <v>122</v>
      </c>
      <c r="M332" s="158"/>
      <c r="N332" s="158"/>
      <c r="O332" s="158"/>
      <c r="P332" s="158"/>
      <c r="Q332" s="158"/>
      <c r="R332" s="158"/>
      <c r="S332" s="158"/>
      <c r="T332" s="158"/>
      <c r="U332" s="158"/>
      <c r="V332" s="158"/>
      <c r="W332" s="158"/>
      <c r="X332" s="158"/>
    </row>
    <row r="333" customFormat="false" ht="25.5" hidden="false" customHeight="false" outlineLevel="0" collapsed="false">
      <c r="A333" s="230"/>
      <c r="B333" s="237"/>
      <c r="C333" s="211" t="s">
        <v>278</v>
      </c>
      <c r="D333" s="220"/>
      <c r="E333" s="213"/>
      <c r="F333" s="213" t="n">
        <v>5562</v>
      </c>
      <c r="G333" s="238" t="n">
        <f aca="false">SUM(E333:F333)</f>
        <v>5562</v>
      </c>
      <c r="H333" s="221"/>
      <c r="I333" s="222"/>
      <c r="J333" s="222"/>
      <c r="K333" s="142" t="n">
        <f aca="false">SUM(E333:G333)</f>
        <v>11124</v>
      </c>
      <c r="L333" s="142" t="n">
        <f aca="false">IF(G333&lt;&gt;0,G333,0)</f>
        <v>5562</v>
      </c>
      <c r="M333" s="158"/>
      <c r="N333" s="158"/>
      <c r="O333" s="158"/>
      <c r="P333" s="158"/>
      <c r="Q333" s="158"/>
      <c r="R333" s="158"/>
      <c r="S333" s="158"/>
      <c r="T333" s="158"/>
      <c r="U333" s="158"/>
      <c r="V333" s="158"/>
      <c r="W333" s="158"/>
      <c r="X333" s="158"/>
    </row>
    <row r="334" customFormat="false" ht="25.5" hidden="false" customHeight="false" outlineLevel="0" collapsed="false">
      <c r="A334" s="230"/>
      <c r="B334" s="237"/>
      <c r="C334" s="211" t="s">
        <v>279</v>
      </c>
      <c r="D334" s="220"/>
      <c r="E334" s="213"/>
      <c r="F334" s="213" t="n">
        <v>1156</v>
      </c>
      <c r="G334" s="238" t="n">
        <f aca="false">SUM(E334:F334)</f>
        <v>1156</v>
      </c>
      <c r="H334" s="221"/>
      <c r="I334" s="222"/>
      <c r="J334" s="222"/>
      <c r="K334" s="142" t="n">
        <f aca="false">SUM(E334:G334)</f>
        <v>2312</v>
      </c>
      <c r="L334" s="142" t="n">
        <f aca="false">IF(G334&lt;&gt;0,G334,0)</f>
        <v>1156</v>
      </c>
      <c r="M334" s="158"/>
      <c r="N334" s="158"/>
      <c r="O334" s="158"/>
      <c r="P334" s="158"/>
      <c r="Q334" s="158"/>
      <c r="R334" s="158"/>
      <c r="S334" s="158"/>
      <c r="T334" s="158"/>
      <c r="U334" s="158"/>
      <c r="V334" s="158"/>
      <c r="W334" s="158"/>
      <c r="X334" s="158"/>
    </row>
    <row r="335" customFormat="false" ht="38.25" hidden="false" customHeight="false" outlineLevel="0" collapsed="false">
      <c r="A335" s="230"/>
      <c r="B335" s="237"/>
      <c r="C335" s="211" t="s">
        <v>280</v>
      </c>
      <c r="D335" s="220"/>
      <c r="E335" s="213"/>
      <c r="F335" s="213" t="n">
        <v>11097</v>
      </c>
      <c r="G335" s="238" t="n">
        <f aca="false">SUM(E335:F335)</f>
        <v>11097</v>
      </c>
      <c r="H335" s="221"/>
      <c r="I335" s="222"/>
      <c r="J335" s="222"/>
      <c r="K335" s="142" t="n">
        <f aca="false">SUM(E335:G335)</f>
        <v>22194</v>
      </c>
      <c r="L335" s="142" t="n">
        <f aca="false">IF(G335&lt;&gt;0,G335,0)</f>
        <v>11097</v>
      </c>
      <c r="M335" s="158"/>
      <c r="N335" s="158"/>
      <c r="O335" s="158"/>
      <c r="P335" s="158"/>
      <c r="Q335" s="158"/>
      <c r="R335" s="158"/>
      <c r="S335" s="158"/>
      <c r="T335" s="158"/>
      <c r="U335" s="158"/>
      <c r="V335" s="158"/>
      <c r="W335" s="158"/>
      <c r="X335" s="158"/>
    </row>
    <row r="336" customFormat="false" ht="38.25" hidden="false" customHeight="false" outlineLevel="0" collapsed="false">
      <c r="A336" s="230"/>
      <c r="B336" s="237"/>
      <c r="C336" s="211" t="s">
        <v>281</v>
      </c>
      <c r="D336" s="220"/>
      <c r="E336" s="213"/>
      <c r="F336" s="213" t="n">
        <v>276</v>
      </c>
      <c r="G336" s="238" t="n">
        <f aca="false">SUM(E336:F336)</f>
        <v>276</v>
      </c>
      <c r="H336" s="221"/>
      <c r="I336" s="222"/>
      <c r="J336" s="222"/>
      <c r="K336" s="142" t="n">
        <f aca="false">SUM(E336:G336)</f>
        <v>552</v>
      </c>
      <c r="L336" s="142" t="n">
        <f aca="false">IF(G336&lt;&gt;0,G336,0)</f>
        <v>276</v>
      </c>
      <c r="M336" s="158"/>
      <c r="N336" s="158"/>
      <c r="O336" s="158"/>
      <c r="P336" s="158"/>
      <c r="Q336" s="158"/>
      <c r="R336" s="158"/>
      <c r="S336" s="158"/>
      <c r="T336" s="158"/>
      <c r="U336" s="158"/>
      <c r="V336" s="158"/>
      <c r="W336" s="158"/>
      <c r="X336" s="158"/>
    </row>
    <row r="337" customFormat="false" ht="38.25" hidden="true" customHeight="false" outlineLevel="0" collapsed="false">
      <c r="A337" s="230"/>
      <c r="B337" s="237"/>
      <c r="C337" s="211" t="s">
        <v>282</v>
      </c>
      <c r="D337" s="212"/>
      <c r="E337" s="213"/>
      <c r="F337" s="213"/>
      <c r="G337" s="238" t="n">
        <f aca="false">SUM(E337:F337)</f>
        <v>0</v>
      </c>
      <c r="H337" s="221"/>
      <c r="I337" s="222"/>
      <c r="J337" s="222"/>
      <c r="K337" s="142" t="n">
        <f aca="false">SUM(E337:G337)</f>
        <v>0</v>
      </c>
      <c r="L337" s="142" t="n">
        <f aca="false">IF(G337&lt;&gt;0,G337,0)</f>
        <v>0</v>
      </c>
      <c r="M337" s="158"/>
      <c r="N337" s="158"/>
      <c r="O337" s="158"/>
      <c r="P337" s="158"/>
      <c r="Q337" s="158"/>
      <c r="R337" s="158"/>
      <c r="S337" s="158"/>
      <c r="T337" s="158"/>
      <c r="U337" s="158"/>
      <c r="V337" s="158"/>
      <c r="W337" s="158"/>
      <c r="X337" s="158"/>
    </row>
    <row r="338" customFormat="false" ht="38.25" hidden="true" customHeight="true" outlineLevel="0" collapsed="false">
      <c r="A338" s="230"/>
      <c r="B338" s="211" t="s">
        <v>283</v>
      </c>
      <c r="C338" s="211"/>
      <c r="D338" s="212" t="s">
        <v>284</v>
      </c>
      <c r="E338" s="213"/>
      <c r="F338" s="213"/>
      <c r="G338" s="238" t="n">
        <f aca="false">SUM(E338:F338)</f>
        <v>0</v>
      </c>
      <c r="H338" s="217"/>
      <c r="I338" s="218"/>
      <c r="J338" s="218"/>
      <c r="K338" s="142" t="n">
        <f aca="false">SUM(E338:G338)</f>
        <v>0</v>
      </c>
      <c r="L338" s="142" t="n">
        <f aca="false">IF(G338&lt;&gt;0,G338,0)</f>
        <v>0</v>
      </c>
    </row>
    <row r="339" customFormat="false" ht="26.25" hidden="false" customHeight="true" outlineLevel="0" collapsed="false">
      <c r="A339" s="230"/>
      <c r="B339" s="211" t="s">
        <v>285</v>
      </c>
      <c r="C339" s="211"/>
      <c r="D339" s="220" t="s">
        <v>286</v>
      </c>
      <c r="E339" s="213"/>
      <c r="F339" s="213" t="n">
        <v>8533</v>
      </c>
      <c r="G339" s="238" t="n">
        <f aca="false">SUM(E339:F339)</f>
        <v>8533</v>
      </c>
      <c r="H339" s="221" t="n">
        <v>7835</v>
      </c>
      <c r="I339" s="222" t="n">
        <v>8054</v>
      </c>
      <c r="J339" s="222" t="n">
        <v>8255</v>
      </c>
      <c r="K339" s="142" t="n">
        <f aca="false">SUM(E339:G339)</f>
        <v>17066</v>
      </c>
      <c r="L339" s="142" t="n">
        <f aca="false">IF(G339&lt;&gt;0,G339,0)</f>
        <v>8533</v>
      </c>
    </row>
    <row r="340" customFormat="false" ht="25.5" hidden="false" customHeight="true" outlineLevel="0" collapsed="false">
      <c r="A340" s="230"/>
      <c r="B340" s="211" t="s">
        <v>287</v>
      </c>
      <c r="C340" s="211"/>
      <c r="D340" s="220" t="s">
        <v>288</v>
      </c>
      <c r="E340" s="213"/>
      <c r="F340" s="213" t="n">
        <v>43307</v>
      </c>
      <c r="G340" s="238" t="n">
        <f aca="false">SUM(E340:F340)</f>
        <v>43307</v>
      </c>
      <c r="H340" s="221" t="n">
        <v>9590</v>
      </c>
      <c r="I340" s="222" t="n">
        <v>9864</v>
      </c>
      <c r="J340" s="222" t="n">
        <v>10110</v>
      </c>
      <c r="K340" s="142" t="n">
        <f aca="false">SUM(E340:G340)</f>
        <v>86614</v>
      </c>
      <c r="L340" s="142" t="n">
        <f aca="false">IF(G340&lt;&gt;0,G340,0)</f>
        <v>43307</v>
      </c>
    </row>
    <row r="341" customFormat="false" ht="12.75" hidden="true" customHeight="true" outlineLevel="0" collapsed="false">
      <c r="A341" s="136" t="s">
        <v>291</v>
      </c>
      <c r="B341" s="136"/>
      <c r="C341" s="136"/>
      <c r="D341" s="149" t="s">
        <v>292</v>
      </c>
      <c r="E341" s="138"/>
      <c r="F341" s="138" t="n">
        <f aca="false">SUM(F342)</f>
        <v>0</v>
      </c>
      <c r="G341" s="139" t="n">
        <f aca="false">SUM(G342)</f>
        <v>0</v>
      </c>
      <c r="H341" s="145" t="n">
        <f aca="false">SUM(H342)</f>
        <v>0</v>
      </c>
      <c r="I341" s="146" t="n">
        <f aca="false">SUM(I342)</f>
        <v>0</v>
      </c>
      <c r="J341" s="146" t="n">
        <f aca="false">SUM(J342)</f>
        <v>0</v>
      </c>
      <c r="K341" s="142" t="n">
        <f aca="false">SUM(E341:G341)</f>
        <v>0</v>
      </c>
      <c r="L341" s="142" t="n">
        <f aca="false">IF(G341&lt;&gt;0,G341,0)</f>
        <v>0</v>
      </c>
    </row>
    <row r="342" customFormat="false" ht="12.75" hidden="true" customHeight="true" outlineLevel="0" collapsed="false">
      <c r="A342" s="219"/>
      <c r="B342" s="211" t="s">
        <v>293</v>
      </c>
      <c r="C342" s="211"/>
      <c r="D342" s="212" t="s">
        <v>294</v>
      </c>
      <c r="E342" s="213"/>
      <c r="F342" s="213"/>
      <c r="G342" s="214" t="n">
        <f aca="false">SUM(F342,E342)</f>
        <v>0</v>
      </c>
      <c r="H342" s="217" t="n">
        <f aca="false">ROUND(F342*H$7,)</f>
        <v>0</v>
      </c>
      <c r="I342" s="218" t="n">
        <f aca="false">ROUND(H342*I$7,)</f>
        <v>0</v>
      </c>
      <c r="J342" s="218" t="n">
        <f aca="false">ROUND(I342*J$7,)</f>
        <v>0</v>
      </c>
      <c r="K342" s="142" t="n">
        <f aca="false">SUM(E342:G342)</f>
        <v>0</v>
      </c>
      <c r="L342" s="142" t="n">
        <f aca="false">IF(G342&lt;&gt;0,G342,0)</f>
        <v>0</v>
      </c>
    </row>
    <row r="343" customFormat="false" ht="12.75" hidden="true" customHeight="true" outlineLevel="0" collapsed="false">
      <c r="A343" s="136" t="s">
        <v>52</v>
      </c>
      <c r="B343" s="136"/>
      <c r="C343" s="136"/>
      <c r="D343" s="149" t="s">
        <v>295</v>
      </c>
      <c r="E343" s="138"/>
      <c r="F343" s="138" t="n">
        <f aca="false">SUM(F344:F345)</f>
        <v>0</v>
      </c>
      <c r="G343" s="139" t="n">
        <f aca="false">SUM(G344:G345)</f>
        <v>0</v>
      </c>
      <c r="H343" s="145" t="n">
        <f aca="false">SUM(H344:H345)</f>
        <v>0</v>
      </c>
      <c r="I343" s="146" t="n">
        <f aca="false">SUM(I344:I345)</f>
        <v>0</v>
      </c>
      <c r="J343" s="146" t="n">
        <f aca="false">SUM(J344:J345)</f>
        <v>0</v>
      </c>
      <c r="K343" s="142" t="n">
        <f aca="false">SUM(E343:G343)</f>
        <v>0</v>
      </c>
      <c r="L343" s="142" t="n">
        <f aca="false">IF(G343&lt;&gt;0,G343,0)</f>
        <v>0</v>
      </c>
    </row>
    <row r="344" customFormat="false" ht="12.75" hidden="true" customHeight="true" outlineLevel="0" collapsed="false">
      <c r="A344" s="230"/>
      <c r="B344" s="211" t="s">
        <v>296</v>
      </c>
      <c r="C344" s="211"/>
      <c r="D344" s="212" t="s">
        <v>297</v>
      </c>
      <c r="E344" s="213"/>
      <c r="F344" s="213"/>
      <c r="G344" s="214" t="n">
        <f aca="false">SUM(F344,E344)</f>
        <v>0</v>
      </c>
      <c r="H344" s="217" t="n">
        <f aca="false">ROUND(F344*H$7,)</f>
        <v>0</v>
      </c>
      <c r="I344" s="218" t="n">
        <f aca="false">ROUND(H344*I$7,)</f>
        <v>0</v>
      </c>
      <c r="J344" s="218" t="n">
        <f aca="false">ROUND(I344*J$7,)</f>
        <v>0</v>
      </c>
      <c r="K344" s="142" t="n">
        <f aca="false">SUM(E344:G344)</f>
        <v>0</v>
      </c>
      <c r="L344" s="142" t="n">
        <f aca="false">IF(G344&lt;&gt;0,G344,0)</f>
        <v>0</v>
      </c>
    </row>
    <row r="345" customFormat="false" ht="12.75" hidden="true" customHeight="true" outlineLevel="0" collapsed="false">
      <c r="A345" s="230"/>
      <c r="B345" s="211" t="s">
        <v>298</v>
      </c>
      <c r="C345" s="211"/>
      <c r="D345" s="212" t="s">
        <v>299</v>
      </c>
      <c r="E345" s="213"/>
      <c r="F345" s="213"/>
      <c r="G345" s="214" t="n">
        <f aca="false">SUM(F345,E345)</f>
        <v>0</v>
      </c>
      <c r="H345" s="217" t="n">
        <f aca="false">ROUND(F345*H$7,)</f>
        <v>0</v>
      </c>
      <c r="I345" s="218" t="n">
        <f aca="false">ROUND(H345*I$7,)</f>
        <v>0</v>
      </c>
      <c r="J345" s="218" t="n">
        <f aca="false">ROUND(I345*J$7,)</f>
        <v>0</v>
      </c>
      <c r="K345" s="142" t="n">
        <f aca="false">SUM(E345:G345)</f>
        <v>0</v>
      </c>
      <c r="L345" s="142" t="n">
        <f aca="false">IF(G345&lt;&gt;0,G345,0)</f>
        <v>0</v>
      </c>
    </row>
    <row r="346" customFormat="false" ht="30" hidden="false" customHeight="true" outlineLevel="0" collapsed="false">
      <c r="A346" s="136" t="s">
        <v>682</v>
      </c>
      <c r="B346" s="136"/>
      <c r="C346" s="136"/>
      <c r="D346" s="137" t="s">
        <v>300</v>
      </c>
      <c r="E346" s="138"/>
      <c r="F346" s="138" t="n">
        <f aca="false">SUM(F347,F350:F351)</f>
        <v>1487</v>
      </c>
      <c r="G346" s="139" t="n">
        <f aca="false">SUM(G347,G350:G351)</f>
        <v>1487</v>
      </c>
      <c r="H346" s="145" t="n">
        <f aca="false">SUM(H347,H350:H351)</f>
        <v>1508</v>
      </c>
      <c r="I346" s="146" t="n">
        <f aca="false">SUM(I347,I350:I351)</f>
        <v>1525</v>
      </c>
      <c r="J346" s="146" t="n">
        <f aca="false">SUM(J347,J350:J351)</f>
        <v>1545</v>
      </c>
      <c r="K346" s="142" t="n">
        <f aca="false">SUM(E346:G346)</f>
        <v>2974</v>
      </c>
      <c r="L346" s="142" t="n">
        <f aca="false">IF(G346&lt;&gt;0,G346,0)</f>
        <v>1487</v>
      </c>
    </row>
    <row r="347" customFormat="false" ht="12.75" hidden="false" customHeight="true" outlineLevel="0" collapsed="false">
      <c r="A347" s="163"/>
      <c r="B347" s="151" t="s">
        <v>301</v>
      </c>
      <c r="C347" s="151"/>
      <c r="D347" s="159" t="s">
        <v>302</v>
      </c>
      <c r="E347" s="153"/>
      <c r="F347" s="153" t="n">
        <f aca="false">SUM(F348:F349)</f>
        <v>1354</v>
      </c>
      <c r="G347" s="154" t="n">
        <f aca="false">SUM(G348:G349)</f>
        <v>1354</v>
      </c>
      <c r="H347" s="155" t="n">
        <f aca="false">SUM(H348:H349)</f>
        <v>1373</v>
      </c>
      <c r="I347" s="156" t="n">
        <f aca="false">SUM(I348:I349)</f>
        <v>1389</v>
      </c>
      <c r="J347" s="156" t="n">
        <f aca="false">SUM(J348:J349)</f>
        <v>1407</v>
      </c>
      <c r="K347" s="142" t="n">
        <f aca="false">SUM(E347:G347)</f>
        <v>2708</v>
      </c>
      <c r="L347" s="142" t="n">
        <f aca="false">IF(G347&lt;&gt;0,G347,0)</f>
        <v>1354</v>
      </c>
    </row>
    <row r="348" customFormat="false" ht="26.25" hidden="false" customHeight="true" outlineLevel="0" collapsed="false">
      <c r="A348" s="230"/>
      <c r="B348" s="252"/>
      <c r="C348" s="253" t="s">
        <v>303</v>
      </c>
      <c r="D348" s="254" t="s">
        <v>304</v>
      </c>
      <c r="E348" s="234"/>
      <c r="F348" s="234" t="n">
        <v>88</v>
      </c>
      <c r="G348" s="214" t="n">
        <f aca="false">SUM(F348,E348)</f>
        <v>88</v>
      </c>
      <c r="H348" s="221" t="n">
        <f aca="false">ROUND(F348*H$7,)</f>
        <v>89</v>
      </c>
      <c r="I348" s="222" t="n">
        <f aca="false">ROUND(F348*I$7,)</f>
        <v>90</v>
      </c>
      <c r="J348" s="222" t="n">
        <f aca="false">ROUND(F348*J$7,)</f>
        <v>91</v>
      </c>
      <c r="K348" s="142" t="n">
        <f aca="false">SUM(E348:G348)</f>
        <v>176</v>
      </c>
      <c r="L348" s="142" t="n">
        <f aca="false">IF(G348&lt;&gt;0,G348,0)</f>
        <v>88</v>
      </c>
    </row>
    <row r="349" customFormat="false" ht="25.5" hidden="false" customHeight="false" outlineLevel="0" collapsed="false">
      <c r="A349" s="230"/>
      <c r="B349" s="252"/>
      <c r="C349" s="253" t="s">
        <v>305</v>
      </c>
      <c r="D349" s="254" t="s">
        <v>306</v>
      </c>
      <c r="E349" s="234"/>
      <c r="F349" s="234" t="n">
        <v>1266</v>
      </c>
      <c r="G349" s="214" t="n">
        <f aca="false">SUM(F349,E349)</f>
        <v>1266</v>
      </c>
      <c r="H349" s="221" t="n">
        <f aca="false">ROUND(F349*H$7,)</f>
        <v>1284</v>
      </c>
      <c r="I349" s="222" t="n">
        <f aca="false">ROUND(F349*I$7,)</f>
        <v>1299</v>
      </c>
      <c r="J349" s="222" t="n">
        <f aca="false">ROUND(F349*J$7,)</f>
        <v>1316</v>
      </c>
      <c r="K349" s="142" t="n">
        <f aca="false">SUM(E349:G349)</f>
        <v>2532</v>
      </c>
      <c r="L349" s="142" t="n">
        <f aca="false">IF(G349&lt;&gt;0,G349,0)</f>
        <v>1266</v>
      </c>
    </row>
    <row r="350" customFormat="false" ht="26.25" hidden="false" customHeight="true" outlineLevel="0" collapsed="false">
      <c r="A350" s="230"/>
      <c r="B350" s="211" t="s">
        <v>307</v>
      </c>
      <c r="C350" s="211"/>
      <c r="D350" s="220" t="s">
        <v>308</v>
      </c>
      <c r="E350" s="213"/>
      <c r="F350" s="213" t="n">
        <v>133</v>
      </c>
      <c r="G350" s="214" t="n">
        <f aca="false">SUM(F350,E350)</f>
        <v>133</v>
      </c>
      <c r="H350" s="221" t="n">
        <f aca="false">ROUND(F350*H$7,)</f>
        <v>135</v>
      </c>
      <c r="I350" s="222" t="n">
        <f aca="false">ROUND(F350*I$7,)</f>
        <v>136</v>
      </c>
      <c r="J350" s="222" t="n">
        <f aca="false">ROUND(F350*J$7,)</f>
        <v>138</v>
      </c>
      <c r="K350" s="142" t="n">
        <f aca="false">SUM(E350:G350)</f>
        <v>266</v>
      </c>
      <c r="L350" s="142" t="n">
        <f aca="false">IF(G350&lt;&gt;0,G350,0)</f>
        <v>133</v>
      </c>
    </row>
    <row r="351" customFormat="false" ht="12.75" hidden="true" customHeight="true" outlineLevel="0" collapsed="false">
      <c r="A351" s="230"/>
      <c r="B351" s="211" t="s">
        <v>309</v>
      </c>
      <c r="C351" s="211"/>
      <c r="D351" s="212" t="s">
        <v>310</v>
      </c>
      <c r="E351" s="255"/>
      <c r="F351" s="255"/>
      <c r="G351" s="214" t="n">
        <f aca="false">SUM(F351,E351)</f>
        <v>0</v>
      </c>
      <c r="H351" s="217" t="n">
        <f aca="false">ROUND(F351*H$7,)</f>
        <v>0</v>
      </c>
      <c r="I351" s="218" t="n">
        <f aca="false">ROUND(H351*I$7,)</f>
        <v>0</v>
      </c>
      <c r="J351" s="218" t="n">
        <f aca="false">ROUND(I351*J$7,)</f>
        <v>0</v>
      </c>
      <c r="K351" s="142" t="n">
        <f aca="false">SUM(E351:G351)</f>
        <v>0</v>
      </c>
      <c r="L351" s="142" t="n">
        <f aca="false">IF(G351&lt;&gt;0,G351,0)</f>
        <v>0</v>
      </c>
    </row>
    <row r="352" customFormat="false" ht="12.75" hidden="true" customHeight="true" outlineLevel="0" collapsed="false">
      <c r="A352" s="136" t="s">
        <v>311</v>
      </c>
      <c r="B352" s="136"/>
      <c r="C352" s="136"/>
      <c r="D352" s="149" t="s">
        <v>312</v>
      </c>
      <c r="E352" s="138"/>
      <c r="F352" s="138" t="n">
        <f aca="false">SUM(F353)</f>
        <v>0</v>
      </c>
      <c r="G352" s="139" t="n">
        <f aca="false">SUM(G353)</f>
        <v>0</v>
      </c>
      <c r="H352" s="145" t="n">
        <f aca="false">SUM(H353)</f>
        <v>0</v>
      </c>
      <c r="I352" s="146" t="n">
        <f aca="false">SUM(I353)</f>
        <v>0</v>
      </c>
      <c r="J352" s="146" t="n">
        <f aca="false">SUM(J353)</f>
        <v>0</v>
      </c>
      <c r="K352" s="142" t="n">
        <f aca="false">SUM(E352:G352)</f>
        <v>0</v>
      </c>
      <c r="L352" s="142" t="n">
        <f aca="false">IF(G352&lt;&gt;0,G352,0)</f>
        <v>0</v>
      </c>
    </row>
    <row r="353" customFormat="false" ht="12.75" hidden="true" customHeight="true" outlineLevel="0" collapsed="false">
      <c r="A353" s="136" t="s">
        <v>56</v>
      </c>
      <c r="B353" s="136"/>
      <c r="C353" s="136"/>
      <c r="D353" s="149" t="s">
        <v>313</v>
      </c>
      <c r="E353" s="138"/>
      <c r="F353" s="138" t="n">
        <f aca="false">SUM(F354)</f>
        <v>0</v>
      </c>
      <c r="G353" s="139" t="n">
        <f aca="false">SUM(G354)</f>
        <v>0</v>
      </c>
      <c r="H353" s="145" t="n">
        <f aca="false">SUM(H354)</f>
        <v>0</v>
      </c>
      <c r="I353" s="146" t="n">
        <f aca="false">SUM(I354)</f>
        <v>0</v>
      </c>
      <c r="J353" s="146" t="n">
        <f aca="false">SUM(J354)</f>
        <v>0</v>
      </c>
      <c r="K353" s="142" t="n">
        <f aca="false">SUM(E353:G353)</f>
        <v>0</v>
      </c>
      <c r="L353" s="142" t="n">
        <f aca="false">IF(G353&lt;&gt;0,G353,0)</f>
        <v>0</v>
      </c>
    </row>
    <row r="354" customFormat="false" ht="12.75" hidden="true" customHeight="true" outlineLevel="0" collapsed="false">
      <c r="A354" s="230"/>
      <c r="B354" s="211" t="s">
        <v>314</v>
      </c>
      <c r="C354" s="211"/>
      <c r="D354" s="212" t="s">
        <v>315</v>
      </c>
      <c r="E354" s="213"/>
      <c r="F354" s="213"/>
      <c r="G354" s="214" t="n">
        <f aca="false">SUM(F354,E354)</f>
        <v>0</v>
      </c>
      <c r="H354" s="217" t="n">
        <f aca="false">ROUND(F354*H$7,)</f>
        <v>0</v>
      </c>
      <c r="I354" s="218" t="n">
        <f aca="false">ROUND(H354*I$7,)</f>
        <v>0</v>
      </c>
      <c r="J354" s="218" t="n">
        <f aca="false">ROUND(I354*J$7,)</f>
        <v>0</v>
      </c>
      <c r="K354" s="142" t="n">
        <f aca="false">SUM(E354:G354)</f>
        <v>0</v>
      </c>
      <c r="L354" s="142" t="n">
        <f aca="false">IF(G354&lt;&gt;0,G354,0)</f>
        <v>0</v>
      </c>
    </row>
    <row r="355" customFormat="false" ht="12.75" hidden="false" customHeight="true" outlineLevel="0" collapsed="false">
      <c r="A355" s="136" t="s">
        <v>316</v>
      </c>
      <c r="B355" s="136"/>
      <c r="C355" s="136"/>
      <c r="D355" s="137" t="s">
        <v>317</v>
      </c>
      <c r="E355" s="138"/>
      <c r="F355" s="138" t="n">
        <f aca="false">SUM(F356,F365)</f>
        <v>-3313.4</v>
      </c>
      <c r="G355" s="139" t="n">
        <f aca="false">SUM(G356,G365)</f>
        <v>-3313.4</v>
      </c>
      <c r="H355" s="145" t="n">
        <f aca="false">SUM(H356,H365)</f>
        <v>3501</v>
      </c>
      <c r="I355" s="146" t="n">
        <f aca="false">SUM(I356,I365)</f>
        <v>3542</v>
      </c>
      <c r="J355" s="146" t="n">
        <f aca="false">SUM(J356,J365)</f>
        <v>3588</v>
      </c>
      <c r="K355" s="142" t="n">
        <f aca="false">SUM(E355:G355)</f>
        <v>-6626.8</v>
      </c>
      <c r="L355" s="142" t="n">
        <f aca="false">IF(G355&lt;&gt;0,G355,0)</f>
        <v>-3313.4</v>
      </c>
    </row>
    <row r="356" customFormat="false" ht="12.75" hidden="false" customHeight="true" outlineLevel="0" collapsed="false">
      <c r="A356" s="136" t="s">
        <v>318</v>
      </c>
      <c r="B356" s="136"/>
      <c r="C356" s="136"/>
      <c r="D356" s="137" t="s">
        <v>319</v>
      </c>
      <c r="E356" s="138"/>
      <c r="F356" s="138" t="n">
        <f aca="false">SUM(F357,F363)</f>
        <v>516</v>
      </c>
      <c r="G356" s="139" t="n">
        <f aca="false">SUM(G357,G363)</f>
        <v>516</v>
      </c>
      <c r="H356" s="145" t="n">
        <f aca="false">SUM(H357,H363)</f>
        <v>524</v>
      </c>
      <c r="I356" s="146" t="n">
        <f aca="false">SUM(I357,I363)</f>
        <v>530</v>
      </c>
      <c r="J356" s="146" t="n">
        <f aca="false">SUM(J357,J363)</f>
        <v>536</v>
      </c>
      <c r="K356" s="142" t="n">
        <f aca="false">SUM(E356:G356)</f>
        <v>1032</v>
      </c>
      <c r="L356" s="142" t="n">
        <f aca="false">IF(G356&lt;&gt;0,G356,0)</f>
        <v>516</v>
      </c>
    </row>
    <row r="357" customFormat="false" ht="12.75" hidden="false" customHeight="true" outlineLevel="0" collapsed="false">
      <c r="A357" s="136" t="s">
        <v>320</v>
      </c>
      <c r="B357" s="136"/>
      <c r="C357" s="136"/>
      <c r="D357" s="137" t="s">
        <v>321</v>
      </c>
      <c r="E357" s="138"/>
      <c r="F357" s="138" t="n">
        <f aca="false">SUM(F358:F360,F362)</f>
        <v>516</v>
      </c>
      <c r="G357" s="139" t="n">
        <f aca="false">SUM(G358:G360,G362)</f>
        <v>516</v>
      </c>
      <c r="H357" s="145" t="n">
        <f aca="false">SUM(H358:H360,H362)</f>
        <v>524</v>
      </c>
      <c r="I357" s="146" t="n">
        <f aca="false">SUM(I358:I360,I362)</f>
        <v>530</v>
      </c>
      <c r="J357" s="146" t="n">
        <f aca="false">SUM(J358:J360,J362)</f>
        <v>536</v>
      </c>
      <c r="K357" s="142" t="n">
        <f aca="false">SUM(E357:G357)</f>
        <v>1032</v>
      </c>
      <c r="L357" s="142" t="n">
        <f aca="false">IF(G357&lt;&gt;0,G357,0)</f>
        <v>516</v>
      </c>
    </row>
    <row r="358" customFormat="false" ht="12.75" hidden="true" customHeight="true" outlineLevel="0" collapsed="false">
      <c r="A358" s="230"/>
      <c r="B358" s="211" t="s">
        <v>322</v>
      </c>
      <c r="C358" s="211"/>
      <c r="D358" s="212" t="s">
        <v>323</v>
      </c>
      <c r="E358" s="213"/>
      <c r="F358" s="213"/>
      <c r="G358" s="214" t="n">
        <f aca="false">SUM(F358,E358)</f>
        <v>0</v>
      </c>
      <c r="H358" s="217" t="n">
        <f aca="false">ROUND(F358*H$7,)</f>
        <v>0</v>
      </c>
      <c r="I358" s="218" t="n">
        <f aca="false">ROUND(H358*I$7,)</f>
        <v>0</v>
      </c>
      <c r="J358" s="218" t="n">
        <f aca="false">ROUND(I358*J$7,)</f>
        <v>0</v>
      </c>
      <c r="K358" s="142" t="n">
        <f aca="false">SUM(E358:G358)</f>
        <v>0</v>
      </c>
      <c r="L358" s="142" t="n">
        <f aca="false">IF(G358&lt;&gt;0,G358,0)</f>
        <v>0</v>
      </c>
    </row>
    <row r="359" customFormat="false" ht="12.75" hidden="false" customHeight="true" outlineLevel="0" collapsed="false">
      <c r="A359" s="230"/>
      <c r="B359" s="211" t="s">
        <v>324</v>
      </c>
      <c r="C359" s="211"/>
      <c r="D359" s="220" t="s">
        <v>325</v>
      </c>
      <c r="E359" s="213"/>
      <c r="F359" s="213" t="n">
        <v>516</v>
      </c>
      <c r="G359" s="214" t="n">
        <f aca="false">SUM(F359,E359)</f>
        <v>516</v>
      </c>
      <c r="H359" s="221" t="n">
        <f aca="false">ROUND(F359*H$7,)</f>
        <v>524</v>
      </c>
      <c r="I359" s="222" t="n">
        <f aca="false">ROUND(F359*I$7,)</f>
        <v>530</v>
      </c>
      <c r="J359" s="222" t="n">
        <f aca="false">ROUND(F359*J$7,)</f>
        <v>536</v>
      </c>
      <c r="K359" s="142" t="n">
        <f aca="false">SUM(E359:G359)</f>
        <v>1032</v>
      </c>
      <c r="L359" s="142" t="n">
        <f aca="false">IF(G359&lt;&gt;0,G359,0)</f>
        <v>516</v>
      </c>
    </row>
    <row r="360" customFormat="false" ht="12.75" hidden="true" customHeight="true" outlineLevel="0" collapsed="false">
      <c r="A360" s="150"/>
      <c r="B360" s="151" t="s">
        <v>326</v>
      </c>
      <c r="C360" s="151"/>
      <c r="D360" s="152" t="s">
        <v>327</v>
      </c>
      <c r="E360" s="153"/>
      <c r="F360" s="153" t="n">
        <f aca="false">SUM(F361)</f>
        <v>0</v>
      </c>
      <c r="G360" s="154" t="n">
        <f aca="false">SUM(G361)</f>
        <v>0</v>
      </c>
      <c r="H360" s="155" t="n">
        <f aca="false">SUM(H361)</f>
        <v>0</v>
      </c>
      <c r="I360" s="156" t="n">
        <f aca="false">SUM(I361)</f>
        <v>0</v>
      </c>
      <c r="J360" s="156" t="n">
        <f aca="false">SUM(J361)</f>
        <v>0</v>
      </c>
      <c r="K360" s="142" t="n">
        <f aca="false">SUM(E360:G360)</f>
        <v>0</v>
      </c>
      <c r="L360" s="142" t="n">
        <f aca="false">IF(G360&lt;&gt;0,G360,0)</f>
        <v>0</v>
      </c>
    </row>
    <row r="361" customFormat="false" ht="12.75" hidden="true" customHeight="false" outlineLevel="0" collapsed="false">
      <c r="A361" s="210"/>
      <c r="B361" s="231"/>
      <c r="C361" s="232" t="s">
        <v>328</v>
      </c>
      <c r="D361" s="233" t="s">
        <v>329</v>
      </c>
      <c r="E361" s="234"/>
      <c r="F361" s="234"/>
      <c r="G361" s="214" t="n">
        <f aca="false">SUM(F361,E361)</f>
        <v>0</v>
      </c>
      <c r="H361" s="235" t="n">
        <f aca="false">ROUND(F361*H$7,)</f>
        <v>0</v>
      </c>
      <c r="I361" s="236" t="n">
        <f aca="false">ROUND(H361*I$7,)</f>
        <v>0</v>
      </c>
      <c r="J361" s="236" t="n">
        <f aca="false">ROUND(I361*J$7,)</f>
        <v>0</v>
      </c>
      <c r="K361" s="142" t="n">
        <f aca="false">SUM(E361:G361)</f>
        <v>0</v>
      </c>
      <c r="L361" s="142" t="n">
        <f aca="false">IF(G361&lt;&gt;0,G361,0)</f>
        <v>0</v>
      </c>
    </row>
    <row r="362" customFormat="false" ht="12.75" hidden="true" customHeight="true" outlineLevel="0" collapsed="false">
      <c r="A362" s="210"/>
      <c r="B362" s="211" t="s">
        <v>330</v>
      </c>
      <c r="C362" s="211"/>
      <c r="D362" s="212" t="s">
        <v>331</v>
      </c>
      <c r="E362" s="213"/>
      <c r="F362" s="213"/>
      <c r="G362" s="214" t="n">
        <f aca="false">SUM(F362,E362)</f>
        <v>0</v>
      </c>
      <c r="H362" s="217" t="n">
        <f aca="false">ROUND(F362*H$7,)</f>
        <v>0</v>
      </c>
      <c r="I362" s="218" t="n">
        <f aca="false">ROUND(H362*I$7,)</f>
        <v>0</v>
      </c>
      <c r="J362" s="218" t="n">
        <f aca="false">ROUND(I362*J$7,)</f>
        <v>0</v>
      </c>
      <c r="K362" s="142" t="n">
        <f aca="false">SUM(E362:G362)</f>
        <v>0</v>
      </c>
      <c r="L362" s="142" t="n">
        <f aca="false">IF(G362&lt;&gt;0,G362,0)</f>
        <v>0</v>
      </c>
    </row>
    <row r="363" customFormat="false" ht="12.75" hidden="true" customHeight="true" outlineLevel="0" collapsed="false">
      <c r="A363" s="136" t="s">
        <v>332</v>
      </c>
      <c r="B363" s="136"/>
      <c r="C363" s="136"/>
      <c r="D363" s="149" t="s">
        <v>333</v>
      </c>
      <c r="E363" s="138"/>
      <c r="F363" s="138" t="n">
        <f aca="false">SUM(F364)</f>
        <v>0</v>
      </c>
      <c r="G363" s="139" t="n">
        <f aca="false">SUM(G364)</f>
        <v>0</v>
      </c>
      <c r="H363" s="145" t="n">
        <f aca="false">SUM(H364)</f>
        <v>0</v>
      </c>
      <c r="I363" s="146" t="n">
        <f aca="false">SUM(I364)</f>
        <v>0</v>
      </c>
      <c r="J363" s="146" t="n">
        <f aca="false">SUM(J364)</f>
        <v>0</v>
      </c>
      <c r="K363" s="142" t="n">
        <f aca="false">SUM(E363:G363)</f>
        <v>0</v>
      </c>
      <c r="L363" s="142" t="n">
        <f aca="false">IF(G363&lt;&gt;0,G363,0)</f>
        <v>0</v>
      </c>
    </row>
    <row r="364" customFormat="false" ht="12.75" hidden="true" customHeight="true" outlineLevel="0" collapsed="false">
      <c r="A364" s="210"/>
      <c r="B364" s="211" t="s">
        <v>334</v>
      </c>
      <c r="C364" s="211"/>
      <c r="D364" s="212" t="s">
        <v>335</v>
      </c>
      <c r="E364" s="213"/>
      <c r="F364" s="213"/>
      <c r="G364" s="214" t="n">
        <f aca="false">SUM(F364,E364)</f>
        <v>0</v>
      </c>
      <c r="H364" s="217" t="n">
        <f aca="false">ROUND(F364*H$7,)</f>
        <v>0</v>
      </c>
      <c r="I364" s="218" t="n">
        <f aca="false">ROUND(H364*I$7,)</f>
        <v>0</v>
      </c>
      <c r="J364" s="218" t="n">
        <f aca="false">ROUND(I364*J$7,)</f>
        <v>0</v>
      </c>
      <c r="K364" s="142" t="n">
        <f aca="false">SUM(E364:G364)</f>
        <v>0</v>
      </c>
      <c r="L364" s="142" t="n">
        <f aca="false">IF(G364&lt;&gt;0,G364,0)</f>
        <v>0</v>
      </c>
    </row>
    <row r="365" customFormat="false" ht="12.75" hidden="false" customHeight="true" outlineLevel="0" collapsed="false">
      <c r="A365" s="136" t="s">
        <v>336</v>
      </c>
      <c r="B365" s="136"/>
      <c r="C365" s="136"/>
      <c r="D365" s="137" t="s">
        <v>337</v>
      </c>
      <c r="E365" s="138"/>
      <c r="F365" s="138" t="n">
        <f aca="false">SUM(F366,F374,F377,F382,F388)</f>
        <v>-3829.4</v>
      </c>
      <c r="G365" s="139" t="n">
        <f aca="false">SUM(G366,G374,G377,G382,G388)</f>
        <v>-3829.4</v>
      </c>
      <c r="H365" s="145" t="n">
        <f aca="false">SUM(H366,H374,H377,H382,H388)</f>
        <v>2977</v>
      </c>
      <c r="I365" s="146" t="n">
        <f aca="false">SUM(I366,I374,I377,I382,I388)</f>
        <v>3012</v>
      </c>
      <c r="J365" s="146" t="n">
        <f aca="false">SUM(J366,J374,J377,J382,J388)</f>
        <v>3052</v>
      </c>
      <c r="K365" s="142" t="n">
        <f aca="false">SUM(E365:G365)</f>
        <v>-7658.8</v>
      </c>
      <c r="L365" s="142" t="n">
        <f aca="false">IF(G365&lt;&gt;0,G365,0)</f>
        <v>-3829.4</v>
      </c>
    </row>
    <row r="366" customFormat="false" ht="12.75" hidden="false" customHeight="true" outlineLevel="0" collapsed="false">
      <c r="A366" s="136" t="s">
        <v>338</v>
      </c>
      <c r="B366" s="136"/>
      <c r="C366" s="136"/>
      <c r="D366" s="137" t="s">
        <v>339</v>
      </c>
      <c r="E366" s="138"/>
      <c r="F366" s="138" t="n">
        <f aca="false">SUM(F367:F373)</f>
        <v>1244</v>
      </c>
      <c r="G366" s="139" t="n">
        <f aca="false">SUM(G367:G373)</f>
        <v>1244</v>
      </c>
      <c r="H366" s="145" t="n">
        <f aca="false">SUM(H367:H373)</f>
        <v>1262</v>
      </c>
      <c r="I366" s="146" t="n">
        <f aca="false">SUM(I367:I373)</f>
        <v>1277</v>
      </c>
      <c r="J366" s="146" t="n">
        <f aca="false">SUM(J367:J373)</f>
        <v>1293</v>
      </c>
      <c r="K366" s="142" t="n">
        <f aca="false">SUM(E366:G366)</f>
        <v>2488</v>
      </c>
      <c r="L366" s="142" t="n">
        <f aca="false">IF(G366&lt;&gt;0,G366,0)</f>
        <v>1244</v>
      </c>
    </row>
    <row r="367" customFormat="false" ht="12.75" hidden="false" customHeight="true" outlineLevel="0" collapsed="false">
      <c r="A367" s="230"/>
      <c r="B367" s="211" t="s">
        <v>340</v>
      </c>
      <c r="C367" s="211"/>
      <c r="D367" s="220" t="s">
        <v>341</v>
      </c>
      <c r="E367" s="213"/>
      <c r="F367" s="213" t="n">
        <v>1244</v>
      </c>
      <c r="G367" s="214" t="n">
        <f aca="false">SUM(F367,E367)</f>
        <v>1244</v>
      </c>
      <c r="H367" s="221" t="n">
        <f aca="false">ROUND(F367*H$7,)</f>
        <v>1262</v>
      </c>
      <c r="I367" s="222" t="n">
        <f aca="false">ROUND(F367*I$7,)</f>
        <v>1277</v>
      </c>
      <c r="J367" s="222" t="n">
        <f aca="false">ROUND(F367*J$7,)</f>
        <v>1293</v>
      </c>
      <c r="K367" s="142" t="n">
        <f aca="false">SUM(E367:G367)</f>
        <v>2488</v>
      </c>
      <c r="L367" s="142" t="n">
        <f aca="false">IF(G367&lt;&gt;0,G367,0)</f>
        <v>1244</v>
      </c>
    </row>
    <row r="368" customFormat="false" ht="30" hidden="true" customHeight="true" outlineLevel="0" collapsed="false">
      <c r="A368" s="230"/>
      <c r="B368" s="211" t="s">
        <v>342</v>
      </c>
      <c r="C368" s="211"/>
      <c r="D368" s="212" t="s">
        <v>343</v>
      </c>
      <c r="E368" s="213"/>
      <c r="F368" s="213"/>
      <c r="G368" s="214" t="n">
        <f aca="false">SUM(F368,E368)</f>
        <v>0</v>
      </c>
      <c r="H368" s="217" t="n">
        <f aca="false">ROUND(F368*H$7,)</f>
        <v>0</v>
      </c>
      <c r="I368" s="218" t="n">
        <f aca="false">ROUND(H368*I$7,)</f>
        <v>0</v>
      </c>
      <c r="J368" s="218" t="n">
        <f aca="false">ROUND(I368*J$7,)</f>
        <v>0</v>
      </c>
      <c r="K368" s="142" t="n">
        <f aca="false">SUM(E368:G368)</f>
        <v>0</v>
      </c>
      <c r="L368" s="142" t="n">
        <f aca="false">IF(G368&lt;&gt;0,G368,0)</f>
        <v>0</v>
      </c>
    </row>
    <row r="369" customFormat="false" ht="12.75" hidden="true" customHeight="true" outlineLevel="0" collapsed="false">
      <c r="A369" s="230"/>
      <c r="B369" s="211" t="s">
        <v>344</v>
      </c>
      <c r="C369" s="211"/>
      <c r="D369" s="212" t="s">
        <v>345</v>
      </c>
      <c r="E369" s="213"/>
      <c r="F369" s="213"/>
      <c r="G369" s="214" t="n">
        <f aca="false">SUM(F369,E369)</f>
        <v>0</v>
      </c>
      <c r="H369" s="217" t="n">
        <f aca="false">ROUND(F369*H$7,)</f>
        <v>0</v>
      </c>
      <c r="I369" s="218" t="n">
        <f aca="false">ROUND(H369*I$7,)</f>
        <v>0</v>
      </c>
      <c r="J369" s="218" t="n">
        <f aca="false">ROUND(I369*J$7,)</f>
        <v>0</v>
      </c>
      <c r="K369" s="142" t="n">
        <f aca="false">SUM(E369:G369)</f>
        <v>0</v>
      </c>
      <c r="L369" s="142" t="n">
        <f aca="false">IF(G369&lt;&gt;0,G369,0)</f>
        <v>0</v>
      </c>
    </row>
    <row r="370" customFormat="false" ht="12.75" hidden="true" customHeight="true" outlineLevel="0" collapsed="false">
      <c r="A370" s="230"/>
      <c r="B370" s="211" t="s">
        <v>346</v>
      </c>
      <c r="C370" s="211"/>
      <c r="D370" s="212" t="s">
        <v>347</v>
      </c>
      <c r="E370" s="213"/>
      <c r="F370" s="213"/>
      <c r="G370" s="214" t="n">
        <f aca="false">SUM(F370,E370)</f>
        <v>0</v>
      </c>
      <c r="H370" s="217" t="n">
        <f aca="false">ROUND(F370*H$7,)</f>
        <v>0</v>
      </c>
      <c r="I370" s="218" t="n">
        <f aca="false">ROUND(H370*I$7,)</f>
        <v>0</v>
      </c>
      <c r="J370" s="218" t="n">
        <f aca="false">ROUND(I370*J$7,)</f>
        <v>0</v>
      </c>
      <c r="K370" s="142" t="n">
        <f aca="false">SUM(E370:G370)</f>
        <v>0</v>
      </c>
      <c r="L370" s="142" t="n">
        <f aca="false">IF(G370&lt;&gt;0,G370,0)</f>
        <v>0</v>
      </c>
    </row>
    <row r="371" customFormat="false" ht="30" hidden="true" customHeight="true" outlineLevel="0" collapsed="false">
      <c r="A371" s="256"/>
      <c r="B371" s="211" t="s">
        <v>348</v>
      </c>
      <c r="C371" s="211"/>
      <c r="D371" s="212" t="s">
        <v>349</v>
      </c>
      <c r="E371" s="213"/>
      <c r="F371" s="213"/>
      <c r="G371" s="214" t="n">
        <f aca="false">SUM(F371,E371)</f>
        <v>0</v>
      </c>
      <c r="H371" s="217" t="n">
        <f aca="false">ROUND(F371*H$7,)</f>
        <v>0</v>
      </c>
      <c r="I371" s="218" t="n">
        <f aca="false">ROUND(H371*I$7,)</f>
        <v>0</v>
      </c>
      <c r="J371" s="218" t="n">
        <f aca="false">ROUND(I371*J$7,)</f>
        <v>0</v>
      </c>
      <c r="K371" s="142" t="n">
        <f aca="false">SUM(E371:G371)</f>
        <v>0</v>
      </c>
      <c r="L371" s="142" t="n">
        <f aca="false">IF(G371&lt;&gt;0,G371,0)</f>
        <v>0</v>
      </c>
    </row>
    <row r="372" customFormat="false" ht="30" hidden="true" customHeight="true" outlineLevel="0" collapsed="false">
      <c r="A372" s="256"/>
      <c r="B372" s="211" t="s">
        <v>350</v>
      </c>
      <c r="C372" s="211"/>
      <c r="D372" s="212" t="s">
        <v>351</v>
      </c>
      <c r="E372" s="213"/>
      <c r="F372" s="213"/>
      <c r="G372" s="214" t="n">
        <f aca="false">SUM(F372,E372)</f>
        <v>0</v>
      </c>
      <c r="H372" s="217" t="n">
        <f aca="false">ROUND(F372*H$7,)</f>
        <v>0</v>
      </c>
      <c r="I372" s="218" t="n">
        <f aca="false">ROUND(H372*I$7,)</f>
        <v>0</v>
      </c>
      <c r="J372" s="218" t="n">
        <f aca="false">ROUND(I372*J$7,)</f>
        <v>0</v>
      </c>
      <c r="K372" s="142" t="n">
        <f aca="false">SUM(E372:G372)</f>
        <v>0</v>
      </c>
      <c r="L372" s="142" t="n">
        <f aca="false">IF(G372&lt;&gt;0,G372,0)</f>
        <v>0</v>
      </c>
    </row>
    <row r="373" customFormat="false" ht="12.75" hidden="true" customHeight="true" outlineLevel="0" collapsed="false">
      <c r="A373" s="230"/>
      <c r="B373" s="211" t="s">
        <v>352</v>
      </c>
      <c r="C373" s="211"/>
      <c r="D373" s="212" t="s">
        <v>353</v>
      </c>
      <c r="E373" s="213"/>
      <c r="F373" s="213"/>
      <c r="G373" s="214" t="n">
        <f aca="false">SUM(F373,E373)</f>
        <v>0</v>
      </c>
      <c r="H373" s="217" t="n">
        <f aca="false">ROUND(F373*H$7,)</f>
        <v>0</v>
      </c>
      <c r="I373" s="218" t="n">
        <f aca="false">ROUND(H373*I$7,)</f>
        <v>0</v>
      </c>
      <c r="J373" s="218" t="n">
        <f aca="false">ROUND(I373*J$7,)</f>
        <v>0</v>
      </c>
      <c r="K373" s="142" t="n">
        <f aca="false">SUM(E373:G373)</f>
        <v>0</v>
      </c>
      <c r="L373" s="142" t="n">
        <f aca="false">IF(G373&lt;&gt;0,G373,0)</f>
        <v>0</v>
      </c>
    </row>
    <row r="374" customFormat="false" ht="12.75" hidden="true" customHeight="true" outlineLevel="0" collapsed="false">
      <c r="A374" s="136" t="s">
        <v>354</v>
      </c>
      <c r="B374" s="136"/>
      <c r="C374" s="136"/>
      <c r="D374" s="149" t="s">
        <v>355</v>
      </c>
      <c r="E374" s="138"/>
      <c r="F374" s="138" t="n">
        <f aca="false">SUM(F375:F376)</f>
        <v>0</v>
      </c>
      <c r="G374" s="139" t="n">
        <f aca="false">SUM(G375:G376)</f>
        <v>0</v>
      </c>
      <c r="H374" s="145" t="n">
        <f aca="false">SUM(H375:H376)</f>
        <v>0</v>
      </c>
      <c r="I374" s="146" t="n">
        <f aca="false">SUM(I375:I376)</f>
        <v>0</v>
      </c>
      <c r="J374" s="146" t="n">
        <f aca="false">SUM(J375:J376)</f>
        <v>0</v>
      </c>
      <c r="K374" s="142" t="n">
        <f aca="false">SUM(E374:G374)</f>
        <v>0</v>
      </c>
      <c r="L374" s="142" t="n">
        <f aca="false">IF(G374&lt;&gt;0,G374,0)</f>
        <v>0</v>
      </c>
    </row>
    <row r="375" customFormat="false" ht="12.75" hidden="true" customHeight="true" outlineLevel="0" collapsed="false">
      <c r="A375" s="230"/>
      <c r="B375" s="211" t="s">
        <v>356</v>
      </c>
      <c r="C375" s="211"/>
      <c r="D375" s="212" t="s">
        <v>357</v>
      </c>
      <c r="E375" s="213"/>
      <c r="F375" s="213"/>
      <c r="G375" s="214" t="n">
        <f aca="false">SUM(F375,E375)</f>
        <v>0</v>
      </c>
      <c r="H375" s="217" t="n">
        <f aca="false">ROUND(F375*H$7,)</f>
        <v>0</v>
      </c>
      <c r="I375" s="218" t="n">
        <f aca="false">ROUND(H375*I$7,)</f>
        <v>0</v>
      </c>
      <c r="J375" s="218" t="n">
        <f aca="false">ROUND(I375*J$7,)</f>
        <v>0</v>
      </c>
      <c r="K375" s="142" t="n">
        <f aca="false">SUM(E375:G375)</f>
        <v>0</v>
      </c>
      <c r="L375" s="142" t="n">
        <f aca="false">IF(G375&lt;&gt;0,G375,0)</f>
        <v>0</v>
      </c>
    </row>
    <row r="376" customFormat="false" ht="12.75" hidden="true" customHeight="true" outlineLevel="0" collapsed="false">
      <c r="A376" s="230"/>
      <c r="B376" s="211" t="s">
        <v>358</v>
      </c>
      <c r="C376" s="211"/>
      <c r="D376" s="212" t="s">
        <v>359</v>
      </c>
      <c r="E376" s="213"/>
      <c r="F376" s="213"/>
      <c r="G376" s="214" t="n">
        <f aca="false">SUM(F376,E376)</f>
        <v>0</v>
      </c>
      <c r="H376" s="217" t="n">
        <f aca="false">ROUND(F376*H$7,)</f>
        <v>0</v>
      </c>
      <c r="I376" s="218" t="n">
        <f aca="false">ROUND(H376*I$7,)</f>
        <v>0</v>
      </c>
      <c r="J376" s="218" t="n">
        <f aca="false">ROUND(I376*J$7,)</f>
        <v>0</v>
      </c>
      <c r="K376" s="142" t="n">
        <f aca="false">SUM(E376:G376)</f>
        <v>0</v>
      </c>
      <c r="L376" s="142" t="n">
        <f aca="false">IF(G376&lt;&gt;0,G376,0)</f>
        <v>0</v>
      </c>
    </row>
    <row r="377" customFormat="false" ht="12.75" hidden="false" customHeight="true" outlineLevel="0" collapsed="false">
      <c r="A377" s="136" t="s">
        <v>683</v>
      </c>
      <c r="B377" s="136"/>
      <c r="C377" s="136"/>
      <c r="D377" s="137" t="s">
        <v>361</v>
      </c>
      <c r="E377" s="138"/>
      <c r="F377" s="138" t="n">
        <f aca="false">SUM(F378:F381)</f>
        <v>42</v>
      </c>
      <c r="G377" s="139" t="n">
        <f aca="false">SUM(G378:G381)</f>
        <v>42</v>
      </c>
      <c r="H377" s="145" t="n">
        <f aca="false">SUM(H378:H381)</f>
        <v>43</v>
      </c>
      <c r="I377" s="146" t="n">
        <f aca="false">SUM(I378:I381)</f>
        <v>44</v>
      </c>
      <c r="J377" s="146" t="n">
        <f aca="false">SUM(J378:J381)</f>
        <v>46</v>
      </c>
      <c r="K377" s="142" t="n">
        <f aca="false">SUM(E377:G377)</f>
        <v>84</v>
      </c>
      <c r="L377" s="142" t="n">
        <f aca="false">IF(G377&lt;&gt;0,G377,0)</f>
        <v>42</v>
      </c>
    </row>
    <row r="378" customFormat="false" ht="27" hidden="true" customHeight="true" outlineLevel="0" collapsed="false">
      <c r="A378" s="230"/>
      <c r="B378" s="211" t="s">
        <v>362</v>
      </c>
      <c r="C378" s="211"/>
      <c r="D378" s="220" t="s">
        <v>363</v>
      </c>
      <c r="E378" s="213"/>
      <c r="F378" s="213"/>
      <c r="G378" s="214" t="n">
        <f aca="false">SUM(F378,E378)</f>
        <v>0</v>
      </c>
      <c r="H378" s="221" t="n">
        <f aca="false">ROUND(F378*H$7,)</f>
        <v>0</v>
      </c>
      <c r="I378" s="222" t="n">
        <f aca="false">ROUND(F378*I$7,)</f>
        <v>0</v>
      </c>
      <c r="J378" s="222" t="n">
        <f aca="false">ROUND(F378*J$7,)</f>
        <v>0</v>
      </c>
      <c r="K378" s="142" t="n">
        <f aca="false">SUM(E378:G378)</f>
        <v>0</v>
      </c>
      <c r="L378" s="142" t="n">
        <f aca="false">IF(G378&lt;&gt;0,G378,0)</f>
        <v>0</v>
      </c>
    </row>
    <row r="379" customFormat="false" ht="29.25" hidden="true" customHeight="true" outlineLevel="0" collapsed="false">
      <c r="A379" s="230"/>
      <c r="B379" s="211" t="s">
        <v>364</v>
      </c>
      <c r="C379" s="211"/>
      <c r="D379" s="212" t="s">
        <v>365</v>
      </c>
      <c r="E379" s="213"/>
      <c r="F379" s="213"/>
      <c r="G379" s="214" t="n">
        <f aca="false">SUM(F379,E379)</f>
        <v>0</v>
      </c>
      <c r="H379" s="217" t="n">
        <f aca="false">ROUND(F379*H$7,)</f>
        <v>0</v>
      </c>
      <c r="I379" s="218" t="n">
        <f aca="false">ROUND(H379*I$7,)</f>
        <v>0</v>
      </c>
      <c r="J379" s="218" t="n">
        <f aca="false">ROUND(I379*J$7,)</f>
        <v>0</v>
      </c>
      <c r="K379" s="142" t="n">
        <f aca="false">SUM(E379:G379)</f>
        <v>0</v>
      </c>
      <c r="L379" s="142" t="n">
        <f aca="false">IF(G379&lt;&gt;0,G379,0)</f>
        <v>0</v>
      </c>
    </row>
    <row r="380" customFormat="false" ht="42" hidden="true" customHeight="true" outlineLevel="0" collapsed="false">
      <c r="A380" s="230"/>
      <c r="B380" s="211" t="s">
        <v>366</v>
      </c>
      <c r="C380" s="211"/>
      <c r="D380" s="212" t="s">
        <v>367</v>
      </c>
      <c r="E380" s="213"/>
      <c r="F380" s="213"/>
      <c r="G380" s="214" t="n">
        <f aca="false">SUM(F380,E380)</f>
        <v>0</v>
      </c>
      <c r="H380" s="217" t="n">
        <f aca="false">ROUND(F380*H$7,)</f>
        <v>0</v>
      </c>
      <c r="I380" s="218" t="n">
        <f aca="false">ROUND(H380*I$7,)</f>
        <v>0</v>
      </c>
      <c r="J380" s="218" t="n">
        <f aca="false">ROUND(I380*J$7,)</f>
        <v>0</v>
      </c>
      <c r="K380" s="142" t="n">
        <f aca="false">SUM(E380:G380)</f>
        <v>0</v>
      </c>
      <c r="L380" s="142" t="n">
        <f aca="false">IF(G380&lt;&gt;0,G380,0)</f>
        <v>0</v>
      </c>
    </row>
    <row r="381" customFormat="false" ht="12.75" hidden="false" customHeight="true" outlineLevel="0" collapsed="false">
      <c r="A381" s="230"/>
      <c r="B381" s="211" t="s">
        <v>368</v>
      </c>
      <c r="C381" s="211"/>
      <c r="D381" s="212" t="s">
        <v>369</v>
      </c>
      <c r="E381" s="213"/>
      <c r="F381" s="213" t="n">
        <v>42</v>
      </c>
      <c r="G381" s="214" t="n">
        <f aca="false">SUM(F381,E381)</f>
        <v>42</v>
      </c>
      <c r="H381" s="217" t="n">
        <f aca="false">ROUND(F381*H$7,)</f>
        <v>43</v>
      </c>
      <c r="I381" s="218" t="n">
        <f aca="false">ROUND(H381*I$7,)</f>
        <v>44</v>
      </c>
      <c r="J381" s="218" t="n">
        <f aca="false">ROUND(I381*J$7,)</f>
        <v>46</v>
      </c>
      <c r="K381" s="142" t="n">
        <f aca="false">SUM(E381:G381)</f>
        <v>84</v>
      </c>
      <c r="L381" s="142" t="n">
        <f aca="false">IF(G381&lt;&gt;0,G381,0)</f>
        <v>42</v>
      </c>
    </row>
    <row r="382" customFormat="false" ht="12.75" hidden="false" customHeight="true" outlineLevel="0" collapsed="false">
      <c r="A382" s="136" t="s">
        <v>684</v>
      </c>
      <c r="B382" s="136"/>
      <c r="C382" s="136"/>
      <c r="D382" s="137" t="s">
        <v>371</v>
      </c>
      <c r="E382" s="138"/>
      <c r="F382" s="138" t="n">
        <f aca="false">SUM(F383:F387)</f>
        <v>761</v>
      </c>
      <c r="G382" s="139" t="n">
        <f aca="false">SUM(G383:G387)</f>
        <v>761</v>
      </c>
      <c r="H382" s="145" t="n">
        <f aca="false">SUM(H383:H387)</f>
        <v>772</v>
      </c>
      <c r="I382" s="146" t="n">
        <f aca="false">SUM(I383:I387)</f>
        <v>781</v>
      </c>
      <c r="J382" s="146" t="n">
        <f aca="false">SUM(J383:J387)</f>
        <v>791</v>
      </c>
      <c r="K382" s="142" t="n">
        <f aca="false">SUM(E382:G382)</f>
        <v>1522</v>
      </c>
      <c r="L382" s="142" t="n">
        <f aca="false">IF(G382&lt;&gt;0,G382,0)</f>
        <v>761</v>
      </c>
    </row>
    <row r="383" customFormat="false" ht="12.75" hidden="true" customHeight="true" outlineLevel="0" collapsed="false">
      <c r="A383" s="230"/>
      <c r="B383" s="211" t="s">
        <v>372</v>
      </c>
      <c r="C383" s="211"/>
      <c r="D383" s="212" t="s">
        <v>373</v>
      </c>
      <c r="E383" s="213"/>
      <c r="F383" s="213"/>
      <c r="G383" s="214" t="n">
        <f aca="false">SUM(F383,E383)</f>
        <v>0</v>
      </c>
      <c r="H383" s="217" t="n">
        <f aca="false">ROUND(F383*H$7,)</f>
        <v>0</v>
      </c>
      <c r="I383" s="218" t="n">
        <f aca="false">ROUND(H383*I$7,)</f>
        <v>0</v>
      </c>
      <c r="J383" s="218" t="n">
        <f aca="false">ROUND(I383*J$7,)</f>
        <v>0</v>
      </c>
      <c r="K383" s="142" t="n">
        <f aca="false">SUM(E383:G383)</f>
        <v>0</v>
      </c>
      <c r="L383" s="142" t="n">
        <f aca="false">IF(G383&lt;&gt;0,G383,0)</f>
        <v>0</v>
      </c>
    </row>
    <row r="384" customFormat="false" ht="12.75" hidden="true" customHeight="true" outlineLevel="0" collapsed="false">
      <c r="A384" s="230"/>
      <c r="B384" s="211" t="s">
        <v>374</v>
      </c>
      <c r="C384" s="211"/>
      <c r="D384" s="212" t="s">
        <v>375</v>
      </c>
      <c r="E384" s="255"/>
      <c r="F384" s="255"/>
      <c r="G384" s="257" t="n">
        <f aca="false">SUM(F384,E384)</f>
        <v>0</v>
      </c>
      <c r="H384" s="258" t="n">
        <f aca="false">ROUND(F384*H$7,)</f>
        <v>0</v>
      </c>
      <c r="I384" s="259" t="n">
        <f aca="false">ROUND(H384*I$7,)</f>
        <v>0</v>
      </c>
      <c r="J384" s="259" t="n">
        <f aca="false">ROUND(I384*J$7,)</f>
        <v>0</v>
      </c>
      <c r="K384" s="142" t="n">
        <f aca="false">SUM(E384:G384)</f>
        <v>0</v>
      </c>
      <c r="L384" s="142" t="n">
        <f aca="false">IF(G384&lt;&gt;0,G384,0)</f>
        <v>0</v>
      </c>
    </row>
    <row r="385" customFormat="false" ht="12.75" hidden="true" customHeight="true" outlineLevel="0" collapsed="false">
      <c r="A385" s="230"/>
      <c r="B385" s="211" t="s">
        <v>376</v>
      </c>
      <c r="C385" s="211"/>
      <c r="D385" s="212" t="s">
        <v>377</v>
      </c>
      <c r="E385" s="213"/>
      <c r="F385" s="213"/>
      <c r="G385" s="214" t="n">
        <f aca="false">SUM(F385,E385)</f>
        <v>0</v>
      </c>
      <c r="H385" s="217" t="n">
        <f aca="false">ROUND(F385*H$7,)</f>
        <v>0</v>
      </c>
      <c r="I385" s="218" t="n">
        <f aca="false">ROUND(H385*I$7,)</f>
        <v>0</v>
      </c>
      <c r="J385" s="218" t="n">
        <f aca="false">ROUND(I385*J$7,)</f>
        <v>0</v>
      </c>
      <c r="K385" s="142" t="n">
        <f aca="false">SUM(E385:G385)</f>
        <v>0</v>
      </c>
      <c r="L385" s="142" t="n">
        <f aca="false">IF(G385&lt;&gt;0,G385,0)</f>
        <v>0</v>
      </c>
    </row>
    <row r="386" customFormat="false" ht="25.5" hidden="true" customHeight="true" outlineLevel="0" collapsed="false">
      <c r="A386" s="230"/>
      <c r="B386" s="211" t="s">
        <v>380</v>
      </c>
      <c r="C386" s="211"/>
      <c r="D386" s="220" t="s">
        <v>381</v>
      </c>
      <c r="E386" s="255"/>
      <c r="F386" s="255"/>
      <c r="G386" s="214" t="n">
        <f aca="false">SUM(F386,E386)</f>
        <v>0</v>
      </c>
      <c r="H386" s="217" t="n">
        <f aca="false">ROUND(F386*H$7,)</f>
        <v>0</v>
      </c>
      <c r="I386" s="218" t="n">
        <f aca="false">ROUND(H386*I$7,)</f>
        <v>0</v>
      </c>
      <c r="J386" s="218" t="n">
        <f aca="false">ROUND(I386*J$7,)</f>
        <v>0</v>
      </c>
      <c r="K386" s="142" t="n">
        <f aca="false">SUM(E386:G386)</f>
        <v>0</v>
      </c>
      <c r="L386" s="142" t="n">
        <f aca="false">IF(G386&lt;&gt;0,G386,0)</f>
        <v>0</v>
      </c>
    </row>
    <row r="387" customFormat="false" ht="12.75" hidden="false" customHeight="true" outlineLevel="0" collapsed="false">
      <c r="A387" s="230"/>
      <c r="B387" s="211" t="s">
        <v>384</v>
      </c>
      <c r="C387" s="211"/>
      <c r="D387" s="220" t="s">
        <v>385</v>
      </c>
      <c r="E387" s="213"/>
      <c r="F387" s="213" t="n">
        <v>761</v>
      </c>
      <c r="G387" s="214" t="n">
        <f aca="false">SUM(F387,E387)</f>
        <v>761</v>
      </c>
      <c r="H387" s="221" t="n">
        <f aca="false">ROUND(F387*H$7,)</f>
        <v>772</v>
      </c>
      <c r="I387" s="222" t="n">
        <f aca="false">ROUND(F387*I$7,)</f>
        <v>781</v>
      </c>
      <c r="J387" s="222" t="n">
        <f aca="false">ROUND(F387*J$7,)</f>
        <v>791</v>
      </c>
      <c r="K387" s="142" t="n">
        <f aca="false">SUM(E387:G387)</f>
        <v>1522</v>
      </c>
      <c r="L387" s="142" t="n">
        <f aca="false">IF(G387&lt;&gt;0,G387,0)</f>
        <v>761</v>
      </c>
    </row>
    <row r="388" customFormat="false" ht="12.75" hidden="false" customHeight="true" outlineLevel="0" collapsed="false">
      <c r="A388" s="136" t="s">
        <v>685</v>
      </c>
      <c r="B388" s="136"/>
      <c r="C388" s="136"/>
      <c r="D388" s="137" t="s">
        <v>387</v>
      </c>
      <c r="E388" s="138"/>
      <c r="F388" s="138" t="n">
        <f aca="false">SUM(F389:F391)</f>
        <v>-5876.4</v>
      </c>
      <c r="G388" s="139" t="n">
        <f aca="false">SUM(G389:G391)</f>
        <v>-5876.4</v>
      </c>
      <c r="H388" s="145" t="n">
        <f aca="false">SUM(H389:H391)</f>
        <v>900</v>
      </c>
      <c r="I388" s="146" t="n">
        <f aca="false">SUM(I389:I391)</f>
        <v>910</v>
      </c>
      <c r="J388" s="146" t="n">
        <f aca="false">SUM(J389:J391)</f>
        <v>922</v>
      </c>
      <c r="K388" s="142" t="n">
        <f aca="false">SUM(E388:G388)</f>
        <v>-11752.8</v>
      </c>
      <c r="L388" s="142" t="n">
        <f aca="false">IF(G388&lt;&gt;0,G388,0)</f>
        <v>-5876.4</v>
      </c>
    </row>
    <row r="389" customFormat="false" ht="12.75" hidden="true" customHeight="true" outlineLevel="0" collapsed="false">
      <c r="A389" s="230"/>
      <c r="B389" s="211" t="s">
        <v>388</v>
      </c>
      <c r="C389" s="211"/>
      <c r="D389" s="220" t="s">
        <v>389</v>
      </c>
      <c r="E389" s="213"/>
      <c r="F389" s="213"/>
      <c r="G389" s="214" t="n">
        <f aca="false">SUM(F389,E389)</f>
        <v>0</v>
      </c>
      <c r="H389" s="221" t="n">
        <f aca="false">ROUND(F389*H$7,)</f>
        <v>0</v>
      </c>
      <c r="I389" s="222" t="n">
        <f aca="false">ROUND(F389*I$7,)</f>
        <v>0</v>
      </c>
      <c r="J389" s="222" t="n">
        <f aca="false">ROUND(F389*J$7,)</f>
        <v>0</v>
      </c>
      <c r="K389" s="142" t="n">
        <f aca="false">SUM(E389:G389)</f>
        <v>0</v>
      </c>
      <c r="L389" s="142" t="n">
        <f aca="false">IF(G389&lt;&gt;0,G389,0)</f>
        <v>0</v>
      </c>
    </row>
    <row r="390" s="267" customFormat="true" ht="28.5" hidden="false" customHeight="true" outlineLevel="0" collapsed="false">
      <c r="A390" s="260"/>
      <c r="B390" s="261" t="s">
        <v>390</v>
      </c>
      <c r="C390" s="261"/>
      <c r="D390" s="262" t="s">
        <v>391</v>
      </c>
      <c r="E390" s="263"/>
      <c r="F390" s="263" t="n">
        <v>-6763.1</v>
      </c>
      <c r="G390" s="214" t="n">
        <f aca="false">SUM(E390:F390)</f>
        <v>-6763.1</v>
      </c>
      <c r="H390" s="264"/>
      <c r="I390" s="265"/>
      <c r="J390" s="265"/>
      <c r="K390" s="266" t="n">
        <f aca="false">SUM(E390:G390)</f>
        <v>-13526.2</v>
      </c>
      <c r="L390" s="266" t="n">
        <f aca="false">IF(G390&lt;&gt;0,G390,0)</f>
        <v>-6763.1</v>
      </c>
    </row>
    <row r="391" customFormat="false" ht="12.75" hidden="false" customHeight="true" outlineLevel="0" collapsed="false">
      <c r="A391" s="230"/>
      <c r="B391" s="268" t="s">
        <v>394</v>
      </c>
      <c r="C391" s="268"/>
      <c r="D391" s="269" t="s">
        <v>395</v>
      </c>
      <c r="E391" s="213"/>
      <c r="F391" s="213" t="n">
        <v>886.7</v>
      </c>
      <c r="G391" s="214" t="n">
        <f aca="false">SUM(F391,E391)</f>
        <v>886.7</v>
      </c>
      <c r="H391" s="221" t="n">
        <f aca="false">ROUND(F391*H$7,)</f>
        <v>900</v>
      </c>
      <c r="I391" s="222" t="n">
        <f aca="false">ROUND(F391*I$7,)</f>
        <v>910</v>
      </c>
      <c r="J391" s="222" t="n">
        <f aca="false">ROUND(F391*J$7,)</f>
        <v>922</v>
      </c>
      <c r="K391" s="142" t="n">
        <f aca="false">SUM(E391:G391)</f>
        <v>1773.4</v>
      </c>
      <c r="L391" s="142" t="n">
        <f aca="false">IF(G391&lt;&gt;0,G391,0)</f>
        <v>886.7</v>
      </c>
    </row>
    <row r="392" customFormat="false" ht="12.75" hidden="true" customHeight="true" outlineLevel="0" collapsed="false">
      <c r="A392" s="136" t="s">
        <v>410</v>
      </c>
      <c r="B392" s="136"/>
      <c r="C392" s="136"/>
      <c r="D392" s="149" t="s">
        <v>411</v>
      </c>
      <c r="E392" s="138"/>
      <c r="F392" s="138" t="n">
        <f aca="false">SUM(F393)</f>
        <v>0</v>
      </c>
      <c r="G392" s="139" t="n">
        <f aca="false">SUM(G393)</f>
        <v>0</v>
      </c>
      <c r="H392" s="145" t="n">
        <f aca="false">SUM(H393)</f>
        <v>0</v>
      </c>
      <c r="I392" s="146" t="n">
        <f aca="false">SUM(I393)</f>
        <v>0</v>
      </c>
      <c r="J392" s="146" t="n">
        <f aca="false">SUM(J393)</f>
        <v>0</v>
      </c>
      <c r="K392" s="142" t="n">
        <f aca="false">SUM(E392:G392)</f>
        <v>0</v>
      </c>
      <c r="L392" s="142" t="n">
        <f aca="false">IF(G392&lt;&gt;0,G392,0)</f>
        <v>0</v>
      </c>
    </row>
    <row r="393" customFormat="false" ht="12.75" hidden="true" customHeight="true" outlineLevel="0" collapsed="false">
      <c r="A393" s="136" t="s">
        <v>412</v>
      </c>
      <c r="B393" s="136"/>
      <c r="C393" s="136"/>
      <c r="D393" s="149" t="s">
        <v>413</v>
      </c>
      <c r="E393" s="138"/>
      <c r="F393" s="138" t="n">
        <f aca="false">SUM(F394:F398)</f>
        <v>0</v>
      </c>
      <c r="G393" s="139" t="n">
        <f aca="false">SUM(G394:G398)</f>
        <v>0</v>
      </c>
      <c r="H393" s="145" t="n">
        <f aca="false">SUM(H394:H398)</f>
        <v>0</v>
      </c>
      <c r="I393" s="146" t="n">
        <f aca="false">SUM(I394:I398)</f>
        <v>0</v>
      </c>
      <c r="J393" s="146" t="n">
        <f aca="false">SUM(J394:J398)</f>
        <v>0</v>
      </c>
      <c r="K393" s="142" t="n">
        <f aca="false">SUM(E393:G393)</f>
        <v>0</v>
      </c>
      <c r="L393" s="142" t="n">
        <f aca="false">IF(G393&lt;&gt;0,G393,0)</f>
        <v>0</v>
      </c>
    </row>
    <row r="394" customFormat="false" ht="38.25" hidden="true" customHeight="true" outlineLevel="0" collapsed="false">
      <c r="A394" s="230"/>
      <c r="B394" s="268" t="s">
        <v>414</v>
      </c>
      <c r="C394" s="268"/>
      <c r="D394" s="270" t="s">
        <v>415</v>
      </c>
      <c r="E394" s="271"/>
      <c r="F394" s="271"/>
      <c r="G394" s="272" t="n">
        <f aca="false">SUM(F394,E394)</f>
        <v>0</v>
      </c>
      <c r="H394" s="273" t="n">
        <f aca="false">ROUND(F394*H$7,)</f>
        <v>0</v>
      </c>
      <c r="I394" s="274" t="n">
        <f aca="false">ROUND(H394*I$7,)</f>
        <v>0</v>
      </c>
      <c r="J394" s="274" t="n">
        <f aca="false">ROUND(I394*J$7,)</f>
        <v>0</v>
      </c>
      <c r="K394" s="142" t="n">
        <f aca="false">SUM(E394:G394)</f>
        <v>0</v>
      </c>
      <c r="L394" s="142" t="n">
        <f aca="false">IF(G394&lt;&gt;0,G394,0)</f>
        <v>0</v>
      </c>
    </row>
    <row r="395" customFormat="false" ht="12.75" hidden="true" customHeight="true" outlineLevel="0" collapsed="false">
      <c r="A395" s="230"/>
      <c r="B395" s="268" t="s">
        <v>416</v>
      </c>
      <c r="C395" s="268"/>
      <c r="D395" s="270" t="s">
        <v>417</v>
      </c>
      <c r="E395" s="271"/>
      <c r="F395" s="271"/>
      <c r="G395" s="272" t="n">
        <f aca="false">SUM(F395,E395)</f>
        <v>0</v>
      </c>
      <c r="H395" s="273" t="n">
        <f aca="false">ROUND(F395*H$7,)</f>
        <v>0</v>
      </c>
      <c r="I395" s="274" t="n">
        <f aca="false">ROUND(H395*I$7,)</f>
        <v>0</v>
      </c>
      <c r="J395" s="274" t="n">
        <f aca="false">ROUND(I395*J$7,)</f>
        <v>0</v>
      </c>
      <c r="K395" s="142" t="n">
        <f aca="false">SUM(E395:G395)</f>
        <v>0</v>
      </c>
      <c r="L395" s="142" t="n">
        <f aca="false">IF(G395&lt;&gt;0,G395,0)</f>
        <v>0</v>
      </c>
    </row>
    <row r="396" customFormat="false" ht="12.75" hidden="true" customHeight="true" outlineLevel="0" collapsed="false">
      <c r="A396" s="230"/>
      <c r="B396" s="268" t="s">
        <v>686</v>
      </c>
      <c r="C396" s="268"/>
      <c r="D396" s="270" t="s">
        <v>419</v>
      </c>
      <c r="E396" s="271"/>
      <c r="F396" s="271"/>
      <c r="G396" s="272" t="n">
        <f aca="false">SUM(F396,E396)</f>
        <v>0</v>
      </c>
      <c r="H396" s="273" t="n">
        <f aca="false">ROUND(F396*H$7,)</f>
        <v>0</v>
      </c>
      <c r="I396" s="274" t="n">
        <f aca="false">ROUND(H396*I$7,)</f>
        <v>0</v>
      </c>
      <c r="J396" s="274" t="n">
        <f aca="false">ROUND(I396*J$7,)</f>
        <v>0</v>
      </c>
      <c r="K396" s="142" t="n">
        <f aca="false">SUM(E396:G396)</f>
        <v>0</v>
      </c>
      <c r="L396" s="142" t="n">
        <f aca="false">IF(G396&lt;&gt;0,G396,0)</f>
        <v>0</v>
      </c>
    </row>
    <row r="397" customFormat="false" ht="27" hidden="true" customHeight="true" outlineLevel="0" collapsed="false">
      <c r="A397" s="230"/>
      <c r="B397" s="268" t="s">
        <v>687</v>
      </c>
      <c r="C397" s="268"/>
      <c r="D397" s="270" t="s">
        <v>421</v>
      </c>
      <c r="E397" s="271"/>
      <c r="F397" s="271"/>
      <c r="G397" s="272" t="n">
        <f aca="false">SUM(F397,E397)</f>
        <v>0</v>
      </c>
      <c r="H397" s="273" t="n">
        <f aca="false">ROUND(F397*H$7,)</f>
        <v>0</v>
      </c>
      <c r="I397" s="274" t="n">
        <f aca="false">ROUND(H397*I$7,)</f>
        <v>0</v>
      </c>
      <c r="J397" s="274" t="n">
        <f aca="false">ROUND(I397*J$7,)</f>
        <v>0</v>
      </c>
      <c r="K397" s="142" t="n">
        <f aca="false">SUM(E397:G397)</f>
        <v>0</v>
      </c>
      <c r="L397" s="142" t="n">
        <f aca="false">IF(G397&lt;&gt;0,G397,0)</f>
        <v>0</v>
      </c>
    </row>
    <row r="398" customFormat="false" ht="12.75" hidden="true" customHeight="true" outlineLevel="0" collapsed="false">
      <c r="A398" s="230"/>
      <c r="B398" s="268" t="s">
        <v>428</v>
      </c>
      <c r="C398" s="268"/>
      <c r="D398" s="270" t="s">
        <v>429</v>
      </c>
      <c r="E398" s="271"/>
      <c r="F398" s="271"/>
      <c r="G398" s="272" t="n">
        <f aca="false">SUM(F398,E398)</f>
        <v>0</v>
      </c>
      <c r="H398" s="273" t="n">
        <f aca="false">ROUND(F398*H$7,)</f>
        <v>0</v>
      </c>
      <c r="I398" s="274" t="n">
        <f aca="false">ROUND(H398*I$7,)</f>
        <v>0</v>
      </c>
      <c r="J398" s="274" t="n">
        <f aca="false">ROUND(I398*J$7,)</f>
        <v>0</v>
      </c>
      <c r="K398" s="142" t="n">
        <f aca="false">SUM(E398:G398)</f>
        <v>0</v>
      </c>
      <c r="L398" s="142" t="n">
        <f aca="false">IF(G398&lt;&gt;0,G398,0)</f>
        <v>0</v>
      </c>
    </row>
    <row r="399" customFormat="false" ht="12.75" hidden="false" customHeight="true" outlineLevel="0" collapsed="false">
      <c r="A399" s="136" t="s">
        <v>688</v>
      </c>
      <c r="B399" s="136"/>
      <c r="C399" s="136"/>
      <c r="D399" s="137" t="s">
        <v>431</v>
      </c>
      <c r="E399" s="138"/>
      <c r="F399" s="138" t="n">
        <f aca="false">SUM(F400)</f>
        <v>1108</v>
      </c>
      <c r="G399" s="139" t="n">
        <f aca="false">SUM(G400)</f>
        <v>1108</v>
      </c>
      <c r="H399" s="145" t="n">
        <f aca="false">SUM(H400)</f>
        <v>1124</v>
      </c>
      <c r="I399" s="146" t="n">
        <f aca="false">SUM(I400)</f>
        <v>1153</v>
      </c>
      <c r="J399" s="146" t="n">
        <f aca="false">SUM(J400)</f>
        <v>1198</v>
      </c>
      <c r="K399" s="142" t="n">
        <f aca="false">SUM(E399:G399)</f>
        <v>2216</v>
      </c>
      <c r="L399" s="142" t="n">
        <f aca="false">IF(G399&lt;&gt;0,G399,0)</f>
        <v>1108</v>
      </c>
    </row>
    <row r="400" customFormat="false" ht="12.75" hidden="false" customHeight="true" outlineLevel="0" collapsed="false">
      <c r="A400" s="136" t="s">
        <v>689</v>
      </c>
      <c r="B400" s="136"/>
      <c r="C400" s="136"/>
      <c r="D400" s="137" t="s">
        <v>433</v>
      </c>
      <c r="E400" s="138"/>
      <c r="F400" s="138" t="n">
        <f aca="false">SUM(F401,F422)</f>
        <v>1108</v>
      </c>
      <c r="G400" s="139" t="n">
        <f aca="false">SUM(G401,G422)</f>
        <v>1108</v>
      </c>
      <c r="H400" s="145" t="n">
        <f aca="false">SUM(H401,H422)</f>
        <v>1124</v>
      </c>
      <c r="I400" s="146" t="n">
        <f aca="false">SUM(I401,I422)</f>
        <v>1153</v>
      </c>
      <c r="J400" s="146" t="n">
        <f aca="false">SUM(J401,J422)</f>
        <v>1198</v>
      </c>
      <c r="K400" s="142" t="n">
        <f aca="false">SUM(E400:G400)</f>
        <v>2216</v>
      </c>
      <c r="L400" s="142" t="n">
        <f aca="false">IF(G400&lt;&gt;0,G400,0)</f>
        <v>1108</v>
      </c>
    </row>
    <row r="401" customFormat="false" ht="12.75" hidden="false" customHeight="true" outlineLevel="0" collapsed="false">
      <c r="A401" s="136" t="s">
        <v>434</v>
      </c>
      <c r="B401" s="136"/>
      <c r="C401" s="136"/>
      <c r="D401" s="137" t="s">
        <v>435</v>
      </c>
      <c r="E401" s="138"/>
      <c r="F401" s="138" t="n">
        <f aca="false">SUM(F402)</f>
        <v>1108</v>
      </c>
      <c r="G401" s="139" t="n">
        <f aca="false">SUM(G402)</f>
        <v>1108</v>
      </c>
      <c r="H401" s="145" t="n">
        <f aca="false">SUM(H402)</f>
        <v>1124</v>
      </c>
      <c r="I401" s="146" t="n">
        <f aca="false">SUM(I402)</f>
        <v>1153</v>
      </c>
      <c r="J401" s="146" t="n">
        <f aca="false">SUM(J402)</f>
        <v>1198</v>
      </c>
      <c r="K401" s="142" t="n">
        <f aca="false">SUM(E401:G401)</f>
        <v>2216</v>
      </c>
      <c r="L401" s="142" t="n">
        <f aca="false">IF(G401&lt;&gt;0,G401,0)</f>
        <v>1108</v>
      </c>
    </row>
    <row r="402" customFormat="false" ht="12.75" hidden="false" customHeight="true" outlineLevel="0" collapsed="false">
      <c r="A402" s="136" t="s">
        <v>690</v>
      </c>
      <c r="B402" s="136"/>
      <c r="C402" s="136"/>
      <c r="D402" s="137" t="s">
        <v>491</v>
      </c>
      <c r="E402" s="138"/>
      <c r="F402" s="138" t="n">
        <f aca="false">SUM(F403:F417,F419,F421)</f>
        <v>1108</v>
      </c>
      <c r="G402" s="139" t="n">
        <f aca="false">SUM(G403:G417,G419,G421)</f>
        <v>1108</v>
      </c>
      <c r="H402" s="145" t="n">
        <f aca="false">SUM(H403:H419)</f>
        <v>1124</v>
      </c>
      <c r="I402" s="146" t="n">
        <f aca="false">SUM(I403:I419)</f>
        <v>1153</v>
      </c>
      <c r="J402" s="146" t="n">
        <f aca="false">SUM(J403:J419)</f>
        <v>1198</v>
      </c>
      <c r="K402" s="142" t="n">
        <f aca="false">SUM(E402:G402)</f>
        <v>2216</v>
      </c>
      <c r="L402" s="142" t="n">
        <f aca="false">IF(G402&lt;&gt;0,G402,0)</f>
        <v>1108</v>
      </c>
    </row>
    <row r="403" customFormat="false" ht="27" hidden="false" customHeight="true" outlineLevel="0" collapsed="false">
      <c r="A403" s="210"/>
      <c r="B403" s="268" t="s">
        <v>492</v>
      </c>
      <c r="C403" s="268"/>
      <c r="D403" s="269" t="s">
        <v>493</v>
      </c>
      <c r="E403" s="271"/>
      <c r="F403" s="275" t="n">
        <v>1108</v>
      </c>
      <c r="G403" s="272" t="n">
        <f aca="false">SUM(E403:F403)</f>
        <v>1108</v>
      </c>
      <c r="H403" s="273" t="n">
        <f aca="false">ROUND(F403*H$7,)</f>
        <v>1124</v>
      </c>
      <c r="I403" s="274" t="n">
        <f aca="false">ROUND(H403*I$7,)</f>
        <v>1153</v>
      </c>
      <c r="J403" s="274" t="n">
        <f aca="false">ROUND(I403*J$7,)</f>
        <v>1198</v>
      </c>
      <c r="K403" s="142" t="n">
        <f aca="false">SUM(E403:G403)</f>
        <v>2216</v>
      </c>
      <c r="L403" s="142" t="n">
        <f aca="false">IF(G403&lt;&gt;0,G403,0)</f>
        <v>1108</v>
      </c>
    </row>
    <row r="404" customFormat="false" ht="12.75" hidden="true" customHeight="true" outlineLevel="0" collapsed="false">
      <c r="A404" s="210"/>
      <c r="B404" s="268" t="s">
        <v>494</v>
      </c>
      <c r="C404" s="268"/>
      <c r="D404" s="270" t="s">
        <v>495</v>
      </c>
      <c r="E404" s="271"/>
      <c r="F404" s="271"/>
      <c r="G404" s="272" t="n">
        <f aca="false">SUM(E404:F404)</f>
        <v>0</v>
      </c>
      <c r="H404" s="273" t="n">
        <f aca="false">ROUND(F404*H$7,)</f>
        <v>0</v>
      </c>
      <c r="I404" s="274" t="n">
        <f aca="false">ROUND(H404*I$7,)</f>
        <v>0</v>
      </c>
      <c r="J404" s="274" t="n">
        <f aca="false">ROUND(I404*J$7,)</f>
        <v>0</v>
      </c>
      <c r="K404" s="142" t="n">
        <f aca="false">SUM(E404:G404)</f>
        <v>0</v>
      </c>
      <c r="L404" s="142" t="n">
        <f aca="false">IF(G404&lt;&gt;0,G404,0)</f>
        <v>0</v>
      </c>
    </row>
    <row r="405" customFormat="false" ht="12.75" hidden="true" customHeight="true" outlineLevel="0" collapsed="false">
      <c r="A405" s="210"/>
      <c r="B405" s="268" t="s">
        <v>496</v>
      </c>
      <c r="C405" s="268"/>
      <c r="D405" s="270" t="s">
        <v>497</v>
      </c>
      <c r="E405" s="271"/>
      <c r="F405" s="271"/>
      <c r="G405" s="272" t="n">
        <f aca="false">SUM(E405:F405)</f>
        <v>0</v>
      </c>
      <c r="H405" s="273" t="n">
        <f aca="false">ROUND(F405*H$7,)</f>
        <v>0</v>
      </c>
      <c r="I405" s="274" t="n">
        <f aca="false">ROUND(H405*I$7,)</f>
        <v>0</v>
      </c>
      <c r="J405" s="274" t="n">
        <f aca="false">ROUND(I405*J$7,)</f>
        <v>0</v>
      </c>
      <c r="K405" s="142" t="n">
        <f aca="false">SUM(E405:G405)</f>
        <v>0</v>
      </c>
      <c r="L405" s="142" t="n">
        <f aca="false">IF(G405&lt;&gt;0,G405,0)</f>
        <v>0</v>
      </c>
    </row>
    <row r="406" customFormat="false" ht="25.5" hidden="true" customHeight="true" outlineLevel="0" collapsed="false">
      <c r="A406" s="210"/>
      <c r="B406" s="268" t="s">
        <v>498</v>
      </c>
      <c r="C406" s="268"/>
      <c r="D406" s="270" t="s">
        <v>499</v>
      </c>
      <c r="E406" s="271"/>
      <c r="F406" s="271"/>
      <c r="G406" s="272" t="n">
        <f aca="false">SUM(E406:F406)</f>
        <v>0</v>
      </c>
      <c r="H406" s="273" t="n">
        <f aca="false">ROUND(F406*H$7,)</f>
        <v>0</v>
      </c>
      <c r="I406" s="274" t="n">
        <f aca="false">ROUND(H406*I$7,)</f>
        <v>0</v>
      </c>
      <c r="J406" s="274" t="n">
        <f aca="false">ROUND(I406*J$7,)</f>
        <v>0</v>
      </c>
      <c r="K406" s="142" t="n">
        <f aca="false">SUM(E406:G406)</f>
        <v>0</v>
      </c>
      <c r="L406" s="142" t="n">
        <f aca="false">IF(G406&lt;&gt;0,G406,0)</f>
        <v>0</v>
      </c>
    </row>
    <row r="407" customFormat="false" ht="12.75" hidden="true" customHeight="true" outlineLevel="0" collapsed="false">
      <c r="A407" s="210"/>
      <c r="B407" s="268" t="s">
        <v>500</v>
      </c>
      <c r="C407" s="268"/>
      <c r="D407" s="270" t="s">
        <v>501</v>
      </c>
      <c r="E407" s="271"/>
      <c r="F407" s="271"/>
      <c r="G407" s="272" t="n">
        <f aca="false">SUM(E407:F407)</f>
        <v>0</v>
      </c>
      <c r="H407" s="273" t="n">
        <f aca="false">ROUND(F407*H$7,)</f>
        <v>0</v>
      </c>
      <c r="I407" s="274" t="n">
        <f aca="false">ROUND(H407*I$7,)</f>
        <v>0</v>
      </c>
      <c r="J407" s="274" t="n">
        <f aca="false">ROUND(I407*J$7,)</f>
        <v>0</v>
      </c>
      <c r="K407" s="142" t="n">
        <f aca="false">SUM(E407:G407)</f>
        <v>0</v>
      </c>
      <c r="L407" s="142" t="n">
        <f aca="false">IF(G407&lt;&gt;0,G407,0)</f>
        <v>0</v>
      </c>
    </row>
    <row r="408" customFormat="false" ht="30" hidden="true" customHeight="true" outlineLevel="0" collapsed="false">
      <c r="A408" s="210"/>
      <c r="B408" s="268" t="s">
        <v>502</v>
      </c>
      <c r="C408" s="268"/>
      <c r="D408" s="270" t="s">
        <v>503</v>
      </c>
      <c r="E408" s="271"/>
      <c r="F408" s="271"/>
      <c r="G408" s="272" t="n">
        <f aca="false">SUM(E408:F408)</f>
        <v>0</v>
      </c>
      <c r="H408" s="273" t="n">
        <f aca="false">ROUND(F408*H$7,)</f>
        <v>0</v>
      </c>
      <c r="I408" s="274" t="n">
        <f aca="false">ROUND(H408*I$7,)</f>
        <v>0</v>
      </c>
      <c r="J408" s="274" t="n">
        <f aca="false">ROUND(I408*J$7,)</f>
        <v>0</v>
      </c>
      <c r="K408" s="142" t="n">
        <f aca="false">SUM(E408:G408)</f>
        <v>0</v>
      </c>
      <c r="L408" s="142" t="n">
        <f aca="false">IF(G408&lt;&gt;0,G408,0)</f>
        <v>0</v>
      </c>
    </row>
    <row r="409" customFormat="false" ht="30" hidden="true" customHeight="true" outlineLevel="0" collapsed="false">
      <c r="A409" s="210"/>
      <c r="B409" s="268" t="s">
        <v>504</v>
      </c>
      <c r="C409" s="268"/>
      <c r="D409" s="270" t="s">
        <v>505</v>
      </c>
      <c r="E409" s="271"/>
      <c r="F409" s="271"/>
      <c r="G409" s="272" t="n">
        <f aca="false">SUM(E409:F409)</f>
        <v>0</v>
      </c>
      <c r="H409" s="273" t="n">
        <f aca="false">ROUND(F409*H$7,)</f>
        <v>0</v>
      </c>
      <c r="I409" s="274" t="n">
        <f aca="false">ROUND(H409*I$7,)</f>
        <v>0</v>
      </c>
      <c r="J409" s="274" t="n">
        <f aca="false">ROUND(I409*J$7,)</f>
        <v>0</v>
      </c>
      <c r="K409" s="142" t="n">
        <f aca="false">SUM(E409:G409)</f>
        <v>0</v>
      </c>
      <c r="L409" s="142" t="n">
        <f aca="false">IF(G409&lt;&gt;0,G409,0)</f>
        <v>0</v>
      </c>
    </row>
    <row r="410" customFormat="false" ht="12.75" hidden="true" customHeight="true" outlineLevel="0" collapsed="false">
      <c r="A410" s="210"/>
      <c r="B410" s="268" t="s">
        <v>506</v>
      </c>
      <c r="C410" s="268"/>
      <c r="D410" s="270" t="s">
        <v>507</v>
      </c>
      <c r="E410" s="271"/>
      <c r="F410" s="271"/>
      <c r="G410" s="272" t="n">
        <f aca="false">SUM(E410:F410)</f>
        <v>0</v>
      </c>
      <c r="H410" s="273" t="n">
        <f aca="false">ROUND(F410*H$7,)</f>
        <v>0</v>
      </c>
      <c r="I410" s="274" t="n">
        <f aca="false">ROUND(H410*I$7,)</f>
        <v>0</v>
      </c>
      <c r="J410" s="274" t="n">
        <f aca="false">ROUND(I410*J$7,)</f>
        <v>0</v>
      </c>
      <c r="K410" s="142" t="n">
        <f aca="false">SUM(E410:G410)</f>
        <v>0</v>
      </c>
      <c r="L410" s="142" t="n">
        <f aca="false">IF(G410&lt;&gt;0,G410,0)</f>
        <v>0</v>
      </c>
    </row>
    <row r="411" customFormat="false" ht="29.25" hidden="true" customHeight="true" outlineLevel="0" collapsed="false">
      <c r="A411" s="210"/>
      <c r="B411" s="268" t="s">
        <v>508</v>
      </c>
      <c r="C411" s="268"/>
      <c r="D411" s="270" t="s">
        <v>509</v>
      </c>
      <c r="E411" s="271"/>
      <c r="F411" s="271"/>
      <c r="G411" s="272" t="n">
        <f aca="false">SUM(E411:F411)</f>
        <v>0</v>
      </c>
      <c r="H411" s="273" t="n">
        <f aca="false">ROUND(F411*H$7,)</f>
        <v>0</v>
      </c>
      <c r="I411" s="274" t="n">
        <f aca="false">ROUND(H411*I$7,)</f>
        <v>0</v>
      </c>
      <c r="J411" s="274" t="n">
        <f aca="false">ROUND(I411*J$7,)</f>
        <v>0</v>
      </c>
      <c r="K411" s="142" t="n">
        <f aca="false">SUM(E411:G411)</f>
        <v>0</v>
      </c>
      <c r="L411" s="142" t="n">
        <f aca="false">IF(G411&lt;&gt;0,G411,0)</f>
        <v>0</v>
      </c>
    </row>
    <row r="412" customFormat="false" ht="30" hidden="true" customHeight="true" outlineLevel="0" collapsed="false">
      <c r="A412" s="210"/>
      <c r="B412" s="268" t="s">
        <v>510</v>
      </c>
      <c r="C412" s="268"/>
      <c r="D412" s="270" t="s">
        <v>511</v>
      </c>
      <c r="E412" s="271"/>
      <c r="F412" s="271"/>
      <c r="G412" s="272" t="n">
        <f aca="false">SUM(E412:F412)</f>
        <v>0</v>
      </c>
      <c r="H412" s="273" t="n">
        <f aca="false">ROUND(F412*H$7,)</f>
        <v>0</v>
      </c>
      <c r="I412" s="274" t="n">
        <f aca="false">ROUND(H412*I$7,)</f>
        <v>0</v>
      </c>
      <c r="J412" s="274" t="n">
        <f aca="false">ROUND(I412*J$7,)</f>
        <v>0</v>
      </c>
      <c r="K412" s="142" t="n">
        <f aca="false">SUM(E412:G412)</f>
        <v>0</v>
      </c>
      <c r="L412" s="142" t="n">
        <f aca="false">IF(G412&lt;&gt;0,G412,0)</f>
        <v>0</v>
      </c>
    </row>
    <row r="413" customFormat="false" ht="12.75" hidden="true" customHeight="true" outlineLevel="0" collapsed="false">
      <c r="A413" s="210"/>
      <c r="B413" s="268" t="s">
        <v>512</v>
      </c>
      <c r="C413" s="268"/>
      <c r="D413" s="270" t="s">
        <v>513</v>
      </c>
      <c r="E413" s="271"/>
      <c r="F413" s="271"/>
      <c r="G413" s="272" t="n">
        <f aca="false">SUM(E413:F413)</f>
        <v>0</v>
      </c>
      <c r="H413" s="273" t="n">
        <f aca="false">ROUND(F413*H$7,)</f>
        <v>0</v>
      </c>
      <c r="I413" s="274" t="n">
        <f aca="false">ROUND(H413*I$7,)</f>
        <v>0</v>
      </c>
      <c r="J413" s="274" t="n">
        <f aca="false">ROUND(I413*J$7,)</f>
        <v>0</v>
      </c>
      <c r="K413" s="142" t="n">
        <f aca="false">SUM(E413:G413)</f>
        <v>0</v>
      </c>
      <c r="L413" s="142" t="n">
        <f aca="false">IF(G413&lt;&gt;0,G413,0)</f>
        <v>0</v>
      </c>
    </row>
    <row r="414" customFormat="false" ht="30" hidden="true" customHeight="true" outlineLevel="0" collapsed="false">
      <c r="A414" s="210"/>
      <c r="B414" s="268" t="s">
        <v>514</v>
      </c>
      <c r="C414" s="268"/>
      <c r="D414" s="270" t="s">
        <v>515</v>
      </c>
      <c r="E414" s="271"/>
      <c r="F414" s="271"/>
      <c r="G414" s="272" t="n">
        <f aca="false">SUM(E414:F414)</f>
        <v>0</v>
      </c>
      <c r="H414" s="276" t="n">
        <f aca="false">ROUND(F414*H$7,)</f>
        <v>0</v>
      </c>
      <c r="I414" s="277" t="n">
        <f aca="false">ROUND(F414*I$7,)</f>
        <v>0</v>
      </c>
      <c r="J414" s="277" t="n">
        <f aca="false">ROUND(F414*J$7,)</f>
        <v>0</v>
      </c>
      <c r="K414" s="142" t="n">
        <f aca="false">SUM(E414:G414)</f>
        <v>0</v>
      </c>
      <c r="L414" s="142" t="n">
        <f aca="false">IF(G414&lt;&gt;0,G414,0)</f>
        <v>0</v>
      </c>
    </row>
    <row r="415" customFormat="false" ht="26.25" hidden="true" customHeight="true" outlineLevel="0" collapsed="false">
      <c r="A415" s="210"/>
      <c r="B415" s="268" t="s">
        <v>516</v>
      </c>
      <c r="C415" s="268"/>
      <c r="D415" s="270" t="s">
        <v>517</v>
      </c>
      <c r="E415" s="271"/>
      <c r="F415" s="271"/>
      <c r="G415" s="272" t="n">
        <f aca="false">SUM(E415:F415)</f>
        <v>0</v>
      </c>
      <c r="H415" s="276"/>
      <c r="I415" s="277"/>
      <c r="J415" s="277"/>
      <c r="K415" s="142" t="n">
        <f aca="false">SUM(E415:G415)</f>
        <v>0</v>
      </c>
      <c r="L415" s="142" t="n">
        <f aca="false">IF(G415&lt;&gt;0,G415,0)</f>
        <v>0</v>
      </c>
    </row>
    <row r="416" customFormat="false" ht="30" hidden="true" customHeight="true" outlineLevel="0" collapsed="false">
      <c r="A416" s="210"/>
      <c r="B416" s="268" t="s">
        <v>518</v>
      </c>
      <c r="C416" s="268"/>
      <c r="D416" s="270" t="s">
        <v>519</v>
      </c>
      <c r="E416" s="271"/>
      <c r="F416" s="271"/>
      <c r="G416" s="272" t="n">
        <f aca="false">SUM(E416:F416)</f>
        <v>0</v>
      </c>
      <c r="H416" s="273" t="n">
        <f aca="false">ROUND(F416*H$7,)</f>
        <v>0</v>
      </c>
      <c r="I416" s="274" t="n">
        <f aca="false">ROUND(H416*I$7,)</f>
        <v>0</v>
      </c>
      <c r="J416" s="274" t="n">
        <f aca="false">ROUND(I416*J$7,)</f>
        <v>0</v>
      </c>
      <c r="K416" s="142" t="n">
        <f aca="false">SUM(E416:G416)</f>
        <v>0</v>
      </c>
      <c r="L416" s="142" t="n">
        <f aca="false">IF(G416&lt;&gt;0,G416,0)</f>
        <v>0</v>
      </c>
    </row>
    <row r="417" customFormat="false" ht="26.25" hidden="true" customHeight="true" outlineLevel="0" collapsed="false">
      <c r="A417" s="210"/>
      <c r="B417" s="278" t="s">
        <v>691</v>
      </c>
      <c r="C417" s="278"/>
      <c r="D417" s="270" t="s">
        <v>523</v>
      </c>
      <c r="E417" s="271"/>
      <c r="F417" s="271" t="n">
        <f aca="false">SUM(F418)</f>
        <v>0</v>
      </c>
      <c r="G417" s="272" t="n">
        <f aca="false">SUM(E417:F417)</f>
        <v>0</v>
      </c>
      <c r="H417" s="273"/>
      <c r="I417" s="274"/>
      <c r="J417" s="274"/>
      <c r="K417" s="142" t="n">
        <f aca="false">SUM(E417:G417)</f>
        <v>0</v>
      </c>
      <c r="L417" s="142" t="n">
        <f aca="false">IF(G417&lt;&gt;0,G417,0)</f>
        <v>0</v>
      </c>
    </row>
    <row r="418" customFormat="false" ht="42" hidden="true" customHeight="true" outlineLevel="0" collapsed="false">
      <c r="A418" s="210"/>
      <c r="B418" s="278"/>
      <c r="C418" s="268" t="s">
        <v>524</v>
      </c>
      <c r="D418" s="270" t="s">
        <v>525</v>
      </c>
      <c r="E418" s="271"/>
      <c r="F418" s="271"/>
      <c r="G418" s="272" t="n">
        <f aca="false">SUM(E418:F418)</f>
        <v>0</v>
      </c>
      <c r="H418" s="273"/>
      <c r="I418" s="274"/>
      <c r="J418" s="274"/>
      <c r="K418" s="142" t="n">
        <f aca="false">SUM(E418:G418)</f>
        <v>0</v>
      </c>
      <c r="L418" s="142" t="n">
        <f aca="false">IF(G418&lt;&gt;0,G418,0)</f>
        <v>0</v>
      </c>
    </row>
    <row r="419" customFormat="false" ht="30" hidden="true" customHeight="true" outlineLevel="0" collapsed="false">
      <c r="A419" s="210"/>
      <c r="B419" s="211" t="s">
        <v>533</v>
      </c>
      <c r="C419" s="211"/>
      <c r="D419" s="212" t="s">
        <v>534</v>
      </c>
      <c r="E419" s="271"/>
      <c r="F419" s="271" t="n">
        <f aca="false">SUM(F420)</f>
        <v>0</v>
      </c>
      <c r="G419" s="272" t="n">
        <f aca="false">SUM(E419:F419)</f>
        <v>0</v>
      </c>
      <c r="H419" s="273"/>
      <c r="I419" s="274"/>
      <c r="J419" s="274"/>
      <c r="K419" s="142" t="n">
        <f aca="false">SUM(E419:G419)</f>
        <v>0</v>
      </c>
      <c r="L419" s="142" t="n">
        <f aca="false">IF(G419&lt;&gt;0,G419,0)</f>
        <v>0</v>
      </c>
    </row>
    <row r="420" customFormat="false" ht="30" hidden="true" customHeight="true" outlineLevel="0" collapsed="false">
      <c r="A420" s="210"/>
      <c r="B420" s="237"/>
      <c r="C420" s="211" t="s">
        <v>535</v>
      </c>
      <c r="D420" s="212" t="s">
        <v>536</v>
      </c>
      <c r="E420" s="271"/>
      <c r="F420" s="271"/>
      <c r="G420" s="272" t="n">
        <f aca="false">SUM(E420:F420)</f>
        <v>0</v>
      </c>
      <c r="H420" s="273"/>
      <c r="I420" s="274"/>
      <c r="J420" s="274"/>
      <c r="K420" s="142" t="n">
        <f aca="false">SUM(E420:G420)</f>
        <v>0</v>
      </c>
      <c r="L420" s="142" t="n">
        <f aca="false">IF(G420&lt;&gt;0,G420,0)</f>
        <v>0</v>
      </c>
    </row>
    <row r="421" customFormat="false" ht="45" hidden="true" customHeight="true" outlineLevel="0" collapsed="false">
      <c r="A421" s="210"/>
      <c r="B421" s="268" t="s">
        <v>543</v>
      </c>
      <c r="C421" s="268"/>
      <c r="D421" s="270" t="s">
        <v>544</v>
      </c>
      <c r="E421" s="271"/>
      <c r="F421" s="275"/>
      <c r="G421" s="272" t="n">
        <f aca="false">SUM(E421:F421)</f>
        <v>0</v>
      </c>
      <c r="H421" s="273" t="n">
        <f aca="false">ROUND(F421*H$7,)</f>
        <v>0</v>
      </c>
      <c r="I421" s="274" t="n">
        <f aca="false">ROUND(H421*I$7,)</f>
        <v>0</v>
      </c>
      <c r="J421" s="274" t="n">
        <f aca="false">ROUND(I421*J$7,)</f>
        <v>0</v>
      </c>
      <c r="K421" s="142" t="n">
        <f aca="false">SUM(E421:G421)</f>
        <v>0</v>
      </c>
      <c r="L421" s="142" t="n">
        <f aca="false">IF(G421&lt;&gt;0,G421,0)</f>
        <v>0</v>
      </c>
    </row>
    <row r="422" customFormat="false" ht="12.75" hidden="true" customHeight="true" outlineLevel="0" collapsed="false">
      <c r="A422" s="136" t="s">
        <v>692</v>
      </c>
      <c r="B422" s="136"/>
      <c r="C422" s="136"/>
      <c r="D422" s="149" t="s">
        <v>546</v>
      </c>
      <c r="E422" s="138"/>
      <c r="F422" s="138" t="n">
        <f aca="false">SUM(F423:F426)</f>
        <v>0</v>
      </c>
      <c r="G422" s="139" t="n">
        <f aca="false">SUM(G423:G426)</f>
        <v>0</v>
      </c>
      <c r="H422" s="145" t="n">
        <f aca="false">SUM(H423:H426)</f>
        <v>0</v>
      </c>
      <c r="I422" s="146" t="n">
        <f aca="false">SUM(I423:I426)</f>
        <v>0</v>
      </c>
      <c r="J422" s="146" t="n">
        <f aca="false">SUM(J423:J426)</f>
        <v>0</v>
      </c>
      <c r="K422" s="142" t="n">
        <f aca="false">SUM(E422:G422)</f>
        <v>0</v>
      </c>
      <c r="L422" s="142" t="n">
        <f aca="false">IF(G422&lt;&gt;0,G422,0)</f>
        <v>0</v>
      </c>
    </row>
    <row r="423" customFormat="false" ht="30" hidden="true" customHeight="true" outlineLevel="0" collapsed="false">
      <c r="A423" s="210"/>
      <c r="B423" s="268" t="s">
        <v>547</v>
      </c>
      <c r="C423" s="268"/>
      <c r="D423" s="270" t="s">
        <v>548</v>
      </c>
      <c r="E423" s="234"/>
      <c r="F423" s="234"/>
      <c r="G423" s="272" t="n">
        <f aca="false">SUM(E423:F423)</f>
        <v>0</v>
      </c>
      <c r="H423" s="279" t="n">
        <f aca="false">ROUND(F423*H$7,)</f>
        <v>0</v>
      </c>
      <c r="I423" s="280" t="n">
        <f aca="false">ROUND(F423*I$7,)</f>
        <v>0</v>
      </c>
      <c r="J423" s="280" t="n">
        <f aca="false">ROUND(F423*J$7,)</f>
        <v>0</v>
      </c>
      <c r="K423" s="142" t="n">
        <f aca="false">SUM(E423:G423)</f>
        <v>0</v>
      </c>
      <c r="L423" s="142" t="n">
        <f aca="false">IF(G423&lt;&gt;0,G423,0)</f>
        <v>0</v>
      </c>
    </row>
    <row r="424" customFormat="false" ht="38.25" hidden="true" customHeight="true" outlineLevel="0" collapsed="false">
      <c r="A424" s="281"/>
      <c r="B424" s="268" t="s">
        <v>549</v>
      </c>
      <c r="C424" s="268"/>
      <c r="D424" s="270" t="s">
        <v>550</v>
      </c>
      <c r="E424" s="271"/>
      <c r="F424" s="271"/>
      <c r="G424" s="272" t="n">
        <f aca="false">SUM(E424:F424)</f>
        <v>0</v>
      </c>
      <c r="H424" s="273" t="n">
        <f aca="false">ROUND(F424*H$7,)</f>
        <v>0</v>
      </c>
      <c r="I424" s="274" t="n">
        <f aca="false">ROUND(F424*I$7,)</f>
        <v>0</v>
      </c>
      <c r="J424" s="274" t="n">
        <f aca="false">ROUND(F424*J$7,)</f>
        <v>0</v>
      </c>
      <c r="K424" s="142" t="n">
        <f aca="false">SUM(E424:G424)</f>
        <v>0</v>
      </c>
      <c r="L424" s="142" t="n">
        <f aca="false">IF(G424&lt;&gt;0,G424,0)</f>
        <v>0</v>
      </c>
    </row>
    <row r="425" customFormat="false" ht="30" hidden="true" customHeight="true" outlineLevel="0" collapsed="false">
      <c r="A425" s="281"/>
      <c r="B425" s="268" t="s">
        <v>693</v>
      </c>
      <c r="C425" s="268"/>
      <c r="D425" s="270" t="s">
        <v>552</v>
      </c>
      <c r="E425" s="271"/>
      <c r="F425" s="271"/>
      <c r="G425" s="272" t="n">
        <f aca="false">SUM(E425:F425)</f>
        <v>0</v>
      </c>
      <c r="H425" s="276" t="n">
        <f aca="false">ROUND(F425*H$7,)</f>
        <v>0</v>
      </c>
      <c r="I425" s="277" t="n">
        <f aca="false">ROUND(F425*I$7,)</f>
        <v>0</v>
      </c>
      <c r="J425" s="277" t="n">
        <f aca="false">ROUND(F425*J$7,)</f>
        <v>0</v>
      </c>
      <c r="K425" s="142" t="n">
        <f aca="false">SUM(E425:G425)</f>
        <v>0</v>
      </c>
      <c r="L425" s="142" t="n">
        <f aca="false">IF(G425&lt;&gt;0,G425,0)</f>
        <v>0</v>
      </c>
    </row>
    <row r="426" customFormat="false" ht="28.5" hidden="true" customHeight="true" outlineLevel="0" collapsed="false">
      <c r="A426" s="281"/>
      <c r="B426" s="268" t="s">
        <v>553</v>
      </c>
      <c r="C426" s="268"/>
      <c r="D426" s="270" t="s">
        <v>554</v>
      </c>
      <c r="E426" s="271"/>
      <c r="F426" s="271"/>
      <c r="G426" s="272" t="n">
        <f aca="false">SUM(E426:F426)</f>
        <v>0</v>
      </c>
      <c r="H426" s="273" t="n">
        <f aca="false">ROUND(F426*H$7,)</f>
        <v>0</v>
      </c>
      <c r="I426" s="274" t="n">
        <f aca="false">ROUND(H426*I$7,)</f>
        <v>0</v>
      </c>
      <c r="J426" s="274" t="n">
        <f aca="false">ROUND(I426*J$7,)</f>
        <v>0</v>
      </c>
      <c r="K426" s="142" t="n">
        <f aca="false">SUM(E426:G426)</f>
        <v>0</v>
      </c>
      <c r="L426" s="142" t="n">
        <f aca="false">IF(G426&lt;&gt;0,G426,0)</f>
        <v>0</v>
      </c>
    </row>
    <row r="427" customFormat="false" ht="12.75" hidden="false" customHeight="true" outlineLevel="0" collapsed="false">
      <c r="A427" s="282" t="s">
        <v>694</v>
      </c>
      <c r="B427" s="282"/>
      <c r="C427" s="282"/>
      <c r="D427" s="283" t="s">
        <v>695</v>
      </c>
      <c r="E427" s="284"/>
      <c r="F427" s="284" t="n">
        <f aca="false">SUM(F429,F441,F453,F492,F448,F540,F542)</f>
        <v>235496.5</v>
      </c>
      <c r="G427" s="285" t="n">
        <f aca="false">SUM(G429,G441,G453,G492,G448,G541,G542)</f>
        <v>235496.5</v>
      </c>
      <c r="H427" s="286" t="n">
        <f aca="false">SUM(H429,H441,H453,H492,H448,H578)</f>
        <v>0</v>
      </c>
      <c r="I427" s="287" t="n">
        <f aca="false">SUM(I429,I441,I453,I492,I448,I578)</f>
        <v>0</v>
      </c>
      <c r="J427" s="287" t="n">
        <f aca="false">SUM(J429,J441,J453,J492,J448,J578)</f>
        <v>0</v>
      </c>
      <c r="K427" s="142" t="n">
        <f aca="false">SUM(E427:G427)</f>
        <v>470993</v>
      </c>
      <c r="L427" s="142" t="n">
        <f aca="false">IF(G427&lt;&gt;0,G427,0)</f>
        <v>235496.5</v>
      </c>
      <c r="M427" s="111" t="n">
        <f aca="false">G427-G583</f>
        <v>-30773</v>
      </c>
    </row>
    <row r="428" customFormat="false" ht="12.75" hidden="true" customHeight="true" outlineLevel="0" collapsed="false">
      <c r="A428" s="282" t="s">
        <v>696</v>
      </c>
      <c r="B428" s="282"/>
      <c r="C428" s="282"/>
      <c r="D428" s="283" t="s">
        <v>200</v>
      </c>
      <c r="E428" s="284"/>
      <c r="F428" s="284" t="n">
        <f aca="false">F429-F432-F439+F441</f>
        <v>0</v>
      </c>
      <c r="G428" s="285" t="n">
        <f aca="false">G429-G432-G439+G441</f>
        <v>0</v>
      </c>
      <c r="H428" s="286" t="n">
        <f aca="false">H429-H432-H439+H441</f>
        <v>0</v>
      </c>
      <c r="I428" s="287" t="n">
        <f aca="false">I429-I432-I439+I441</f>
        <v>0</v>
      </c>
      <c r="J428" s="287" t="n">
        <f aca="false">J429-J432-J439+J441</f>
        <v>0</v>
      </c>
      <c r="K428" s="142" t="n">
        <f aca="false">SUM(E428:G428)</f>
        <v>0</v>
      </c>
      <c r="L428" s="142" t="n">
        <f aca="false">IF(G428&lt;&gt;0,G428,0)</f>
        <v>0</v>
      </c>
    </row>
    <row r="429" customFormat="false" ht="12.75" hidden="false" customHeight="true" outlineLevel="0" collapsed="false">
      <c r="A429" s="282" t="s">
        <v>697</v>
      </c>
      <c r="B429" s="282"/>
      <c r="C429" s="282"/>
      <c r="D429" s="283" t="s">
        <v>202</v>
      </c>
      <c r="E429" s="284"/>
      <c r="F429" s="284" t="n">
        <f aca="false">SUM(F430,F434)</f>
        <v>6763.1</v>
      </c>
      <c r="G429" s="285" t="n">
        <f aca="false">SUM(G430,G434)</f>
        <v>6763.1</v>
      </c>
      <c r="H429" s="286" t="n">
        <f aca="false">SUM(H430,H434)</f>
        <v>0</v>
      </c>
      <c r="I429" s="287" t="n">
        <f aca="false">SUM(I430,I434)</f>
        <v>0</v>
      </c>
      <c r="J429" s="287" t="n">
        <f aca="false">SUM(J430,J434)</f>
        <v>0</v>
      </c>
      <c r="K429" s="142" t="n">
        <f aca="false">SUM(E429:G429)</f>
        <v>13526.2</v>
      </c>
      <c r="L429" s="142" t="n">
        <f aca="false">IF(G429&lt;&gt;0,G429,0)</f>
        <v>6763.1</v>
      </c>
    </row>
    <row r="430" customFormat="false" ht="12.75" hidden="true" customHeight="true" outlineLevel="0" collapsed="false">
      <c r="A430" s="282" t="s">
        <v>698</v>
      </c>
      <c r="B430" s="282"/>
      <c r="C430" s="282"/>
      <c r="D430" s="288" t="s">
        <v>204</v>
      </c>
      <c r="E430" s="284"/>
      <c r="F430" s="284" t="n">
        <f aca="false">SUM(F431)</f>
        <v>0</v>
      </c>
      <c r="G430" s="285" t="n">
        <f aca="false">SUM(G431)</f>
        <v>0</v>
      </c>
      <c r="H430" s="286" t="n">
        <f aca="false">SUM(H431)</f>
        <v>0</v>
      </c>
      <c r="I430" s="287" t="n">
        <f aca="false">SUM(I431)</f>
        <v>0</v>
      </c>
      <c r="J430" s="287" t="n">
        <f aca="false">SUM(J431)</f>
        <v>0</v>
      </c>
      <c r="K430" s="142" t="n">
        <f aca="false">SUM(E430:G430)</f>
        <v>0</v>
      </c>
      <c r="L430" s="142" t="n">
        <f aca="false">IF(G430&lt;&gt;0,G430,0)</f>
        <v>0</v>
      </c>
    </row>
    <row r="431" customFormat="false" ht="12.75" hidden="true" customHeight="true" outlineLevel="0" collapsed="false">
      <c r="A431" s="282" t="s">
        <v>260</v>
      </c>
      <c r="B431" s="282"/>
      <c r="C431" s="282"/>
      <c r="D431" s="288" t="s">
        <v>261</v>
      </c>
      <c r="E431" s="284"/>
      <c r="F431" s="284" t="n">
        <f aca="false">SUM(F432)</f>
        <v>0</v>
      </c>
      <c r="G431" s="285" t="n">
        <f aca="false">SUM(G432)</f>
        <v>0</v>
      </c>
      <c r="H431" s="286" t="n">
        <f aca="false">SUM(H432)</f>
        <v>0</v>
      </c>
      <c r="I431" s="287" t="n">
        <f aca="false">SUM(I432)</f>
        <v>0</v>
      </c>
      <c r="J431" s="287" t="n">
        <f aca="false">SUM(J432)</f>
        <v>0</v>
      </c>
      <c r="K431" s="142" t="n">
        <f aca="false">SUM(E431:G431)</f>
        <v>0</v>
      </c>
      <c r="L431" s="142" t="n">
        <f aca="false">IF(G431&lt;&gt;0,G431,0)</f>
        <v>0</v>
      </c>
    </row>
    <row r="432" customFormat="false" ht="12.75" hidden="true" customHeight="true" outlineLevel="0" collapsed="false">
      <c r="A432" s="282" t="s">
        <v>48</v>
      </c>
      <c r="B432" s="282"/>
      <c r="C432" s="282"/>
      <c r="D432" s="288" t="s">
        <v>262</v>
      </c>
      <c r="E432" s="284"/>
      <c r="F432" s="284" t="n">
        <f aca="false">SUM(F433)</f>
        <v>0</v>
      </c>
      <c r="G432" s="285" t="n">
        <f aca="false">SUM(G433)</f>
        <v>0</v>
      </c>
      <c r="H432" s="286" t="n">
        <f aca="false">SUM(H433)</f>
        <v>0</v>
      </c>
      <c r="I432" s="287" t="n">
        <f aca="false">SUM(I433)</f>
        <v>0</v>
      </c>
      <c r="J432" s="287" t="n">
        <f aca="false">SUM(J433)</f>
        <v>0</v>
      </c>
      <c r="K432" s="142" t="n">
        <f aca="false">SUM(E432:G432)</f>
        <v>0</v>
      </c>
      <c r="L432" s="142" t="n">
        <f aca="false">IF(G432&lt;&gt;0,G432,0)</f>
        <v>0</v>
      </c>
    </row>
    <row r="433" customFormat="false" ht="38.25" hidden="true" customHeight="true" outlineLevel="0" collapsed="false">
      <c r="A433" s="230"/>
      <c r="B433" s="268" t="s">
        <v>289</v>
      </c>
      <c r="C433" s="268"/>
      <c r="D433" s="270" t="s">
        <v>290</v>
      </c>
      <c r="E433" s="271"/>
      <c r="F433" s="271"/>
      <c r="G433" s="272" t="n">
        <f aca="false">SUM(F433,E433)</f>
        <v>0</v>
      </c>
      <c r="H433" s="273"/>
      <c r="I433" s="274"/>
      <c r="J433" s="274"/>
      <c r="K433" s="142" t="n">
        <f aca="false">SUM(E433:G433)</f>
        <v>0</v>
      </c>
      <c r="L433" s="142" t="n">
        <f aca="false">IF(G433&lt;&gt;0,G433,0)</f>
        <v>0</v>
      </c>
    </row>
    <row r="434" customFormat="false" ht="12.75" hidden="false" customHeight="true" outlineLevel="0" collapsed="false">
      <c r="A434" s="282" t="s">
        <v>699</v>
      </c>
      <c r="B434" s="282"/>
      <c r="C434" s="282"/>
      <c r="D434" s="283" t="s">
        <v>317</v>
      </c>
      <c r="E434" s="284"/>
      <c r="F434" s="284" t="n">
        <f aca="false">SUM(F435)</f>
        <v>6763.1</v>
      </c>
      <c r="G434" s="285" t="n">
        <f aca="false">SUM(G435)</f>
        <v>6763.1</v>
      </c>
      <c r="H434" s="286" t="n">
        <f aca="false">SUM(H435)</f>
        <v>0</v>
      </c>
      <c r="I434" s="287" t="n">
        <f aca="false">SUM(I435)</f>
        <v>0</v>
      </c>
      <c r="J434" s="287" t="n">
        <f aca="false">SUM(J435)</f>
        <v>0</v>
      </c>
      <c r="K434" s="142" t="n">
        <f aca="false">SUM(E434:G434)</f>
        <v>13526.2</v>
      </c>
      <c r="L434" s="142" t="n">
        <f aca="false">IF(G434&lt;&gt;0,G434,0)</f>
        <v>6763.1</v>
      </c>
    </row>
    <row r="435" customFormat="false" ht="12.75" hidden="false" customHeight="true" outlineLevel="0" collapsed="false">
      <c r="A435" s="282" t="s">
        <v>700</v>
      </c>
      <c r="B435" s="282"/>
      <c r="C435" s="282"/>
      <c r="D435" s="283" t="s">
        <v>337</v>
      </c>
      <c r="E435" s="284"/>
      <c r="F435" s="284" t="n">
        <f aca="false">SUM(F436,F439)</f>
        <v>6763.1</v>
      </c>
      <c r="G435" s="285" t="n">
        <f aca="false">SUM(G436,G439)</f>
        <v>6763.1</v>
      </c>
      <c r="H435" s="286" t="n">
        <f aca="false">SUM(H436,H439)</f>
        <v>0</v>
      </c>
      <c r="I435" s="287" t="n">
        <f aca="false">SUM(I436,I439)</f>
        <v>0</v>
      </c>
      <c r="J435" s="287" t="n">
        <f aca="false">SUM(J436,J439)</f>
        <v>0</v>
      </c>
      <c r="K435" s="142" t="n">
        <f aca="false">SUM(E435:G435)</f>
        <v>13526.2</v>
      </c>
      <c r="L435" s="142" t="n">
        <f aca="false">IF(G435&lt;&gt;0,G435,0)</f>
        <v>6763.1</v>
      </c>
    </row>
    <row r="436" customFormat="false" ht="12.75" hidden="true" customHeight="true" outlineLevel="0" collapsed="false">
      <c r="A436" s="282" t="s">
        <v>684</v>
      </c>
      <c r="B436" s="282"/>
      <c r="C436" s="282"/>
      <c r="D436" s="283" t="s">
        <v>371</v>
      </c>
      <c r="E436" s="284"/>
      <c r="F436" s="284" t="n">
        <f aca="false">SUM(F437:F438)</f>
        <v>0</v>
      </c>
      <c r="G436" s="285" t="n">
        <f aca="false">SUM(G437:G438)</f>
        <v>0</v>
      </c>
      <c r="H436" s="286" t="n">
        <f aca="false">SUM(H437)</f>
        <v>0</v>
      </c>
      <c r="I436" s="287" t="n">
        <f aca="false">SUM(I437)</f>
        <v>0</v>
      </c>
      <c r="J436" s="287" t="n">
        <f aca="false">SUM(J437)</f>
        <v>0</v>
      </c>
      <c r="K436" s="142" t="n">
        <f aca="false">SUM(E436:G436)</f>
        <v>0</v>
      </c>
      <c r="L436" s="142" t="n">
        <f aca="false">IF(G436&lt;&gt;0,G436,0)</f>
        <v>0</v>
      </c>
    </row>
    <row r="437" customFormat="false" ht="12.75" hidden="true" customHeight="true" outlineLevel="0" collapsed="false">
      <c r="A437" s="289"/>
      <c r="B437" s="268" t="s">
        <v>378</v>
      </c>
      <c r="C437" s="268"/>
      <c r="D437" s="270" t="s">
        <v>379</v>
      </c>
      <c r="E437" s="271"/>
      <c r="F437" s="271"/>
      <c r="G437" s="214" t="n">
        <f aca="false">SUM(F437,E437)</f>
        <v>0</v>
      </c>
      <c r="H437" s="273"/>
      <c r="I437" s="274"/>
      <c r="J437" s="274"/>
      <c r="K437" s="142" t="n">
        <f aca="false">SUM(E437:G437)</f>
        <v>0</v>
      </c>
      <c r="L437" s="142" t="n">
        <f aca="false">IF(G437&lt;&gt;0,G437,0)</f>
        <v>0</v>
      </c>
    </row>
    <row r="438" customFormat="false" ht="27" hidden="true" customHeight="true" outlineLevel="0" collapsed="false">
      <c r="A438" s="230"/>
      <c r="B438" s="211" t="s">
        <v>382</v>
      </c>
      <c r="C438" s="211"/>
      <c r="D438" s="220" t="s">
        <v>383</v>
      </c>
      <c r="E438" s="275"/>
      <c r="F438" s="275"/>
      <c r="G438" s="214" t="n">
        <f aca="false">SUM(F438,E438)</f>
        <v>0</v>
      </c>
      <c r="H438" s="273"/>
      <c r="I438" s="274"/>
      <c r="J438" s="274"/>
      <c r="K438" s="142" t="n">
        <f aca="false">SUM(E438:G438)</f>
        <v>0</v>
      </c>
      <c r="L438" s="142" t="n">
        <f aca="false">IF(G438&lt;&gt;0,G438,0)</f>
        <v>0</v>
      </c>
    </row>
    <row r="439" customFormat="false" ht="12.75" hidden="false" customHeight="true" outlineLevel="0" collapsed="false">
      <c r="A439" s="282" t="s">
        <v>386</v>
      </c>
      <c r="B439" s="282"/>
      <c r="C439" s="282"/>
      <c r="D439" s="283" t="s">
        <v>387</v>
      </c>
      <c r="E439" s="284"/>
      <c r="F439" s="284" t="n">
        <f aca="false">SUM(F440)</f>
        <v>6763.1</v>
      </c>
      <c r="G439" s="285" t="n">
        <f aca="false">SUM(G440)</f>
        <v>6763.1</v>
      </c>
      <c r="H439" s="286" t="n">
        <f aca="false">SUM(H440)</f>
        <v>0</v>
      </c>
      <c r="I439" s="287" t="n">
        <f aca="false">SUM(I440)</f>
        <v>0</v>
      </c>
      <c r="J439" s="287" t="n">
        <f aca="false">SUM(J440)</f>
        <v>0</v>
      </c>
      <c r="K439" s="142" t="n">
        <f aca="false">SUM(E439:G439)</f>
        <v>13526.2</v>
      </c>
      <c r="L439" s="142" t="n">
        <f aca="false">IF(G439&lt;&gt;0,G439,0)</f>
        <v>6763.1</v>
      </c>
    </row>
    <row r="440" s="267" customFormat="true" ht="12.75" hidden="false" customHeight="true" outlineLevel="0" collapsed="false">
      <c r="A440" s="260" t="s">
        <v>392</v>
      </c>
      <c r="B440" s="290"/>
      <c r="C440" s="291"/>
      <c r="D440" s="262" t="s">
        <v>393</v>
      </c>
      <c r="E440" s="263"/>
      <c r="F440" s="263" t="n">
        <v>6763.1</v>
      </c>
      <c r="G440" s="214" t="n">
        <f aca="false">SUM(E440:F440)</f>
        <v>6763.1</v>
      </c>
      <c r="H440" s="264"/>
      <c r="I440" s="265"/>
      <c r="J440" s="265"/>
      <c r="K440" s="266" t="n">
        <f aca="false">SUM(E440:G440)</f>
        <v>13526.2</v>
      </c>
      <c r="L440" s="266" t="n">
        <f aca="false">IF(G440&lt;&gt;0,G440,0)</f>
        <v>6763.1</v>
      </c>
    </row>
    <row r="441" customFormat="false" ht="12.75" hidden="true" customHeight="true" outlineLevel="0" collapsed="false">
      <c r="A441" s="282" t="s">
        <v>396</v>
      </c>
      <c r="B441" s="282"/>
      <c r="C441" s="282"/>
      <c r="D441" s="288" t="s">
        <v>397</v>
      </c>
      <c r="E441" s="284"/>
      <c r="F441" s="284" t="n">
        <f aca="false">SUM(F442)</f>
        <v>0</v>
      </c>
      <c r="G441" s="285" t="n">
        <f aca="false">SUM(G442)</f>
        <v>0</v>
      </c>
      <c r="H441" s="286" t="n">
        <f aca="false">SUM(H442)</f>
        <v>0</v>
      </c>
      <c r="I441" s="287" t="n">
        <f aca="false">SUM(I442)</f>
        <v>0</v>
      </c>
      <c r="J441" s="287" t="n">
        <f aca="false">SUM(J442)</f>
        <v>0</v>
      </c>
      <c r="K441" s="142" t="n">
        <f aca="false">SUM(E441:G441)</f>
        <v>0</v>
      </c>
      <c r="L441" s="142" t="n">
        <f aca="false">IF(G441&lt;&gt;0,G441,0)</f>
        <v>0</v>
      </c>
    </row>
    <row r="442" customFormat="false" ht="12.75" hidden="true" customHeight="true" outlineLevel="0" collapsed="false">
      <c r="A442" s="292"/>
      <c r="B442" s="293" t="s">
        <v>398</v>
      </c>
      <c r="C442" s="293"/>
      <c r="D442" s="294" t="s">
        <v>399</v>
      </c>
      <c r="E442" s="295"/>
      <c r="F442" s="295" t="n">
        <f aca="false">SUM(F443:F447)</f>
        <v>0</v>
      </c>
      <c r="G442" s="296" t="n">
        <f aca="false">SUM(G443:G447)</f>
        <v>0</v>
      </c>
      <c r="H442" s="297" t="n">
        <f aca="false">SUM(H443:H447)</f>
        <v>0</v>
      </c>
      <c r="I442" s="298" t="n">
        <f aca="false">SUM(I443:I447)</f>
        <v>0</v>
      </c>
      <c r="J442" s="298" t="n">
        <f aca="false">SUM(J443:J447)</f>
        <v>0</v>
      </c>
      <c r="K442" s="142" t="n">
        <f aca="false">SUM(E442:G442)</f>
        <v>0</v>
      </c>
      <c r="L442" s="142" t="n">
        <f aca="false">IF(G442&lt;&gt;0,G442,0)</f>
        <v>0</v>
      </c>
    </row>
    <row r="443" customFormat="false" ht="12.75" hidden="true" customHeight="true" outlineLevel="0" collapsed="false">
      <c r="A443" s="230"/>
      <c r="B443" s="268" t="s">
        <v>400</v>
      </c>
      <c r="C443" s="268"/>
      <c r="D443" s="270" t="s">
        <v>401</v>
      </c>
      <c r="E443" s="275"/>
      <c r="F443" s="275"/>
      <c r="G443" s="272" t="n">
        <f aca="false">SUM(F443,E443)</f>
        <v>0</v>
      </c>
      <c r="H443" s="276"/>
      <c r="I443" s="277"/>
      <c r="J443" s="277"/>
      <c r="K443" s="142" t="n">
        <f aca="false">SUM(E443:G443)</f>
        <v>0</v>
      </c>
      <c r="L443" s="142" t="n">
        <f aca="false">IF(G443&lt;&gt;0,G443,0)</f>
        <v>0</v>
      </c>
    </row>
    <row r="444" customFormat="false" ht="25.5" hidden="true" customHeight="true" outlineLevel="0" collapsed="false">
      <c r="A444" s="230"/>
      <c r="B444" s="268" t="s">
        <v>402</v>
      </c>
      <c r="C444" s="268"/>
      <c r="D444" s="270" t="s">
        <v>403</v>
      </c>
      <c r="E444" s="271"/>
      <c r="F444" s="271"/>
      <c r="G444" s="272" t="n">
        <f aca="false">SUM(F444,E444)</f>
        <v>0</v>
      </c>
      <c r="H444" s="273" t="n">
        <f aca="false">ROUND(F444*H$7,)</f>
        <v>0</v>
      </c>
      <c r="I444" s="274" t="n">
        <f aca="false">ROUND(F444*I$7,)</f>
        <v>0</v>
      </c>
      <c r="J444" s="274" t="n">
        <f aca="false">ROUND(F444*J$7,)</f>
        <v>0</v>
      </c>
      <c r="K444" s="142" t="n">
        <f aca="false">SUM(E444:G444)</f>
        <v>0</v>
      </c>
      <c r="L444" s="142" t="n">
        <f aca="false">IF(G444&lt;&gt;0,G444,0)</f>
        <v>0</v>
      </c>
    </row>
    <row r="445" customFormat="false" ht="12.75" hidden="true" customHeight="true" outlineLevel="0" collapsed="false">
      <c r="A445" s="230"/>
      <c r="B445" s="268" t="s">
        <v>404</v>
      </c>
      <c r="C445" s="268"/>
      <c r="D445" s="270" t="s">
        <v>405</v>
      </c>
      <c r="E445" s="271"/>
      <c r="F445" s="271"/>
      <c r="G445" s="272" t="n">
        <f aca="false">SUM(F445,E445)</f>
        <v>0</v>
      </c>
      <c r="H445" s="276" t="n">
        <f aca="false">ROUND(F445*H$7,)</f>
        <v>0</v>
      </c>
      <c r="I445" s="277" t="n">
        <f aca="false">ROUND(F445*I$7,)</f>
        <v>0</v>
      </c>
      <c r="J445" s="277" t="n">
        <f aca="false">ROUND(F445*J$7,)</f>
        <v>0</v>
      </c>
      <c r="K445" s="142" t="n">
        <f aca="false">SUM(E445:G445)</f>
        <v>0</v>
      </c>
      <c r="L445" s="142" t="n">
        <f aca="false">IF(G445&lt;&gt;0,G445,0)</f>
        <v>0</v>
      </c>
    </row>
    <row r="446" customFormat="false" ht="27.75" hidden="true" customHeight="true" outlineLevel="0" collapsed="false">
      <c r="A446" s="230"/>
      <c r="B446" s="268" t="s">
        <v>406</v>
      </c>
      <c r="C446" s="268"/>
      <c r="D446" s="270" t="s">
        <v>407</v>
      </c>
      <c r="E446" s="271"/>
      <c r="F446" s="271"/>
      <c r="G446" s="272" t="n">
        <f aca="false">SUM(F446,E446)</f>
        <v>0</v>
      </c>
      <c r="H446" s="276" t="n">
        <f aca="false">ROUND(F446*H$7,)</f>
        <v>0</v>
      </c>
      <c r="I446" s="277" t="n">
        <f aca="false">ROUND(F446*I$7,)</f>
        <v>0</v>
      </c>
      <c r="J446" s="277" t="n">
        <f aca="false">ROUND(F446*J$7,)</f>
        <v>0</v>
      </c>
      <c r="K446" s="142" t="n">
        <f aca="false">SUM(E446:G446)</f>
        <v>0</v>
      </c>
      <c r="L446" s="142" t="n">
        <f aca="false">IF(G446&lt;&gt;0,G446,0)</f>
        <v>0</v>
      </c>
    </row>
    <row r="447" customFormat="false" ht="12.75" hidden="true" customHeight="true" outlineLevel="0" collapsed="false">
      <c r="A447" s="230"/>
      <c r="B447" s="268" t="s">
        <v>408</v>
      </c>
      <c r="C447" s="268"/>
      <c r="D447" s="270" t="s">
        <v>409</v>
      </c>
      <c r="E447" s="271"/>
      <c r="F447" s="271"/>
      <c r="G447" s="272" t="n">
        <f aca="false">SUM(F447,E447)</f>
        <v>0</v>
      </c>
      <c r="H447" s="273"/>
      <c r="I447" s="274"/>
      <c r="J447" s="274"/>
      <c r="K447" s="142" t="n">
        <f aca="false">SUM(E447:G447)</f>
        <v>0</v>
      </c>
      <c r="L447" s="142" t="n">
        <f aca="false">IF(G447&lt;&gt;0,G447,0)</f>
        <v>0</v>
      </c>
    </row>
    <row r="448" customFormat="false" ht="12.75" hidden="true" customHeight="true" outlineLevel="0" collapsed="false">
      <c r="A448" s="282" t="s">
        <v>410</v>
      </c>
      <c r="B448" s="282"/>
      <c r="C448" s="282"/>
      <c r="D448" s="283" t="s">
        <v>411</v>
      </c>
      <c r="E448" s="284"/>
      <c r="F448" s="284" t="n">
        <f aca="false">SUM(F449)</f>
        <v>0</v>
      </c>
      <c r="G448" s="285" t="n">
        <f aca="false">SUM(G449)</f>
        <v>0</v>
      </c>
      <c r="H448" s="286" t="n">
        <f aca="false">SUM(H449)</f>
        <v>0</v>
      </c>
      <c r="I448" s="287" t="n">
        <f aca="false">SUM(I449)</f>
        <v>0</v>
      </c>
      <c r="J448" s="287" t="n">
        <f aca="false">SUM(J449)</f>
        <v>0</v>
      </c>
      <c r="K448" s="142" t="n">
        <f aca="false">SUM(E448:G448)</f>
        <v>0</v>
      </c>
      <c r="L448" s="142" t="n">
        <f aca="false">IF(G448&lt;&gt;0,G448,0)</f>
        <v>0</v>
      </c>
    </row>
    <row r="449" customFormat="false" ht="26.25" hidden="true" customHeight="true" outlineLevel="0" collapsed="false">
      <c r="A449" s="282" t="s">
        <v>412</v>
      </c>
      <c r="B449" s="282"/>
      <c r="C449" s="282"/>
      <c r="D449" s="283" t="s">
        <v>413</v>
      </c>
      <c r="E449" s="284"/>
      <c r="F449" s="284" t="n">
        <f aca="false">SUM(F450:F452)</f>
        <v>0</v>
      </c>
      <c r="G449" s="285" t="n">
        <f aca="false">SUM(G450:G452)</f>
        <v>0</v>
      </c>
      <c r="H449" s="286" t="n">
        <f aca="false">SUM(H450:H452)</f>
        <v>0</v>
      </c>
      <c r="I449" s="287" t="n">
        <f aca="false">SUM(I450:I452)</f>
        <v>0</v>
      </c>
      <c r="J449" s="287" t="n">
        <f aca="false">SUM(J450:J452)</f>
        <v>0</v>
      </c>
      <c r="K449" s="142" t="n">
        <f aca="false">SUM(E449:G449)</f>
        <v>0</v>
      </c>
      <c r="L449" s="142" t="n">
        <f aca="false">IF(G449&lt;&gt;0,G449,0)</f>
        <v>0</v>
      </c>
    </row>
    <row r="450" customFormat="false" ht="30" hidden="true" customHeight="true" outlineLevel="0" collapsed="false">
      <c r="A450" s="230"/>
      <c r="B450" s="268" t="s">
        <v>422</v>
      </c>
      <c r="C450" s="268"/>
      <c r="D450" s="270" t="s">
        <v>423</v>
      </c>
      <c r="E450" s="271"/>
      <c r="F450" s="271"/>
      <c r="G450" s="272" t="n">
        <f aca="false">SUM(F450,E450)</f>
        <v>0</v>
      </c>
      <c r="H450" s="273"/>
      <c r="I450" s="274"/>
      <c r="J450" s="274"/>
      <c r="K450" s="142" t="n">
        <f aca="false">SUM(E450:G450)</f>
        <v>0</v>
      </c>
      <c r="L450" s="142" t="n">
        <f aca="false">IF(G450&lt;&gt;0,G450,0)</f>
        <v>0</v>
      </c>
    </row>
    <row r="451" customFormat="false" ht="29.25" hidden="true" customHeight="true" outlineLevel="0" collapsed="false">
      <c r="A451" s="230"/>
      <c r="B451" s="268" t="s">
        <v>424</v>
      </c>
      <c r="C451" s="268"/>
      <c r="D451" s="269" t="s">
        <v>425</v>
      </c>
      <c r="E451" s="271"/>
      <c r="F451" s="271"/>
      <c r="G451" s="272" t="n">
        <f aca="false">SUM(F451,E451)</f>
        <v>0</v>
      </c>
      <c r="H451" s="276"/>
      <c r="I451" s="277"/>
      <c r="J451" s="277"/>
      <c r="K451" s="142" t="n">
        <f aca="false">SUM(E451:G451)</f>
        <v>0</v>
      </c>
      <c r="L451" s="142" t="n">
        <f aca="false">IF(G451&lt;&gt;0,G451,0)</f>
        <v>0</v>
      </c>
    </row>
    <row r="452" customFormat="false" ht="30" hidden="true" customHeight="true" outlineLevel="0" collapsed="false">
      <c r="A452" s="230"/>
      <c r="B452" s="268" t="s">
        <v>426</v>
      </c>
      <c r="C452" s="268"/>
      <c r="D452" s="270" t="s">
        <v>427</v>
      </c>
      <c r="E452" s="271"/>
      <c r="F452" s="271"/>
      <c r="G452" s="272" t="n">
        <f aca="false">SUM(F452,E452)</f>
        <v>0</v>
      </c>
      <c r="H452" s="276"/>
      <c r="I452" s="277"/>
      <c r="J452" s="277"/>
      <c r="K452" s="142" t="n">
        <f aca="false">SUM(E452:G452)</f>
        <v>0</v>
      </c>
      <c r="L452" s="142" t="n">
        <f aca="false">IF(G452&lt;&gt;0,G452,0)</f>
        <v>0</v>
      </c>
    </row>
    <row r="453" customFormat="false" ht="12.75" hidden="false" customHeight="true" outlineLevel="0" collapsed="false">
      <c r="A453" s="282" t="s">
        <v>430</v>
      </c>
      <c r="B453" s="282"/>
      <c r="C453" s="282"/>
      <c r="D453" s="283" t="s">
        <v>431</v>
      </c>
      <c r="E453" s="284"/>
      <c r="F453" s="284" t="n">
        <f aca="false">SUM(F454)</f>
        <v>190314.3</v>
      </c>
      <c r="G453" s="285" t="n">
        <f aca="false">SUM(G454)</f>
        <v>190314.3</v>
      </c>
      <c r="H453" s="286" t="n">
        <f aca="false">SUM(H454)</f>
        <v>0</v>
      </c>
      <c r="I453" s="287" t="n">
        <f aca="false">SUM(I454)</f>
        <v>0</v>
      </c>
      <c r="J453" s="287" t="n">
        <f aca="false">SUM(J454)</f>
        <v>0</v>
      </c>
      <c r="K453" s="142" t="n">
        <f aca="false">SUM(E453:G453)</f>
        <v>380628.6</v>
      </c>
      <c r="L453" s="142" t="n">
        <f aca="false">IF(G453&lt;&gt;0,G453,0)</f>
        <v>190314.3</v>
      </c>
    </row>
    <row r="454" customFormat="false" ht="26.25" hidden="false" customHeight="true" outlineLevel="0" collapsed="false">
      <c r="A454" s="282" t="s">
        <v>432</v>
      </c>
      <c r="B454" s="282"/>
      <c r="C454" s="282"/>
      <c r="D454" s="283" t="s">
        <v>433</v>
      </c>
      <c r="E454" s="284"/>
      <c r="F454" s="284" t="n">
        <f aca="false">SUM(F455)</f>
        <v>190314.3</v>
      </c>
      <c r="G454" s="285" t="n">
        <f aca="false">SUM(G455)</f>
        <v>190314.3</v>
      </c>
      <c r="H454" s="286" t="n">
        <f aca="false">SUM(H455)</f>
        <v>0</v>
      </c>
      <c r="I454" s="287" t="n">
        <f aca="false">SUM(I455)</f>
        <v>0</v>
      </c>
      <c r="J454" s="287" t="n">
        <f aca="false">SUM(J455)</f>
        <v>0</v>
      </c>
      <c r="K454" s="142" t="n">
        <f aca="false">SUM(E454:G454)</f>
        <v>380628.6</v>
      </c>
      <c r="L454" s="142" t="n">
        <f aca="false">IF(G454&lt;&gt;0,G454,0)</f>
        <v>190314.3</v>
      </c>
    </row>
    <row r="455" customFormat="false" ht="12.75" hidden="false" customHeight="true" outlineLevel="0" collapsed="false">
      <c r="A455" s="282" t="s">
        <v>434</v>
      </c>
      <c r="B455" s="282"/>
      <c r="C455" s="282"/>
      <c r="D455" s="283" t="s">
        <v>435</v>
      </c>
      <c r="E455" s="284"/>
      <c r="F455" s="284" t="n">
        <f aca="false">SUM(F456)</f>
        <v>190314.3</v>
      </c>
      <c r="G455" s="285" t="n">
        <f aca="false">SUM(G456)</f>
        <v>190314.3</v>
      </c>
      <c r="H455" s="286" t="n">
        <f aca="false">SUM(H456)</f>
        <v>0</v>
      </c>
      <c r="I455" s="287" t="n">
        <f aca="false">SUM(I456)</f>
        <v>0</v>
      </c>
      <c r="J455" s="287" t="n">
        <f aca="false">SUM(J456)</f>
        <v>0</v>
      </c>
      <c r="K455" s="142" t="n">
        <f aca="false">SUM(E455:G455)</f>
        <v>380628.6</v>
      </c>
      <c r="L455" s="142" t="n">
        <f aca="false">IF(G455&lt;&gt;0,G455,0)</f>
        <v>190314.3</v>
      </c>
    </row>
    <row r="456" customFormat="false" ht="12.75" hidden="false" customHeight="true" outlineLevel="0" collapsed="false">
      <c r="A456" s="282" t="s">
        <v>436</v>
      </c>
      <c r="B456" s="282"/>
      <c r="C456" s="282"/>
      <c r="D456" s="283" t="s">
        <v>437</v>
      </c>
      <c r="E456" s="284"/>
      <c r="F456" s="284" t="n">
        <f aca="false">SUM(F457:F463,F467:F472,F476:F477,F481:F482,F490:F491,F484:F488)</f>
        <v>190314.3</v>
      </c>
      <c r="G456" s="285" t="n">
        <f aca="false">SUM(G457:G463,G467:G472,G476:G477,G481:G482,G490:G491,G484:G488)</f>
        <v>190314.3</v>
      </c>
      <c r="H456" s="286" t="n">
        <f aca="false">SUM(H457:H463,H467:H472,H476:H477,H481:H488,H490)</f>
        <v>0</v>
      </c>
      <c r="I456" s="287" t="n">
        <f aca="false">SUM(I457:I463,I467:I472,I476:I477,I481:I488,I490)</f>
        <v>0</v>
      </c>
      <c r="J456" s="287" t="n">
        <f aca="false">SUM(J457:J463,J467:J472,J476:J477,J481:J488,J490)</f>
        <v>0</v>
      </c>
      <c r="K456" s="142" t="n">
        <f aca="false">SUM(E456:G456)</f>
        <v>380628.6</v>
      </c>
      <c r="L456" s="142" t="n">
        <f aca="false">IF(G456&lt;&gt;0,G456,0)</f>
        <v>190314.3</v>
      </c>
    </row>
    <row r="457" customFormat="false" ht="12.75" hidden="true" customHeight="false" outlineLevel="0" collapsed="false">
      <c r="A457" s="210"/>
      <c r="B457" s="231" t="s">
        <v>438</v>
      </c>
      <c r="C457" s="232"/>
      <c r="D457" s="233" t="s">
        <v>439</v>
      </c>
      <c r="E457" s="234"/>
      <c r="F457" s="234"/>
      <c r="G457" s="272" t="n">
        <f aca="false">SUM(F457,E457)</f>
        <v>0</v>
      </c>
      <c r="H457" s="235"/>
      <c r="I457" s="236"/>
      <c r="J457" s="236"/>
      <c r="K457" s="142" t="n">
        <f aca="false">SUM(E457:G457)</f>
        <v>0</v>
      </c>
      <c r="L457" s="142" t="n">
        <f aca="false">IF(G457&lt;&gt;0,G457,0)</f>
        <v>0</v>
      </c>
    </row>
    <row r="458" customFormat="false" ht="12.75" hidden="true" customHeight="false" outlineLevel="0" collapsed="false">
      <c r="A458" s="210"/>
      <c r="B458" s="231" t="s">
        <v>440</v>
      </c>
      <c r="C458" s="232"/>
      <c r="D458" s="233" t="s">
        <v>441</v>
      </c>
      <c r="E458" s="234"/>
      <c r="F458" s="234"/>
      <c r="G458" s="272" t="n">
        <f aca="false">SUM(F458,E458)</f>
        <v>0</v>
      </c>
      <c r="H458" s="235"/>
      <c r="I458" s="236"/>
      <c r="J458" s="236"/>
      <c r="K458" s="142" t="n">
        <f aca="false">SUM(E458:G458)</f>
        <v>0</v>
      </c>
      <c r="L458" s="142" t="n">
        <f aca="false">IF(G458&lt;&gt;0,G458,0)</f>
        <v>0</v>
      </c>
    </row>
    <row r="459" customFormat="false" ht="12.75" hidden="true" customHeight="false" outlineLevel="0" collapsed="false">
      <c r="A459" s="210"/>
      <c r="B459" s="231" t="s">
        <v>442</v>
      </c>
      <c r="C459" s="232"/>
      <c r="D459" s="233" t="s">
        <v>443</v>
      </c>
      <c r="E459" s="234"/>
      <c r="F459" s="234"/>
      <c r="G459" s="272" t="n">
        <f aca="false">SUM(F459,E459)</f>
        <v>0</v>
      </c>
      <c r="H459" s="235"/>
      <c r="I459" s="236"/>
      <c r="J459" s="236"/>
      <c r="K459" s="142" t="n">
        <f aca="false">SUM(E459:G459)</f>
        <v>0</v>
      </c>
      <c r="L459" s="142" t="n">
        <f aca="false">IF(G459&lt;&gt;0,G459,0)</f>
        <v>0</v>
      </c>
    </row>
    <row r="460" customFormat="false" ht="12.75" hidden="true" customHeight="false" outlineLevel="0" collapsed="false">
      <c r="A460" s="210"/>
      <c r="B460" s="231" t="s">
        <v>444</v>
      </c>
      <c r="C460" s="232"/>
      <c r="D460" s="233" t="s">
        <v>445</v>
      </c>
      <c r="E460" s="234"/>
      <c r="F460" s="234"/>
      <c r="G460" s="272" t="n">
        <f aca="false">SUM(F460,E460)</f>
        <v>0</v>
      </c>
      <c r="H460" s="235"/>
      <c r="I460" s="236"/>
      <c r="J460" s="236"/>
      <c r="K460" s="142" t="n">
        <f aca="false">SUM(E460:G460)</f>
        <v>0</v>
      </c>
      <c r="L460" s="142" t="n">
        <f aca="false">IF(G460&lt;&gt;0,G460,0)</f>
        <v>0</v>
      </c>
    </row>
    <row r="461" customFormat="false" ht="12.75" hidden="true" customHeight="true" outlineLevel="0" collapsed="false">
      <c r="A461" s="210"/>
      <c r="B461" s="211" t="s">
        <v>446</v>
      </c>
      <c r="C461" s="211"/>
      <c r="D461" s="212" t="s">
        <v>447</v>
      </c>
      <c r="E461" s="213"/>
      <c r="F461" s="213"/>
      <c r="G461" s="272" t="n">
        <f aca="false">SUM(F461,E461)</f>
        <v>0</v>
      </c>
      <c r="H461" s="217"/>
      <c r="I461" s="218"/>
      <c r="J461" s="218"/>
      <c r="K461" s="142" t="n">
        <f aca="false">SUM(E461:G461)</f>
        <v>0</v>
      </c>
      <c r="L461" s="142" t="n">
        <f aca="false">IF(G461&lt;&gt;0,G461,0)</f>
        <v>0</v>
      </c>
    </row>
    <row r="462" customFormat="false" ht="12.75" hidden="true" customHeight="true" outlineLevel="0" collapsed="false">
      <c r="A462" s="210"/>
      <c r="B462" s="211" t="s">
        <v>448</v>
      </c>
      <c r="C462" s="211"/>
      <c r="D462" s="212" t="s">
        <v>449</v>
      </c>
      <c r="E462" s="213"/>
      <c r="F462" s="213"/>
      <c r="G462" s="272" t="n">
        <f aca="false">SUM(F462,E462)</f>
        <v>0</v>
      </c>
      <c r="H462" s="217"/>
      <c r="I462" s="218"/>
      <c r="J462" s="218"/>
      <c r="K462" s="142" t="n">
        <f aca="false">SUM(E462:G462)</f>
        <v>0</v>
      </c>
      <c r="L462" s="142" t="n">
        <f aca="false">IF(G462&lt;&gt;0,G462,0)</f>
        <v>0</v>
      </c>
    </row>
    <row r="463" customFormat="false" ht="12.75" hidden="true" customHeight="true" outlineLevel="0" collapsed="false">
      <c r="A463" s="299"/>
      <c r="B463" s="300" t="s">
        <v>701</v>
      </c>
      <c r="C463" s="300"/>
      <c r="D463" s="301" t="s">
        <v>451</v>
      </c>
      <c r="E463" s="302"/>
      <c r="F463" s="302" t="n">
        <f aca="false">SUM(F464:F466)</f>
        <v>0</v>
      </c>
      <c r="G463" s="303" t="n">
        <f aca="false">SUM(G464:G466)</f>
        <v>0</v>
      </c>
      <c r="H463" s="304" t="n">
        <f aca="false">SUM(H464:H466)</f>
        <v>0</v>
      </c>
      <c r="I463" s="305" t="n">
        <f aca="false">SUM(I464:I466)</f>
        <v>0</v>
      </c>
      <c r="J463" s="305" t="n">
        <f aca="false">SUM(J464:J466)</f>
        <v>0</v>
      </c>
      <c r="K463" s="142" t="n">
        <f aca="false">SUM(E463:G463)</f>
        <v>0</v>
      </c>
      <c r="L463" s="142" t="n">
        <f aca="false">IF(G463&lt;&gt;0,G463,0)</f>
        <v>0</v>
      </c>
    </row>
    <row r="464" customFormat="false" ht="38.25" hidden="true" customHeight="false" outlineLevel="0" collapsed="false">
      <c r="A464" s="210"/>
      <c r="B464" s="231"/>
      <c r="C464" s="306" t="s">
        <v>452</v>
      </c>
      <c r="D464" s="307" t="s">
        <v>453</v>
      </c>
      <c r="E464" s="308"/>
      <c r="F464" s="308"/>
      <c r="G464" s="272" t="n">
        <f aca="false">SUM(F464,E464)</f>
        <v>0</v>
      </c>
      <c r="H464" s="309"/>
      <c r="I464" s="310"/>
      <c r="J464" s="310"/>
      <c r="K464" s="142" t="n">
        <f aca="false">SUM(E464:G464)</f>
        <v>0</v>
      </c>
      <c r="L464" s="142" t="n">
        <f aca="false">IF(G464&lt;&gt;0,G464,0)</f>
        <v>0</v>
      </c>
    </row>
    <row r="465" customFormat="false" ht="25.5" hidden="true" customHeight="false" outlineLevel="0" collapsed="false">
      <c r="A465" s="210"/>
      <c r="B465" s="231"/>
      <c r="C465" s="253" t="s">
        <v>454</v>
      </c>
      <c r="D465" s="311" t="s">
        <v>455</v>
      </c>
      <c r="E465" s="308"/>
      <c r="F465" s="308"/>
      <c r="G465" s="272" t="n">
        <f aca="false">SUM(F465,E465)</f>
        <v>0</v>
      </c>
      <c r="H465" s="309"/>
      <c r="I465" s="310"/>
      <c r="J465" s="310"/>
      <c r="K465" s="142" t="n">
        <f aca="false">SUM(E465:G465)</f>
        <v>0</v>
      </c>
      <c r="L465" s="142" t="n">
        <f aca="false">IF(G465&lt;&gt;0,G465,0)</f>
        <v>0</v>
      </c>
    </row>
    <row r="466" customFormat="false" ht="25.5" hidden="true" customHeight="false" outlineLevel="0" collapsed="false">
      <c r="A466" s="210"/>
      <c r="B466" s="231"/>
      <c r="C466" s="253" t="s">
        <v>456</v>
      </c>
      <c r="D466" s="311" t="s">
        <v>457</v>
      </c>
      <c r="E466" s="308"/>
      <c r="F466" s="308"/>
      <c r="G466" s="272" t="n">
        <f aca="false">SUM(F466,E466)</f>
        <v>0</v>
      </c>
      <c r="H466" s="309"/>
      <c r="I466" s="310"/>
      <c r="J466" s="310"/>
      <c r="K466" s="142" t="n">
        <f aca="false">SUM(E466:G466)</f>
        <v>0</v>
      </c>
      <c r="L466" s="142" t="n">
        <f aca="false">IF(G466&lt;&gt;0,G466,0)</f>
        <v>0</v>
      </c>
    </row>
    <row r="467" customFormat="false" ht="30" hidden="true" customHeight="true" outlineLevel="0" collapsed="false">
      <c r="A467" s="210"/>
      <c r="B467" s="211" t="s">
        <v>458</v>
      </c>
      <c r="C467" s="211"/>
      <c r="D467" s="212" t="s">
        <v>459</v>
      </c>
      <c r="E467" s="213"/>
      <c r="F467" s="213"/>
      <c r="G467" s="272" t="n">
        <f aca="false">SUM(F467,E467)</f>
        <v>0</v>
      </c>
      <c r="H467" s="217"/>
      <c r="I467" s="218"/>
      <c r="J467" s="218"/>
      <c r="K467" s="142" t="n">
        <f aca="false">SUM(E467:G467)</f>
        <v>0</v>
      </c>
      <c r="L467" s="142" t="n">
        <f aca="false">IF(G467&lt;&gt;0,G467,0)</f>
        <v>0</v>
      </c>
    </row>
    <row r="468" customFormat="false" ht="12.75" hidden="true" customHeight="true" outlineLevel="0" collapsed="false">
      <c r="A468" s="210"/>
      <c r="B468" s="211" t="s">
        <v>460</v>
      </c>
      <c r="C468" s="211"/>
      <c r="D468" s="212" t="s">
        <v>461</v>
      </c>
      <c r="E468" s="213"/>
      <c r="F468" s="213"/>
      <c r="G468" s="272" t="n">
        <f aca="false">SUM(F468,E468)</f>
        <v>0</v>
      </c>
      <c r="H468" s="217"/>
      <c r="I468" s="218"/>
      <c r="J468" s="218"/>
      <c r="K468" s="142" t="n">
        <f aca="false">SUM(E468:G468)</f>
        <v>0</v>
      </c>
      <c r="L468" s="142" t="n">
        <f aca="false">IF(G468&lt;&gt;0,G468,0)</f>
        <v>0</v>
      </c>
    </row>
    <row r="469" customFormat="false" ht="30" hidden="false" customHeight="true" outlineLevel="0" collapsed="false">
      <c r="A469" s="210"/>
      <c r="B469" s="268" t="s">
        <v>462</v>
      </c>
      <c r="C469" s="268"/>
      <c r="D469" s="269" t="s">
        <v>463</v>
      </c>
      <c r="E469" s="213"/>
      <c r="F469" s="255" t="n">
        <v>33744.4</v>
      </c>
      <c r="G469" s="272" t="n">
        <f aca="false">SUM(F469,E469)</f>
        <v>33744.4</v>
      </c>
      <c r="H469" s="279"/>
      <c r="I469" s="280"/>
      <c r="J469" s="280"/>
      <c r="K469" s="142" t="n">
        <f aca="false">SUM(E469:G469)</f>
        <v>67488.8</v>
      </c>
      <c r="L469" s="142" t="n">
        <f aca="false">IF(G469&lt;&gt;0,G469,0)</f>
        <v>33744.4</v>
      </c>
    </row>
    <row r="470" customFormat="false" ht="30" hidden="true" customHeight="true" outlineLevel="0" collapsed="false">
      <c r="A470" s="210"/>
      <c r="B470" s="268" t="s">
        <v>464</v>
      </c>
      <c r="C470" s="268"/>
      <c r="D470" s="270" t="s">
        <v>465</v>
      </c>
      <c r="E470" s="271"/>
      <c r="F470" s="271"/>
      <c r="G470" s="272" t="n">
        <f aca="false">SUM(F470,E470)</f>
        <v>0</v>
      </c>
      <c r="H470" s="273"/>
      <c r="I470" s="274"/>
      <c r="J470" s="274"/>
      <c r="K470" s="142" t="n">
        <f aca="false">SUM(E470:G470)</f>
        <v>0</v>
      </c>
      <c r="L470" s="142" t="n">
        <f aca="false">IF(G470&lt;&gt;0,G470,0)</f>
        <v>0</v>
      </c>
    </row>
    <row r="471" customFormat="false" ht="12.75" hidden="true" customHeight="true" outlineLevel="0" collapsed="false">
      <c r="A471" s="210"/>
      <c r="B471" s="268" t="s">
        <v>466</v>
      </c>
      <c r="C471" s="268"/>
      <c r="D471" s="270" t="s">
        <v>467</v>
      </c>
      <c r="E471" s="271"/>
      <c r="F471" s="271"/>
      <c r="G471" s="272" t="n">
        <f aca="false">SUM(F471,E471)</f>
        <v>0</v>
      </c>
      <c r="H471" s="273"/>
      <c r="I471" s="274"/>
      <c r="J471" s="274"/>
      <c r="K471" s="142" t="n">
        <f aca="false">SUM(E471:G471)</f>
        <v>0</v>
      </c>
      <c r="L471" s="142" t="n">
        <f aca="false">IF(G471&lt;&gt;0,G471,0)</f>
        <v>0</v>
      </c>
    </row>
    <row r="472" customFormat="false" ht="49.5" hidden="false" customHeight="true" outlineLevel="0" collapsed="false">
      <c r="A472" s="299"/>
      <c r="B472" s="300" t="s">
        <v>702</v>
      </c>
      <c r="C472" s="300"/>
      <c r="D472" s="301" t="s">
        <v>469</v>
      </c>
      <c r="E472" s="302"/>
      <c r="F472" s="302" t="n">
        <f aca="false">SUM(F473:F475)</f>
        <v>18000</v>
      </c>
      <c r="G472" s="303" t="n">
        <f aca="false">SUM(G473:G475)</f>
        <v>18000</v>
      </c>
      <c r="H472" s="304" t="n">
        <f aca="false">SUM(H473:H475)</f>
        <v>0</v>
      </c>
      <c r="I472" s="305" t="n">
        <f aca="false">SUM(I473:I475)</f>
        <v>0</v>
      </c>
      <c r="J472" s="305" t="n">
        <f aca="false">SUM(J473:J475)</f>
        <v>0</v>
      </c>
      <c r="K472" s="142" t="n">
        <f aca="false">SUM(E472:G472)</f>
        <v>36000</v>
      </c>
      <c r="L472" s="142" t="n">
        <f aca="false">IF(G472&lt;&gt;0,G472,0)</f>
        <v>18000</v>
      </c>
    </row>
    <row r="473" customFormat="false" ht="50.25" hidden="false" customHeight="true" outlineLevel="0" collapsed="false">
      <c r="A473" s="210"/>
      <c r="B473" s="237"/>
      <c r="C473" s="312" t="s">
        <v>470</v>
      </c>
      <c r="D473" s="313" t="s">
        <v>471</v>
      </c>
      <c r="E473" s="213"/>
      <c r="F473" s="255" t="n">
        <v>18000</v>
      </c>
      <c r="G473" s="272" t="n">
        <f aca="false">SUM(F473,E473)</f>
        <v>18000</v>
      </c>
      <c r="H473" s="217"/>
      <c r="I473" s="218"/>
      <c r="J473" s="218"/>
      <c r="K473" s="142" t="n">
        <f aca="false">SUM(E473:G473)</f>
        <v>36000</v>
      </c>
      <c r="L473" s="142" t="n">
        <f aca="false">IF(G473&lt;&gt;0,G473,0)</f>
        <v>18000</v>
      </c>
    </row>
    <row r="474" customFormat="false" ht="25.5" hidden="true" customHeight="false" outlineLevel="0" collapsed="false">
      <c r="A474" s="210"/>
      <c r="B474" s="237"/>
      <c r="C474" s="312" t="s">
        <v>472</v>
      </c>
      <c r="D474" s="313" t="s">
        <v>473</v>
      </c>
      <c r="E474" s="213"/>
      <c r="F474" s="213"/>
      <c r="G474" s="272" t="n">
        <f aca="false">SUM(F474,E474)</f>
        <v>0</v>
      </c>
      <c r="H474" s="217"/>
      <c r="I474" s="218"/>
      <c r="J474" s="218"/>
      <c r="K474" s="142" t="n">
        <f aca="false">SUM(E474:G474)</f>
        <v>0</v>
      </c>
      <c r="L474" s="142" t="n">
        <f aca="false">IF(G474&lt;&gt;0,G474,0)</f>
        <v>0</v>
      </c>
    </row>
    <row r="475" customFormat="false" ht="25.5" hidden="true" customHeight="false" outlineLevel="0" collapsed="false">
      <c r="A475" s="210"/>
      <c r="B475" s="237"/>
      <c r="C475" s="312" t="s">
        <v>474</v>
      </c>
      <c r="D475" s="313" t="s">
        <v>475</v>
      </c>
      <c r="E475" s="213"/>
      <c r="F475" s="213"/>
      <c r="G475" s="272" t="n">
        <f aca="false">SUM(F475,E475)</f>
        <v>0</v>
      </c>
      <c r="H475" s="217"/>
      <c r="I475" s="218"/>
      <c r="J475" s="218"/>
      <c r="K475" s="142" t="n">
        <f aca="false">SUM(E475:G475)</f>
        <v>0</v>
      </c>
      <c r="L475" s="142" t="n">
        <f aca="false">IF(G475&lt;&gt;0,G475,0)</f>
        <v>0</v>
      </c>
    </row>
    <row r="476" customFormat="false" ht="12.75" hidden="true" customHeight="true" outlineLevel="0" collapsed="false">
      <c r="A476" s="210"/>
      <c r="B476" s="211" t="s">
        <v>476</v>
      </c>
      <c r="C476" s="211"/>
      <c r="D476" s="212" t="s">
        <v>477</v>
      </c>
      <c r="E476" s="213"/>
      <c r="F476" s="213"/>
      <c r="G476" s="272" t="n">
        <f aca="false">SUM(F476,E476)</f>
        <v>0</v>
      </c>
      <c r="H476" s="217"/>
      <c r="I476" s="218"/>
      <c r="J476" s="218"/>
      <c r="K476" s="142" t="n">
        <f aca="false">SUM(E476:G476)</f>
        <v>0</v>
      </c>
      <c r="L476" s="142" t="n">
        <f aca="false">IF(G476&lt;&gt;0,G476,0)</f>
        <v>0</v>
      </c>
    </row>
    <row r="477" customFormat="false" ht="12.75" hidden="true" customHeight="true" outlineLevel="0" collapsed="false">
      <c r="A477" s="299"/>
      <c r="B477" s="300" t="s">
        <v>703</v>
      </c>
      <c r="C477" s="300"/>
      <c r="D477" s="301" t="s">
        <v>479</v>
      </c>
      <c r="E477" s="302"/>
      <c r="F477" s="302" t="n">
        <f aca="false">SUM(F478:F480)</f>
        <v>0</v>
      </c>
      <c r="G477" s="303" t="n">
        <f aca="false">SUM(G478:G480)</f>
        <v>0</v>
      </c>
      <c r="H477" s="304" t="n">
        <f aca="false">SUM(H478:H480)</f>
        <v>0</v>
      </c>
      <c r="I477" s="305" t="n">
        <f aca="false">SUM(I478:I480)</f>
        <v>0</v>
      </c>
      <c r="J477" s="305" t="n">
        <f aca="false">SUM(J478:J480)</f>
        <v>0</v>
      </c>
      <c r="K477" s="142" t="n">
        <f aca="false">SUM(E477:G477)</f>
        <v>0</v>
      </c>
      <c r="L477" s="142" t="n">
        <f aca="false">IF(G477&lt;&gt;0,G477,0)</f>
        <v>0</v>
      </c>
    </row>
    <row r="478" customFormat="false" ht="38.25" hidden="true" customHeight="false" outlineLevel="0" collapsed="false">
      <c r="A478" s="210"/>
      <c r="B478" s="237"/>
      <c r="C478" s="312" t="s">
        <v>480</v>
      </c>
      <c r="D478" s="313" t="s">
        <v>481</v>
      </c>
      <c r="E478" s="213"/>
      <c r="F478" s="213"/>
      <c r="G478" s="272" t="n">
        <f aca="false">SUM(F478,E478)</f>
        <v>0</v>
      </c>
      <c r="H478" s="217"/>
      <c r="I478" s="218"/>
      <c r="J478" s="218"/>
      <c r="K478" s="142" t="n">
        <f aca="false">SUM(E478:G478)</f>
        <v>0</v>
      </c>
      <c r="L478" s="142" t="n">
        <f aca="false">IF(G478&lt;&gt;0,G478,0)</f>
        <v>0</v>
      </c>
    </row>
    <row r="479" customFormat="false" ht="38.25" hidden="true" customHeight="false" outlineLevel="0" collapsed="false">
      <c r="A479" s="210"/>
      <c r="B479" s="237"/>
      <c r="C479" s="312" t="s">
        <v>482</v>
      </c>
      <c r="D479" s="313" t="s">
        <v>483</v>
      </c>
      <c r="E479" s="213"/>
      <c r="F479" s="213"/>
      <c r="G479" s="272" t="n">
        <f aca="false">SUM(F479,E479)</f>
        <v>0</v>
      </c>
      <c r="H479" s="217"/>
      <c r="I479" s="218"/>
      <c r="J479" s="218"/>
      <c r="K479" s="142" t="n">
        <f aca="false">SUM(E479:G479)</f>
        <v>0</v>
      </c>
      <c r="L479" s="142" t="n">
        <f aca="false">IF(G479&lt;&gt;0,G479,0)</f>
        <v>0</v>
      </c>
    </row>
    <row r="480" customFormat="false" ht="25.5" hidden="true" customHeight="false" outlineLevel="0" collapsed="false">
      <c r="A480" s="210"/>
      <c r="B480" s="237"/>
      <c r="C480" s="312" t="s">
        <v>484</v>
      </c>
      <c r="D480" s="313" t="s">
        <v>485</v>
      </c>
      <c r="E480" s="213"/>
      <c r="F480" s="213"/>
      <c r="G480" s="272" t="n">
        <f aca="false">SUM(F480,E480)</f>
        <v>0</v>
      </c>
      <c r="H480" s="217"/>
      <c r="I480" s="218"/>
      <c r="J480" s="218"/>
      <c r="K480" s="142" t="n">
        <f aca="false">SUM(E480:G480)</f>
        <v>0</v>
      </c>
      <c r="L480" s="142" t="n">
        <f aca="false">IF(G480&lt;&gt;0,G480,0)</f>
        <v>0</v>
      </c>
    </row>
    <row r="481" customFormat="false" ht="27" hidden="true" customHeight="true" outlineLevel="0" collapsed="false">
      <c r="A481" s="210"/>
      <c r="B481" s="211" t="s">
        <v>486</v>
      </c>
      <c r="C481" s="211"/>
      <c r="D481" s="212" t="s">
        <v>487</v>
      </c>
      <c r="E481" s="213"/>
      <c r="F481" s="213"/>
      <c r="G481" s="272" t="n">
        <f aca="false">SUM(F481,E481)</f>
        <v>0</v>
      </c>
      <c r="H481" s="217"/>
      <c r="I481" s="218"/>
      <c r="J481" s="218"/>
      <c r="K481" s="142" t="n">
        <f aca="false">SUM(E481:G481)</f>
        <v>0</v>
      </c>
      <c r="L481" s="142" t="n">
        <f aca="false">IF(G481&lt;&gt;0,G481,0)</f>
        <v>0</v>
      </c>
    </row>
    <row r="482" customFormat="false" ht="27.75" hidden="true" customHeight="true" outlineLevel="0" collapsed="false">
      <c r="A482" s="299"/>
      <c r="B482" s="300" t="s">
        <v>522</v>
      </c>
      <c r="C482" s="300"/>
      <c r="D482" s="301" t="s">
        <v>523</v>
      </c>
      <c r="E482" s="302"/>
      <c r="F482" s="302" t="n">
        <f aca="false">F483</f>
        <v>0</v>
      </c>
      <c r="G482" s="303" t="n">
        <f aca="false">G483</f>
        <v>0</v>
      </c>
      <c r="H482" s="142"/>
      <c r="I482" s="142"/>
      <c r="J482" s="109"/>
      <c r="L482" s="109" t="n">
        <f aca="false">IF(G482&lt;&gt;0,G482,0)</f>
        <v>0</v>
      </c>
    </row>
    <row r="483" customFormat="false" ht="40.5" hidden="true" customHeight="true" outlineLevel="0" collapsed="false">
      <c r="A483" s="210"/>
      <c r="B483" s="237"/>
      <c r="C483" s="211" t="s">
        <v>526</v>
      </c>
      <c r="D483" s="212" t="s">
        <v>527</v>
      </c>
      <c r="E483" s="213"/>
      <c r="F483" s="213"/>
      <c r="G483" s="272" t="n">
        <f aca="false">SUM(F483,E483)</f>
        <v>0</v>
      </c>
      <c r="H483" s="242"/>
      <c r="I483" s="243"/>
      <c r="J483" s="243"/>
      <c r="K483" s="142" t="n">
        <f aca="false">SUM(E483:G483)</f>
        <v>0</v>
      </c>
      <c r="L483" s="142" t="n">
        <f aca="false">IF(G483&lt;&gt;0,G483,0)</f>
        <v>0</v>
      </c>
    </row>
    <row r="484" customFormat="false" ht="27.75" hidden="true" customHeight="true" outlineLevel="0" collapsed="false">
      <c r="A484" s="210"/>
      <c r="B484" s="211" t="s">
        <v>488</v>
      </c>
      <c r="C484" s="211"/>
      <c r="D484" s="212" t="s">
        <v>489</v>
      </c>
      <c r="E484" s="213"/>
      <c r="F484" s="255"/>
      <c r="G484" s="272" t="n">
        <f aca="false">SUM(F484,E484)</f>
        <v>0</v>
      </c>
      <c r="H484" s="242"/>
      <c r="I484" s="243"/>
      <c r="J484" s="243"/>
      <c r="K484" s="142" t="n">
        <f aca="false">SUM(E484:G484)</f>
        <v>0</v>
      </c>
      <c r="L484" s="142" t="n">
        <f aca="false">IF(G484&lt;&gt;0,G484,0)</f>
        <v>0</v>
      </c>
    </row>
    <row r="485" customFormat="false" ht="40.5" hidden="true" customHeight="true" outlineLevel="0" collapsed="false">
      <c r="A485" s="210"/>
      <c r="B485" s="211" t="s">
        <v>528</v>
      </c>
      <c r="C485" s="211"/>
      <c r="D485" s="212" t="s">
        <v>529</v>
      </c>
      <c r="E485" s="213"/>
      <c r="F485" s="213"/>
      <c r="G485" s="272" t="n">
        <f aca="false">SUM(F485,E485)</f>
        <v>0</v>
      </c>
      <c r="H485" s="242"/>
      <c r="I485" s="243"/>
      <c r="J485" s="243"/>
      <c r="K485" s="142" t="n">
        <f aca="false">SUM(E485:G485)</f>
        <v>0</v>
      </c>
      <c r="L485" s="142" t="n">
        <f aca="false">IF(G485&lt;&gt;0,G485,0)</f>
        <v>0</v>
      </c>
    </row>
    <row r="486" customFormat="false" ht="27.75" hidden="true" customHeight="true" outlineLevel="0" collapsed="false">
      <c r="A486" s="210"/>
      <c r="B486" s="211" t="s">
        <v>530</v>
      </c>
      <c r="C486" s="211"/>
      <c r="D486" s="212" t="s">
        <v>531</v>
      </c>
      <c r="E486" s="213"/>
      <c r="F486" s="213"/>
      <c r="G486" s="272" t="n">
        <f aca="false">SUM(F486,E486)</f>
        <v>0</v>
      </c>
      <c r="H486" s="242"/>
      <c r="I486" s="243"/>
      <c r="J486" s="243"/>
      <c r="K486" s="142" t="n">
        <f aca="false">SUM(E486:G486)</f>
        <v>0</v>
      </c>
      <c r="L486" s="142" t="n">
        <f aca="false">IF(G486&lt;&gt;0,G486,0)</f>
        <v>0</v>
      </c>
    </row>
    <row r="487" customFormat="false" ht="27.75" hidden="true" customHeight="true" outlineLevel="0" collapsed="false">
      <c r="A487" s="210"/>
      <c r="B487" s="211" t="s">
        <v>520</v>
      </c>
      <c r="C487" s="211"/>
      <c r="D487" s="212" t="s">
        <v>532</v>
      </c>
      <c r="E487" s="213"/>
      <c r="F487" s="213"/>
      <c r="G487" s="272" t="n">
        <f aca="false">SUM(F487,E487)</f>
        <v>0</v>
      </c>
      <c r="H487" s="242"/>
      <c r="I487" s="243"/>
      <c r="J487" s="243"/>
      <c r="K487" s="142" t="n">
        <f aca="false">SUM(E487:G487)</f>
        <v>0</v>
      </c>
      <c r="L487" s="142" t="n">
        <f aca="false">IF(G487&lt;&gt;0,G487,0)</f>
        <v>0</v>
      </c>
    </row>
    <row r="488" customFormat="false" ht="27.75" hidden="true" customHeight="true" outlineLevel="0" collapsed="false">
      <c r="A488" s="210"/>
      <c r="B488" s="211" t="s">
        <v>533</v>
      </c>
      <c r="C488" s="211"/>
      <c r="D488" s="212" t="s">
        <v>534</v>
      </c>
      <c r="E488" s="213"/>
      <c r="F488" s="213" t="n">
        <f aca="false">F489</f>
        <v>0</v>
      </c>
      <c r="G488" s="272" t="n">
        <f aca="false">SUM(F488,E488)</f>
        <v>0</v>
      </c>
      <c r="H488" s="239" t="n">
        <f aca="false">H489</f>
        <v>0</v>
      </c>
      <c r="I488" s="240" t="n">
        <f aca="false">I489</f>
        <v>0</v>
      </c>
      <c r="J488" s="240" t="n">
        <f aca="false">J489</f>
        <v>0</v>
      </c>
      <c r="K488" s="142" t="n">
        <f aca="false">SUM(E488:G488)</f>
        <v>0</v>
      </c>
      <c r="L488" s="142" t="n">
        <f aca="false">IF(G488&lt;&gt;0,G488,0)</f>
        <v>0</v>
      </c>
    </row>
    <row r="489" customFormat="false" ht="27.75" hidden="true" customHeight="true" outlineLevel="0" collapsed="false">
      <c r="A489" s="210"/>
      <c r="B489" s="314"/>
      <c r="C489" s="315" t="s">
        <v>537</v>
      </c>
      <c r="D489" s="212" t="s">
        <v>538</v>
      </c>
      <c r="E489" s="213"/>
      <c r="F489" s="213"/>
      <c r="G489" s="272" t="n">
        <f aca="false">SUM(F489,E489)</f>
        <v>0</v>
      </c>
      <c r="H489" s="242"/>
      <c r="I489" s="243"/>
      <c r="J489" s="243"/>
      <c r="K489" s="142" t="n">
        <f aca="false">SUM(E489:G489)</f>
        <v>0</v>
      </c>
      <c r="L489" s="142" t="n">
        <f aca="false">IF(G489&lt;&gt;0,G489,0)</f>
        <v>0</v>
      </c>
    </row>
    <row r="490" customFormat="false" ht="15" hidden="false" customHeight="true" outlineLevel="0" collapsed="false">
      <c r="A490" s="210"/>
      <c r="B490" s="211" t="s">
        <v>539</v>
      </c>
      <c r="C490" s="211"/>
      <c r="D490" s="220" t="s">
        <v>540</v>
      </c>
      <c r="E490" s="213"/>
      <c r="F490" s="255" t="n">
        <v>132831.8</v>
      </c>
      <c r="G490" s="272" t="n">
        <f aca="false">SUM(F490,E490)</f>
        <v>132831.8</v>
      </c>
      <c r="H490" s="242"/>
      <c r="I490" s="243"/>
      <c r="J490" s="243"/>
      <c r="K490" s="142" t="n">
        <f aca="false">SUM(E490:G490)</f>
        <v>265663.6</v>
      </c>
      <c r="L490" s="142" t="n">
        <f aca="false">IF(G490&lt;&gt;0,G490,0)</f>
        <v>132831.8</v>
      </c>
    </row>
    <row r="491" customFormat="false" ht="52.5" hidden="false" customHeight="true" outlineLevel="0" collapsed="false">
      <c r="A491" s="210"/>
      <c r="B491" s="211" t="s">
        <v>541</v>
      </c>
      <c r="C491" s="211"/>
      <c r="D491" s="220" t="s">
        <v>542</v>
      </c>
      <c r="E491" s="213"/>
      <c r="F491" s="255" t="n">
        <f aca="false">4523.1+1104+111</f>
        <v>5738.1</v>
      </c>
      <c r="G491" s="272" t="n">
        <f aca="false">SUM(F491,E491)</f>
        <v>5738.1</v>
      </c>
      <c r="H491" s="242"/>
      <c r="I491" s="243"/>
      <c r="J491" s="243"/>
      <c r="K491" s="142" t="n">
        <f aca="false">SUM(E491:G491)</f>
        <v>11476.2</v>
      </c>
      <c r="L491" s="142" t="n">
        <f aca="false">IF(G491&lt;&gt;0,G491,0)</f>
        <v>5738.1</v>
      </c>
    </row>
    <row r="492" customFormat="false" ht="25.5" hidden="true" customHeight="true" outlineLevel="0" collapsed="false">
      <c r="A492" s="282" t="s">
        <v>555</v>
      </c>
      <c r="B492" s="282"/>
      <c r="C492" s="282"/>
      <c r="D492" s="288" t="s">
        <v>556</v>
      </c>
      <c r="E492" s="284"/>
      <c r="F492" s="284" t="n">
        <f aca="false">SUM(F493,F498,F503,F507,F511,F515,F519,F524,F528,F532,F536)</f>
        <v>0</v>
      </c>
      <c r="G492" s="285" t="n">
        <f aca="false">SUM(G493,G498,G503,G507,G511,G515,G519,G524,G528,G532,G536)</f>
        <v>0</v>
      </c>
      <c r="H492" s="286" t="n">
        <f aca="false">SUM(H493,H498,H503,H507,H511,H515,H519,H524,H528,H532,H536)</f>
        <v>0</v>
      </c>
      <c r="I492" s="287" t="n">
        <f aca="false">SUM(I493,I498,I503,I507,I511,I515,I519,I524,I528,I532,I536)</f>
        <v>0</v>
      </c>
      <c r="J492" s="287" t="n">
        <f aca="false">SUM(J493,J498,J503,J507,J511,J515,J519,J524,J528,J532,J536)</f>
        <v>0</v>
      </c>
      <c r="K492" s="142" t="n">
        <f aca="false">SUM(E492:G492)</f>
        <v>0</v>
      </c>
      <c r="L492" s="142" t="n">
        <f aca="false">IF(G492&lt;&gt;0,G492,0)</f>
        <v>0</v>
      </c>
    </row>
    <row r="493" customFormat="false" ht="12.75" hidden="true" customHeight="true" outlineLevel="0" collapsed="false">
      <c r="A493" s="316"/>
      <c r="B493" s="300" t="s">
        <v>557</v>
      </c>
      <c r="C493" s="300"/>
      <c r="D493" s="301" t="s">
        <v>558</v>
      </c>
      <c r="E493" s="302"/>
      <c r="F493" s="302" t="n">
        <f aca="false">SUM(F494:F497)</f>
        <v>0</v>
      </c>
      <c r="G493" s="303" t="n">
        <f aca="false">SUM(G494:G497)</f>
        <v>0</v>
      </c>
      <c r="H493" s="304" t="n">
        <f aca="false">SUM(H494:H497)</f>
        <v>0</v>
      </c>
      <c r="I493" s="305" t="n">
        <f aca="false">SUM(I494:I497)</f>
        <v>0</v>
      </c>
      <c r="J493" s="305" t="n">
        <f aca="false">SUM(J494:J497)</f>
        <v>0</v>
      </c>
      <c r="K493" s="142" t="n">
        <f aca="false">SUM(E493:G493)</f>
        <v>0</v>
      </c>
      <c r="L493" s="142" t="n">
        <f aca="false">IF(G493&lt;&gt;0,G493,0)</f>
        <v>0</v>
      </c>
    </row>
    <row r="494" customFormat="false" ht="12.75" hidden="true" customHeight="false" outlineLevel="0" collapsed="false">
      <c r="A494" s="281"/>
      <c r="B494" s="237"/>
      <c r="C494" s="317" t="s">
        <v>559</v>
      </c>
      <c r="D494" s="318" t="s">
        <v>560</v>
      </c>
      <c r="E494" s="255"/>
      <c r="F494" s="255"/>
      <c r="G494" s="214" t="n">
        <f aca="false">SUM(F494,E494)</f>
        <v>0</v>
      </c>
      <c r="H494" s="242"/>
      <c r="I494" s="243"/>
      <c r="J494" s="243"/>
      <c r="K494" s="142" t="n">
        <f aca="false">SUM(E494:G494)</f>
        <v>0</v>
      </c>
      <c r="L494" s="142" t="n">
        <f aca="false">IF(G494&lt;&gt;0,G494,0)</f>
        <v>0</v>
      </c>
    </row>
    <row r="495" customFormat="false" ht="28.5" hidden="true" customHeight="true" outlineLevel="0" collapsed="false">
      <c r="A495" s="281"/>
      <c r="B495" s="237"/>
      <c r="C495" s="312" t="s">
        <v>561</v>
      </c>
      <c r="D495" s="313" t="s">
        <v>562</v>
      </c>
      <c r="E495" s="213"/>
      <c r="F495" s="255"/>
      <c r="G495" s="214" t="n">
        <f aca="false">SUM(F495,E495)</f>
        <v>0</v>
      </c>
      <c r="H495" s="242"/>
      <c r="I495" s="243"/>
      <c r="J495" s="243"/>
      <c r="K495" s="142" t="n">
        <f aca="false">SUM(E495:G495)</f>
        <v>0</v>
      </c>
      <c r="L495" s="142" t="n">
        <f aca="false">IF(G495&lt;&gt;0,G495,0)</f>
        <v>0</v>
      </c>
    </row>
    <row r="496" customFormat="false" ht="12.75" hidden="true" customHeight="false" outlineLevel="0" collapsed="false">
      <c r="A496" s="281"/>
      <c r="B496" s="237"/>
      <c r="C496" s="319" t="s">
        <v>563</v>
      </c>
      <c r="D496" s="320" t="s">
        <v>564</v>
      </c>
      <c r="E496" s="321"/>
      <c r="F496" s="321"/>
      <c r="G496" s="214" t="n">
        <f aca="false">SUM(F496,E496)</f>
        <v>0</v>
      </c>
      <c r="H496" s="322"/>
      <c r="I496" s="323"/>
      <c r="J496" s="323"/>
      <c r="K496" s="142" t="n">
        <f aca="false">SUM(E496:G496)</f>
        <v>0</v>
      </c>
      <c r="L496" s="142" t="n">
        <f aca="false">IF(G496&lt;&gt;0,G496,0)</f>
        <v>0</v>
      </c>
    </row>
    <row r="497" customFormat="false" ht="12.75" hidden="true" customHeight="false" outlineLevel="0" collapsed="false">
      <c r="A497" s="281"/>
      <c r="B497" s="237"/>
      <c r="C497" s="319" t="s">
        <v>565</v>
      </c>
      <c r="D497" s="320" t="s">
        <v>566</v>
      </c>
      <c r="E497" s="321"/>
      <c r="F497" s="321"/>
      <c r="G497" s="214" t="n">
        <f aca="false">SUM(F497,E497)</f>
        <v>0</v>
      </c>
      <c r="H497" s="322"/>
      <c r="I497" s="323"/>
      <c r="J497" s="323"/>
      <c r="K497" s="142" t="n">
        <f aca="false">SUM(E497:G497)</f>
        <v>0</v>
      </c>
      <c r="L497" s="142" t="n">
        <f aca="false">IF(G497&lt;&gt;0,G497,0)</f>
        <v>0</v>
      </c>
    </row>
    <row r="498" customFormat="false" ht="12.75" hidden="true" customHeight="true" outlineLevel="0" collapsed="false">
      <c r="A498" s="316"/>
      <c r="B498" s="300" t="s">
        <v>567</v>
      </c>
      <c r="C498" s="300"/>
      <c r="D498" s="301" t="s">
        <v>568</v>
      </c>
      <c r="E498" s="302"/>
      <c r="F498" s="302" t="n">
        <f aca="false">SUM(F499:F502)</f>
        <v>0</v>
      </c>
      <c r="G498" s="303" t="n">
        <f aca="false">SUM(G499:G502)</f>
        <v>0</v>
      </c>
      <c r="H498" s="304" t="n">
        <f aca="false">SUM(H499:H502)</f>
        <v>0</v>
      </c>
      <c r="I498" s="305" t="n">
        <f aca="false">SUM(I499:I502)</f>
        <v>0</v>
      </c>
      <c r="J498" s="305" t="n">
        <f aca="false">SUM(J499:J502)</f>
        <v>0</v>
      </c>
      <c r="K498" s="142" t="n">
        <f aca="false">SUM(E498:G498)</f>
        <v>0</v>
      </c>
      <c r="L498" s="142" t="n">
        <f aca="false">IF(G498&lt;&gt;0,G498,0)</f>
        <v>0</v>
      </c>
    </row>
    <row r="499" customFormat="false" ht="12.75" hidden="true" customHeight="false" outlineLevel="0" collapsed="false">
      <c r="A499" s="281"/>
      <c r="B499" s="237"/>
      <c r="C499" s="317" t="s">
        <v>559</v>
      </c>
      <c r="D499" s="318" t="s">
        <v>569</v>
      </c>
      <c r="E499" s="324"/>
      <c r="F499" s="324"/>
      <c r="G499" s="214" t="n">
        <f aca="false">SUM(F499,E499)</f>
        <v>0</v>
      </c>
      <c r="H499" s="325"/>
      <c r="I499" s="326"/>
      <c r="J499" s="326"/>
      <c r="K499" s="142" t="n">
        <f aca="false">SUM(E499:G499)</f>
        <v>0</v>
      </c>
      <c r="L499" s="142" t="n">
        <f aca="false">IF(G499&lt;&gt;0,G499,0)</f>
        <v>0</v>
      </c>
    </row>
    <row r="500" customFormat="false" ht="12.75" hidden="true" customHeight="false" outlineLevel="0" collapsed="false">
      <c r="A500" s="281"/>
      <c r="B500" s="237"/>
      <c r="C500" s="317" t="s">
        <v>561</v>
      </c>
      <c r="D500" s="318" t="s">
        <v>570</v>
      </c>
      <c r="E500" s="255"/>
      <c r="F500" s="255"/>
      <c r="G500" s="214" t="n">
        <f aca="false">SUM(F500,E500)</f>
        <v>0</v>
      </c>
      <c r="H500" s="242"/>
      <c r="I500" s="243"/>
      <c r="J500" s="243"/>
      <c r="K500" s="142" t="n">
        <f aca="false">SUM(E500:G500)</f>
        <v>0</v>
      </c>
      <c r="L500" s="142" t="n">
        <f aca="false">IF(G500&lt;&gt;0,G500,0)</f>
        <v>0</v>
      </c>
    </row>
    <row r="501" customFormat="false" ht="12.75" hidden="true" customHeight="false" outlineLevel="0" collapsed="false">
      <c r="A501" s="281"/>
      <c r="B501" s="237"/>
      <c r="C501" s="319" t="s">
        <v>563</v>
      </c>
      <c r="D501" s="320" t="s">
        <v>571</v>
      </c>
      <c r="E501" s="321"/>
      <c r="F501" s="321"/>
      <c r="G501" s="214" t="n">
        <f aca="false">SUM(F501,E501)</f>
        <v>0</v>
      </c>
      <c r="H501" s="322"/>
      <c r="I501" s="323"/>
      <c r="J501" s="323"/>
      <c r="K501" s="142" t="n">
        <f aca="false">SUM(E501:G501)</f>
        <v>0</v>
      </c>
      <c r="L501" s="142" t="n">
        <f aca="false">IF(G501&lt;&gt;0,G501,0)</f>
        <v>0</v>
      </c>
    </row>
    <row r="502" customFormat="false" ht="12.75" hidden="true" customHeight="false" outlineLevel="0" collapsed="false">
      <c r="A502" s="281"/>
      <c r="B502" s="237"/>
      <c r="C502" s="319" t="s">
        <v>565</v>
      </c>
      <c r="D502" s="320" t="s">
        <v>572</v>
      </c>
      <c r="E502" s="321"/>
      <c r="F502" s="321"/>
      <c r="G502" s="214" t="n">
        <f aca="false">SUM(F502,E502)</f>
        <v>0</v>
      </c>
      <c r="H502" s="322"/>
      <c r="I502" s="323"/>
      <c r="J502" s="323"/>
      <c r="K502" s="142" t="n">
        <f aca="false">SUM(E502:G502)</f>
        <v>0</v>
      </c>
      <c r="L502" s="142" t="n">
        <f aca="false">IF(G502&lt;&gt;0,G502,0)</f>
        <v>0</v>
      </c>
    </row>
    <row r="503" customFormat="false" ht="12.75" hidden="true" customHeight="true" outlineLevel="0" collapsed="false">
      <c r="A503" s="316"/>
      <c r="B503" s="300" t="s">
        <v>573</v>
      </c>
      <c r="C503" s="300"/>
      <c r="D503" s="301" t="s">
        <v>574</v>
      </c>
      <c r="E503" s="302"/>
      <c r="F503" s="302" t="n">
        <f aca="false">SUM(F504:F506)</f>
        <v>0</v>
      </c>
      <c r="G503" s="303" t="n">
        <f aca="false">SUM(G504:G506)</f>
        <v>0</v>
      </c>
      <c r="H503" s="304" t="n">
        <f aca="false">SUM(H504:H506)</f>
        <v>0</v>
      </c>
      <c r="I503" s="305" t="n">
        <f aca="false">SUM(I504:I506)</f>
        <v>0</v>
      </c>
      <c r="J503" s="305" t="n">
        <f aca="false">SUM(J504:J506)</f>
        <v>0</v>
      </c>
      <c r="K503" s="142" t="n">
        <f aca="false">SUM(E503:G503)</f>
        <v>0</v>
      </c>
      <c r="L503" s="142" t="n">
        <f aca="false">IF(G503&lt;&gt;0,G503,0)</f>
        <v>0</v>
      </c>
    </row>
    <row r="504" customFormat="false" ht="12.75" hidden="true" customHeight="false" outlineLevel="0" collapsed="false">
      <c r="A504" s="281"/>
      <c r="B504" s="237"/>
      <c r="C504" s="317" t="s">
        <v>559</v>
      </c>
      <c r="D504" s="318" t="s">
        <v>575</v>
      </c>
      <c r="E504" s="324"/>
      <c r="F504" s="324"/>
      <c r="G504" s="214" t="n">
        <f aca="false">SUM(F504,E504)</f>
        <v>0</v>
      </c>
      <c r="H504" s="325"/>
      <c r="I504" s="326"/>
      <c r="J504" s="326"/>
      <c r="K504" s="142" t="n">
        <f aca="false">SUM(E504:G504)</f>
        <v>0</v>
      </c>
      <c r="L504" s="142" t="n">
        <f aca="false">IF(G504&lt;&gt;0,G504,0)</f>
        <v>0</v>
      </c>
    </row>
    <row r="505" customFormat="false" ht="12.75" hidden="true" customHeight="false" outlineLevel="0" collapsed="false">
      <c r="A505" s="281"/>
      <c r="B505" s="237"/>
      <c r="C505" s="317" t="s">
        <v>561</v>
      </c>
      <c r="D505" s="318" t="s">
        <v>576</v>
      </c>
      <c r="E505" s="324"/>
      <c r="F505" s="324"/>
      <c r="G505" s="214" t="n">
        <f aca="false">SUM(F505,E505)</f>
        <v>0</v>
      </c>
      <c r="H505" s="325"/>
      <c r="I505" s="326"/>
      <c r="J505" s="326"/>
      <c r="K505" s="142" t="n">
        <f aca="false">SUM(E505:G505)</f>
        <v>0</v>
      </c>
      <c r="L505" s="142" t="n">
        <f aca="false">IF(G505&lt;&gt;0,G505,0)</f>
        <v>0</v>
      </c>
    </row>
    <row r="506" customFormat="false" ht="12.75" hidden="true" customHeight="false" outlineLevel="0" collapsed="false">
      <c r="A506" s="281"/>
      <c r="B506" s="237"/>
      <c r="C506" s="319" t="s">
        <v>563</v>
      </c>
      <c r="D506" s="320" t="s">
        <v>577</v>
      </c>
      <c r="E506" s="321"/>
      <c r="F506" s="321"/>
      <c r="G506" s="214" t="n">
        <f aca="false">SUM(F506,E506)</f>
        <v>0</v>
      </c>
      <c r="H506" s="322"/>
      <c r="I506" s="323"/>
      <c r="J506" s="323"/>
      <c r="K506" s="142" t="n">
        <f aca="false">SUM(E506:G506)</f>
        <v>0</v>
      </c>
      <c r="L506" s="142" t="n">
        <f aca="false">IF(G506&lt;&gt;0,G506,0)</f>
        <v>0</v>
      </c>
    </row>
    <row r="507" customFormat="false" ht="12.75" hidden="true" customHeight="true" outlineLevel="0" collapsed="false">
      <c r="A507" s="316"/>
      <c r="B507" s="300" t="s">
        <v>578</v>
      </c>
      <c r="C507" s="300"/>
      <c r="D507" s="301" t="s">
        <v>579</v>
      </c>
      <c r="E507" s="302"/>
      <c r="F507" s="302" t="n">
        <f aca="false">SUM(F508:F510)</f>
        <v>0</v>
      </c>
      <c r="G507" s="303" t="n">
        <f aca="false">SUM(G508:G510)</f>
        <v>0</v>
      </c>
      <c r="H507" s="304" t="n">
        <f aca="false">SUM(H508:H510)</f>
        <v>0</v>
      </c>
      <c r="I507" s="305" t="n">
        <f aca="false">SUM(I508:I510)</f>
        <v>0</v>
      </c>
      <c r="J507" s="305" t="n">
        <f aca="false">SUM(J508:J510)</f>
        <v>0</v>
      </c>
      <c r="K507" s="142" t="n">
        <f aca="false">SUM(E507:G507)</f>
        <v>0</v>
      </c>
      <c r="L507" s="142" t="n">
        <f aca="false">IF(G507&lt;&gt;0,G507,0)</f>
        <v>0</v>
      </c>
    </row>
    <row r="508" customFormat="false" ht="12.75" hidden="true" customHeight="false" outlineLevel="0" collapsed="false">
      <c r="A508" s="281"/>
      <c r="B508" s="237"/>
      <c r="C508" s="317" t="s">
        <v>559</v>
      </c>
      <c r="D508" s="318" t="s">
        <v>580</v>
      </c>
      <c r="E508" s="324"/>
      <c r="F508" s="324"/>
      <c r="G508" s="214" t="n">
        <f aca="false">SUM(F508,E508)</f>
        <v>0</v>
      </c>
      <c r="H508" s="325"/>
      <c r="I508" s="326"/>
      <c r="J508" s="326"/>
      <c r="K508" s="142" t="n">
        <f aca="false">SUM(E508:G508)</f>
        <v>0</v>
      </c>
      <c r="L508" s="142" t="n">
        <f aca="false">IF(G508&lt;&gt;0,G508,0)</f>
        <v>0</v>
      </c>
    </row>
    <row r="509" customFormat="false" ht="12.75" hidden="true" customHeight="false" outlineLevel="0" collapsed="false">
      <c r="A509" s="281"/>
      <c r="B509" s="237"/>
      <c r="C509" s="317" t="s">
        <v>561</v>
      </c>
      <c r="D509" s="318" t="s">
        <v>581</v>
      </c>
      <c r="E509" s="324"/>
      <c r="F509" s="324"/>
      <c r="G509" s="214" t="n">
        <f aca="false">SUM(F509,E509)</f>
        <v>0</v>
      </c>
      <c r="H509" s="325"/>
      <c r="I509" s="326"/>
      <c r="J509" s="326"/>
      <c r="K509" s="142" t="n">
        <f aca="false">SUM(E509:G509)</f>
        <v>0</v>
      </c>
      <c r="L509" s="142" t="n">
        <f aca="false">IF(G509&lt;&gt;0,G509,0)</f>
        <v>0</v>
      </c>
    </row>
    <row r="510" customFormat="false" ht="12.75" hidden="true" customHeight="false" outlineLevel="0" collapsed="false">
      <c r="A510" s="281"/>
      <c r="B510" s="237"/>
      <c r="C510" s="319" t="s">
        <v>563</v>
      </c>
      <c r="D510" s="320" t="s">
        <v>582</v>
      </c>
      <c r="E510" s="321"/>
      <c r="F510" s="321"/>
      <c r="G510" s="214" t="n">
        <f aca="false">SUM(F510,E510)</f>
        <v>0</v>
      </c>
      <c r="H510" s="322"/>
      <c r="I510" s="323"/>
      <c r="J510" s="323"/>
      <c r="K510" s="142" t="n">
        <f aca="false">SUM(E510:G510)</f>
        <v>0</v>
      </c>
      <c r="L510" s="142" t="n">
        <f aca="false">IF(G510&lt;&gt;0,G510,0)</f>
        <v>0</v>
      </c>
    </row>
    <row r="511" customFormat="false" ht="12.75" hidden="true" customHeight="true" outlineLevel="0" collapsed="false">
      <c r="A511" s="316"/>
      <c r="B511" s="300" t="s">
        <v>583</v>
      </c>
      <c r="C511" s="300"/>
      <c r="D511" s="301" t="s">
        <v>584</v>
      </c>
      <c r="E511" s="302"/>
      <c r="F511" s="302" t="n">
        <f aca="false">SUM(F512:F514)</f>
        <v>0</v>
      </c>
      <c r="G511" s="303" t="n">
        <f aca="false">SUM(G512:G514)</f>
        <v>0</v>
      </c>
      <c r="H511" s="304" t="n">
        <f aca="false">SUM(H512:H514)</f>
        <v>0</v>
      </c>
      <c r="I511" s="305" t="n">
        <f aca="false">SUM(I512:I514)</f>
        <v>0</v>
      </c>
      <c r="J511" s="305" t="n">
        <f aca="false">SUM(J512:J514)</f>
        <v>0</v>
      </c>
      <c r="K511" s="142" t="n">
        <f aca="false">SUM(E511:G511)</f>
        <v>0</v>
      </c>
      <c r="L511" s="142" t="n">
        <f aca="false">IF(G511&lt;&gt;0,G511,0)</f>
        <v>0</v>
      </c>
    </row>
    <row r="512" customFormat="false" ht="12.75" hidden="true" customHeight="false" outlineLevel="0" collapsed="false">
      <c r="A512" s="281"/>
      <c r="B512" s="237"/>
      <c r="C512" s="317" t="s">
        <v>559</v>
      </c>
      <c r="D512" s="318" t="s">
        <v>585</v>
      </c>
      <c r="E512" s="324"/>
      <c r="F512" s="324"/>
      <c r="G512" s="214" t="n">
        <f aca="false">SUM(F512,E512)</f>
        <v>0</v>
      </c>
      <c r="H512" s="325"/>
      <c r="I512" s="326"/>
      <c r="J512" s="326"/>
      <c r="K512" s="142" t="n">
        <f aca="false">SUM(E512:G512)</f>
        <v>0</v>
      </c>
      <c r="L512" s="142" t="n">
        <f aca="false">IF(G512&lt;&gt;0,G512,0)</f>
        <v>0</v>
      </c>
    </row>
    <row r="513" customFormat="false" ht="12.75" hidden="true" customHeight="false" outlineLevel="0" collapsed="false">
      <c r="A513" s="281"/>
      <c r="B513" s="237"/>
      <c r="C513" s="317" t="s">
        <v>561</v>
      </c>
      <c r="D513" s="318" t="s">
        <v>586</v>
      </c>
      <c r="E513" s="324"/>
      <c r="F513" s="324"/>
      <c r="G513" s="214" t="n">
        <f aca="false">SUM(F513,E513)</f>
        <v>0</v>
      </c>
      <c r="H513" s="325"/>
      <c r="I513" s="326"/>
      <c r="J513" s="326"/>
      <c r="K513" s="142" t="n">
        <f aca="false">SUM(E513:G513)</f>
        <v>0</v>
      </c>
      <c r="L513" s="142" t="n">
        <f aca="false">IF(G513&lt;&gt;0,G513,0)</f>
        <v>0</v>
      </c>
    </row>
    <row r="514" customFormat="false" ht="12.75" hidden="true" customHeight="false" outlineLevel="0" collapsed="false">
      <c r="A514" s="281"/>
      <c r="B514" s="237"/>
      <c r="C514" s="319" t="s">
        <v>563</v>
      </c>
      <c r="D514" s="320" t="s">
        <v>587</v>
      </c>
      <c r="E514" s="321"/>
      <c r="F514" s="321"/>
      <c r="G514" s="214" t="n">
        <f aca="false">SUM(F514,E514)</f>
        <v>0</v>
      </c>
      <c r="H514" s="322"/>
      <c r="I514" s="323"/>
      <c r="J514" s="323"/>
      <c r="K514" s="142" t="n">
        <f aca="false">SUM(E514:G514)</f>
        <v>0</v>
      </c>
      <c r="L514" s="142" t="n">
        <f aca="false">IF(G514&lt;&gt;0,G514,0)</f>
        <v>0</v>
      </c>
    </row>
    <row r="515" customFormat="false" ht="12.75" hidden="true" customHeight="true" outlineLevel="0" collapsed="false">
      <c r="A515" s="316"/>
      <c r="B515" s="300" t="s">
        <v>704</v>
      </c>
      <c r="C515" s="300"/>
      <c r="D515" s="301" t="s">
        <v>589</v>
      </c>
      <c r="E515" s="302"/>
      <c r="F515" s="302" t="n">
        <f aca="false">SUM(F516:F518)</f>
        <v>0</v>
      </c>
      <c r="G515" s="303" t="n">
        <f aca="false">SUM(G516:G518)</f>
        <v>0</v>
      </c>
      <c r="H515" s="304" t="n">
        <f aca="false">SUM(H516:H518)</f>
        <v>0</v>
      </c>
      <c r="I515" s="305" t="n">
        <f aca="false">SUM(I516:I518)</f>
        <v>0</v>
      </c>
      <c r="J515" s="305" t="n">
        <f aca="false">SUM(J516:J518)</f>
        <v>0</v>
      </c>
      <c r="K515" s="142" t="n">
        <f aca="false">SUM(E515:G515)</f>
        <v>0</v>
      </c>
      <c r="L515" s="142" t="n">
        <f aca="false">IF(G515&lt;&gt;0,G515,0)</f>
        <v>0</v>
      </c>
    </row>
    <row r="516" customFormat="false" ht="12.75" hidden="true" customHeight="false" outlineLevel="0" collapsed="false">
      <c r="A516" s="281"/>
      <c r="B516" s="237"/>
      <c r="C516" s="317" t="s">
        <v>559</v>
      </c>
      <c r="D516" s="318" t="s">
        <v>590</v>
      </c>
      <c r="E516" s="324"/>
      <c r="F516" s="324"/>
      <c r="G516" s="214" t="n">
        <f aca="false">SUM(F516,E516)</f>
        <v>0</v>
      </c>
      <c r="H516" s="325"/>
      <c r="I516" s="326"/>
      <c r="J516" s="326"/>
      <c r="K516" s="142" t="n">
        <f aca="false">SUM(E516:G516)</f>
        <v>0</v>
      </c>
      <c r="L516" s="142" t="n">
        <f aca="false">IF(G516&lt;&gt;0,G516,0)</f>
        <v>0</v>
      </c>
    </row>
    <row r="517" customFormat="false" ht="12.75" hidden="true" customHeight="false" outlineLevel="0" collapsed="false">
      <c r="A517" s="281"/>
      <c r="B517" s="237"/>
      <c r="C517" s="317" t="s">
        <v>561</v>
      </c>
      <c r="D517" s="318" t="s">
        <v>591</v>
      </c>
      <c r="E517" s="324"/>
      <c r="F517" s="324"/>
      <c r="G517" s="214" t="n">
        <f aca="false">SUM(F517,E517)</f>
        <v>0</v>
      </c>
      <c r="H517" s="325"/>
      <c r="I517" s="326"/>
      <c r="J517" s="326"/>
      <c r="K517" s="142" t="n">
        <f aca="false">SUM(E517:G517)</f>
        <v>0</v>
      </c>
      <c r="L517" s="142" t="n">
        <f aca="false">IF(G517&lt;&gt;0,G517,0)</f>
        <v>0</v>
      </c>
    </row>
    <row r="518" customFormat="false" ht="12.75" hidden="true" customHeight="false" outlineLevel="0" collapsed="false">
      <c r="A518" s="281"/>
      <c r="B518" s="237"/>
      <c r="C518" s="319" t="s">
        <v>563</v>
      </c>
      <c r="D518" s="320" t="s">
        <v>592</v>
      </c>
      <c r="E518" s="321"/>
      <c r="F518" s="321"/>
      <c r="G518" s="214" t="n">
        <f aca="false">SUM(F518,E518)</f>
        <v>0</v>
      </c>
      <c r="H518" s="322"/>
      <c r="I518" s="323"/>
      <c r="J518" s="323"/>
      <c r="K518" s="142" t="n">
        <f aca="false">SUM(E518:G518)</f>
        <v>0</v>
      </c>
      <c r="L518" s="142" t="n">
        <f aca="false">IF(G518&lt;&gt;0,G518,0)</f>
        <v>0</v>
      </c>
    </row>
    <row r="519" customFormat="false" ht="12.75" hidden="true" customHeight="true" outlineLevel="0" collapsed="false">
      <c r="A519" s="316"/>
      <c r="B519" s="300" t="s">
        <v>593</v>
      </c>
      <c r="C519" s="300"/>
      <c r="D519" s="301" t="s">
        <v>594</v>
      </c>
      <c r="E519" s="302"/>
      <c r="F519" s="302" t="n">
        <f aca="false">SUM(F520:F523)</f>
        <v>0</v>
      </c>
      <c r="G519" s="303" t="n">
        <f aca="false">SUM(G520:G523)</f>
        <v>0</v>
      </c>
      <c r="H519" s="304" t="n">
        <f aca="false">SUM(H520:H523)</f>
        <v>0</v>
      </c>
      <c r="I519" s="305" t="n">
        <f aca="false">SUM(I520:I523)</f>
        <v>0</v>
      </c>
      <c r="J519" s="305" t="n">
        <f aca="false">SUM(J520:J523)</f>
        <v>0</v>
      </c>
      <c r="K519" s="142" t="n">
        <f aca="false">SUM(E519:G519)</f>
        <v>0</v>
      </c>
      <c r="L519" s="142" t="n">
        <f aca="false">IF(G519&lt;&gt;0,G519,0)</f>
        <v>0</v>
      </c>
    </row>
    <row r="520" customFormat="false" ht="12.75" hidden="true" customHeight="false" outlineLevel="0" collapsed="false">
      <c r="A520" s="281"/>
      <c r="B520" s="237"/>
      <c r="C520" s="317" t="s">
        <v>559</v>
      </c>
      <c r="D520" s="318" t="s">
        <v>595</v>
      </c>
      <c r="E520" s="324"/>
      <c r="F520" s="324"/>
      <c r="G520" s="214" t="n">
        <f aca="false">SUM(F520,E520)</f>
        <v>0</v>
      </c>
      <c r="H520" s="325"/>
      <c r="I520" s="326"/>
      <c r="J520" s="326"/>
      <c r="K520" s="142" t="n">
        <f aca="false">SUM(E520:G520)</f>
        <v>0</v>
      </c>
      <c r="L520" s="142" t="n">
        <f aca="false">IF(G520&lt;&gt;0,G520,0)</f>
        <v>0</v>
      </c>
    </row>
    <row r="521" customFormat="false" ht="12.75" hidden="true" customHeight="false" outlineLevel="0" collapsed="false">
      <c r="A521" s="281"/>
      <c r="B521" s="237"/>
      <c r="C521" s="317" t="s">
        <v>561</v>
      </c>
      <c r="D521" s="318" t="s">
        <v>596</v>
      </c>
      <c r="E521" s="324"/>
      <c r="F521" s="324"/>
      <c r="G521" s="214" t="n">
        <f aca="false">SUM(F521,E521)</f>
        <v>0</v>
      </c>
      <c r="H521" s="325"/>
      <c r="I521" s="326"/>
      <c r="J521" s="326"/>
      <c r="K521" s="142" t="n">
        <f aca="false">SUM(E521:G521)</f>
        <v>0</v>
      </c>
      <c r="L521" s="142" t="n">
        <f aca="false">IF(G521&lt;&gt;0,G521,0)</f>
        <v>0</v>
      </c>
    </row>
    <row r="522" customFormat="false" ht="12.75" hidden="true" customHeight="false" outlineLevel="0" collapsed="false">
      <c r="A522" s="281"/>
      <c r="B522" s="237"/>
      <c r="C522" s="319" t="s">
        <v>563</v>
      </c>
      <c r="D522" s="320" t="s">
        <v>597</v>
      </c>
      <c r="E522" s="321"/>
      <c r="F522" s="321"/>
      <c r="G522" s="214" t="n">
        <f aca="false">SUM(F522,E522)</f>
        <v>0</v>
      </c>
      <c r="H522" s="322"/>
      <c r="I522" s="323"/>
      <c r="J522" s="323"/>
      <c r="K522" s="142" t="n">
        <f aca="false">SUM(E522:G522)</f>
        <v>0</v>
      </c>
      <c r="L522" s="142" t="n">
        <f aca="false">IF(G522&lt;&gt;0,G522,0)</f>
        <v>0</v>
      </c>
    </row>
    <row r="523" customFormat="false" ht="12.75" hidden="true" customHeight="false" outlineLevel="0" collapsed="false">
      <c r="A523" s="281"/>
      <c r="B523" s="237"/>
      <c r="C523" s="319" t="s">
        <v>565</v>
      </c>
      <c r="D523" s="320" t="s">
        <v>598</v>
      </c>
      <c r="E523" s="321"/>
      <c r="F523" s="321"/>
      <c r="G523" s="214" t="n">
        <f aca="false">SUM(F523,E523)</f>
        <v>0</v>
      </c>
      <c r="H523" s="322"/>
      <c r="I523" s="323"/>
      <c r="J523" s="323"/>
      <c r="K523" s="142" t="n">
        <f aca="false">SUM(E523:G523)</f>
        <v>0</v>
      </c>
      <c r="L523" s="142" t="n">
        <f aca="false">IF(G523&lt;&gt;0,G523,0)</f>
        <v>0</v>
      </c>
    </row>
    <row r="524" customFormat="false" ht="12.75" hidden="true" customHeight="true" outlineLevel="0" collapsed="false">
      <c r="A524" s="316"/>
      <c r="B524" s="300" t="s">
        <v>705</v>
      </c>
      <c r="C524" s="300"/>
      <c r="D524" s="301" t="s">
        <v>600</v>
      </c>
      <c r="E524" s="302"/>
      <c r="F524" s="302" t="n">
        <f aca="false">SUM(F525:F527)</f>
        <v>0</v>
      </c>
      <c r="G524" s="303" t="n">
        <f aca="false">SUM(G525:G527)</f>
        <v>0</v>
      </c>
      <c r="H524" s="304" t="n">
        <f aca="false">SUM(H525:H527)</f>
        <v>0</v>
      </c>
      <c r="I524" s="305" t="n">
        <f aca="false">SUM(I525:I527)</f>
        <v>0</v>
      </c>
      <c r="J524" s="305" t="n">
        <f aca="false">SUM(J525:J527)</f>
        <v>0</v>
      </c>
      <c r="K524" s="142" t="n">
        <f aca="false">SUM(E524:G524)</f>
        <v>0</v>
      </c>
      <c r="L524" s="142" t="n">
        <f aca="false">IF(G524&lt;&gt;0,G524,0)</f>
        <v>0</v>
      </c>
    </row>
    <row r="525" customFormat="false" ht="12.75" hidden="true" customHeight="false" outlineLevel="0" collapsed="false">
      <c r="A525" s="281"/>
      <c r="B525" s="237"/>
      <c r="C525" s="317" t="s">
        <v>559</v>
      </c>
      <c r="D525" s="318" t="s">
        <v>601</v>
      </c>
      <c r="E525" s="324"/>
      <c r="F525" s="324"/>
      <c r="G525" s="214" t="n">
        <f aca="false">SUM(F525,E525)</f>
        <v>0</v>
      </c>
      <c r="H525" s="325"/>
      <c r="I525" s="326"/>
      <c r="J525" s="326"/>
      <c r="K525" s="142" t="n">
        <f aca="false">SUM(E525:G525)</f>
        <v>0</v>
      </c>
      <c r="L525" s="142" t="n">
        <f aca="false">IF(G525&lt;&gt;0,G525,0)</f>
        <v>0</v>
      </c>
    </row>
    <row r="526" customFormat="false" ht="12.75" hidden="true" customHeight="false" outlineLevel="0" collapsed="false">
      <c r="A526" s="281"/>
      <c r="B526" s="237"/>
      <c r="C526" s="317" t="s">
        <v>561</v>
      </c>
      <c r="D526" s="318" t="s">
        <v>602</v>
      </c>
      <c r="E526" s="324"/>
      <c r="F526" s="324"/>
      <c r="G526" s="214" t="n">
        <f aca="false">SUM(F526,E526)</f>
        <v>0</v>
      </c>
      <c r="H526" s="325"/>
      <c r="I526" s="326"/>
      <c r="J526" s="326"/>
      <c r="K526" s="142" t="n">
        <f aca="false">SUM(E526:G526)</f>
        <v>0</v>
      </c>
      <c r="L526" s="142" t="n">
        <f aca="false">IF(G526&lt;&gt;0,G526,0)</f>
        <v>0</v>
      </c>
    </row>
    <row r="527" customFormat="false" ht="12.75" hidden="true" customHeight="false" outlineLevel="0" collapsed="false">
      <c r="A527" s="281"/>
      <c r="B527" s="237"/>
      <c r="C527" s="319" t="s">
        <v>563</v>
      </c>
      <c r="D527" s="320" t="s">
        <v>603</v>
      </c>
      <c r="E527" s="321"/>
      <c r="F527" s="321"/>
      <c r="G527" s="214" t="n">
        <f aca="false">SUM(F527,E527)</f>
        <v>0</v>
      </c>
      <c r="H527" s="322"/>
      <c r="I527" s="323"/>
      <c r="J527" s="323"/>
      <c r="K527" s="142" t="n">
        <f aca="false">SUM(E527:G527)</f>
        <v>0</v>
      </c>
      <c r="L527" s="142" t="n">
        <f aca="false">IF(G527&lt;&gt;0,G527,0)</f>
        <v>0</v>
      </c>
    </row>
    <row r="528" customFormat="false" ht="12.75" hidden="true" customHeight="true" outlineLevel="0" collapsed="false">
      <c r="A528" s="316"/>
      <c r="B528" s="300" t="s">
        <v>706</v>
      </c>
      <c r="C528" s="300"/>
      <c r="D528" s="301" t="s">
        <v>605</v>
      </c>
      <c r="E528" s="302"/>
      <c r="F528" s="302" t="n">
        <f aca="false">SUM(F529:F531)</f>
        <v>0</v>
      </c>
      <c r="G528" s="303" t="n">
        <f aca="false">SUM(G529:G531)</f>
        <v>0</v>
      </c>
      <c r="H528" s="304" t="n">
        <f aca="false">SUM(H529:H531)</f>
        <v>0</v>
      </c>
      <c r="I528" s="305" t="n">
        <f aca="false">SUM(I529:I531)</f>
        <v>0</v>
      </c>
      <c r="J528" s="305" t="n">
        <f aca="false">SUM(J529:J531)</f>
        <v>0</v>
      </c>
      <c r="K528" s="142" t="n">
        <f aca="false">SUM(E528:G528)</f>
        <v>0</v>
      </c>
      <c r="L528" s="142" t="n">
        <f aca="false">IF(G528&lt;&gt;0,G528,0)</f>
        <v>0</v>
      </c>
    </row>
    <row r="529" customFormat="false" ht="12.75" hidden="true" customHeight="false" outlineLevel="0" collapsed="false">
      <c r="A529" s="281"/>
      <c r="B529" s="237"/>
      <c r="C529" s="317" t="s">
        <v>559</v>
      </c>
      <c r="D529" s="318" t="s">
        <v>606</v>
      </c>
      <c r="E529" s="324"/>
      <c r="F529" s="324"/>
      <c r="G529" s="214" t="n">
        <f aca="false">SUM(F529,E529)</f>
        <v>0</v>
      </c>
      <c r="H529" s="325"/>
      <c r="I529" s="326"/>
      <c r="J529" s="326"/>
      <c r="K529" s="142" t="n">
        <f aca="false">SUM(E529:G529)</f>
        <v>0</v>
      </c>
      <c r="L529" s="142" t="n">
        <f aca="false">IF(G529&lt;&gt;0,G529,0)</f>
        <v>0</v>
      </c>
    </row>
    <row r="530" customFormat="false" ht="12.75" hidden="true" customHeight="false" outlineLevel="0" collapsed="false">
      <c r="A530" s="281"/>
      <c r="B530" s="237"/>
      <c r="C530" s="317" t="s">
        <v>561</v>
      </c>
      <c r="D530" s="318" t="s">
        <v>607</v>
      </c>
      <c r="E530" s="324"/>
      <c r="F530" s="324"/>
      <c r="G530" s="214" t="n">
        <f aca="false">SUM(F530,E530)</f>
        <v>0</v>
      </c>
      <c r="H530" s="325"/>
      <c r="I530" s="326"/>
      <c r="J530" s="326"/>
      <c r="K530" s="142" t="n">
        <f aca="false">SUM(E530:G530)</f>
        <v>0</v>
      </c>
      <c r="L530" s="142" t="n">
        <f aca="false">IF(G530&lt;&gt;0,G530,0)</f>
        <v>0</v>
      </c>
    </row>
    <row r="531" customFormat="false" ht="12.75" hidden="true" customHeight="false" outlineLevel="0" collapsed="false">
      <c r="A531" s="281"/>
      <c r="B531" s="237"/>
      <c r="C531" s="319" t="s">
        <v>563</v>
      </c>
      <c r="D531" s="320" t="s">
        <v>608</v>
      </c>
      <c r="E531" s="321"/>
      <c r="F531" s="321"/>
      <c r="G531" s="214" t="n">
        <f aca="false">SUM(F531,E531)</f>
        <v>0</v>
      </c>
      <c r="H531" s="322"/>
      <c r="I531" s="323"/>
      <c r="J531" s="323"/>
      <c r="K531" s="142" t="n">
        <f aca="false">SUM(E531:G531)</f>
        <v>0</v>
      </c>
      <c r="L531" s="142" t="n">
        <f aca="false">IF(G531&lt;&gt;0,G531,0)</f>
        <v>0</v>
      </c>
    </row>
    <row r="532" customFormat="false" ht="12.75" hidden="true" customHeight="true" outlineLevel="0" collapsed="false">
      <c r="A532" s="316"/>
      <c r="B532" s="300" t="s">
        <v>609</v>
      </c>
      <c r="C532" s="300"/>
      <c r="D532" s="301" t="s">
        <v>610</v>
      </c>
      <c r="E532" s="302"/>
      <c r="F532" s="302" t="n">
        <f aca="false">SUM(F533:F535)</f>
        <v>0</v>
      </c>
      <c r="G532" s="303" t="n">
        <f aca="false">SUM(G533:G535)</f>
        <v>0</v>
      </c>
      <c r="H532" s="304" t="n">
        <f aca="false">SUM(H533:H535)</f>
        <v>0</v>
      </c>
      <c r="I532" s="305" t="n">
        <f aca="false">SUM(I533:I535)</f>
        <v>0</v>
      </c>
      <c r="J532" s="305" t="n">
        <f aca="false">SUM(J533:J535)</f>
        <v>0</v>
      </c>
      <c r="K532" s="142" t="n">
        <f aca="false">SUM(E532:G532)</f>
        <v>0</v>
      </c>
      <c r="L532" s="142" t="n">
        <f aca="false">IF(G532&lt;&gt;0,G532,0)</f>
        <v>0</v>
      </c>
    </row>
    <row r="533" customFormat="false" ht="12.75" hidden="true" customHeight="false" outlineLevel="0" collapsed="false">
      <c r="A533" s="281"/>
      <c r="B533" s="237"/>
      <c r="C533" s="317" t="s">
        <v>559</v>
      </c>
      <c r="D533" s="318" t="s">
        <v>611</v>
      </c>
      <c r="E533" s="324"/>
      <c r="F533" s="324"/>
      <c r="G533" s="214" t="n">
        <f aca="false">SUM(F533,E533)</f>
        <v>0</v>
      </c>
      <c r="H533" s="325"/>
      <c r="I533" s="326"/>
      <c r="J533" s="326"/>
      <c r="K533" s="142" t="n">
        <f aca="false">SUM(E533:G533)</f>
        <v>0</v>
      </c>
      <c r="L533" s="142" t="n">
        <f aca="false">IF(G533&lt;&gt;0,G533,0)</f>
        <v>0</v>
      </c>
    </row>
    <row r="534" customFormat="false" ht="12.75" hidden="true" customHeight="false" outlineLevel="0" collapsed="false">
      <c r="A534" s="281"/>
      <c r="B534" s="237"/>
      <c r="C534" s="317" t="s">
        <v>561</v>
      </c>
      <c r="D534" s="318" t="s">
        <v>612</v>
      </c>
      <c r="E534" s="324"/>
      <c r="F534" s="324"/>
      <c r="G534" s="214" t="n">
        <f aca="false">SUM(F534,E534)</f>
        <v>0</v>
      </c>
      <c r="H534" s="325"/>
      <c r="I534" s="326"/>
      <c r="J534" s="326"/>
      <c r="K534" s="142" t="n">
        <f aca="false">SUM(E534:G534)</f>
        <v>0</v>
      </c>
      <c r="L534" s="142" t="n">
        <f aca="false">IF(G534&lt;&gt;0,G534,0)</f>
        <v>0</v>
      </c>
    </row>
    <row r="535" customFormat="false" ht="12.75" hidden="true" customHeight="false" outlineLevel="0" collapsed="false">
      <c r="A535" s="281"/>
      <c r="B535" s="237"/>
      <c r="C535" s="319" t="s">
        <v>613</v>
      </c>
      <c r="D535" s="320" t="s">
        <v>614</v>
      </c>
      <c r="E535" s="321"/>
      <c r="F535" s="321"/>
      <c r="G535" s="214" t="n">
        <f aca="false">SUM(F535,E535)</f>
        <v>0</v>
      </c>
      <c r="H535" s="322"/>
      <c r="I535" s="323"/>
      <c r="J535" s="323"/>
      <c r="K535" s="142" t="n">
        <f aca="false">SUM(E535:G535)</f>
        <v>0</v>
      </c>
      <c r="L535" s="142" t="n">
        <f aca="false">IF(G535&lt;&gt;0,G535,0)</f>
        <v>0</v>
      </c>
    </row>
    <row r="536" customFormat="false" ht="12.75" hidden="true" customHeight="true" outlineLevel="0" collapsed="false">
      <c r="A536" s="316"/>
      <c r="B536" s="300" t="s">
        <v>615</v>
      </c>
      <c r="C536" s="300"/>
      <c r="D536" s="301" t="s">
        <v>616</v>
      </c>
      <c r="E536" s="302"/>
      <c r="F536" s="302" t="n">
        <f aca="false">SUM(F537:F539)</f>
        <v>0</v>
      </c>
      <c r="G536" s="303" t="n">
        <f aca="false">SUM(G537:G539)</f>
        <v>0</v>
      </c>
      <c r="H536" s="304" t="n">
        <f aca="false">SUM(H537:H539)</f>
        <v>0</v>
      </c>
      <c r="I536" s="305" t="n">
        <f aca="false">SUM(I537:I539)</f>
        <v>0</v>
      </c>
      <c r="J536" s="305" t="n">
        <f aca="false">SUM(J537:J539)</f>
        <v>0</v>
      </c>
      <c r="K536" s="142" t="n">
        <f aca="false">SUM(E536:G536)</f>
        <v>0</v>
      </c>
      <c r="L536" s="142" t="n">
        <f aca="false">IF(G536&lt;&gt;0,G536,0)</f>
        <v>0</v>
      </c>
    </row>
    <row r="537" customFormat="false" ht="12.75" hidden="true" customHeight="false" outlineLevel="0" collapsed="false">
      <c r="A537" s="281"/>
      <c r="B537" s="237"/>
      <c r="C537" s="317" t="s">
        <v>559</v>
      </c>
      <c r="D537" s="318" t="s">
        <v>617</v>
      </c>
      <c r="E537" s="324"/>
      <c r="F537" s="324"/>
      <c r="G537" s="214" t="n">
        <f aca="false">SUM(F537,E537)</f>
        <v>0</v>
      </c>
      <c r="H537" s="325"/>
      <c r="I537" s="326"/>
      <c r="J537" s="326"/>
      <c r="K537" s="142" t="n">
        <f aca="false">SUM(E537:G537)</f>
        <v>0</v>
      </c>
      <c r="L537" s="142" t="n">
        <f aca="false">IF(G537&lt;&gt;0,G537,0)</f>
        <v>0</v>
      </c>
    </row>
    <row r="538" customFormat="false" ht="12.75" hidden="true" customHeight="false" outlineLevel="0" collapsed="false">
      <c r="A538" s="281"/>
      <c r="B538" s="237"/>
      <c r="C538" s="317" t="s">
        <v>561</v>
      </c>
      <c r="D538" s="318" t="s">
        <v>618</v>
      </c>
      <c r="E538" s="324"/>
      <c r="F538" s="324"/>
      <c r="G538" s="214" t="n">
        <f aca="false">SUM(F538,E538)</f>
        <v>0</v>
      </c>
      <c r="H538" s="325"/>
      <c r="I538" s="326"/>
      <c r="J538" s="326"/>
      <c r="K538" s="142" t="n">
        <f aca="false">SUM(E538:G538)</f>
        <v>0</v>
      </c>
      <c r="L538" s="142" t="n">
        <f aca="false">IF(G538&lt;&gt;0,G538,0)</f>
        <v>0</v>
      </c>
    </row>
    <row r="539" customFormat="false" ht="12.75" hidden="true" customHeight="false" outlineLevel="0" collapsed="false">
      <c r="A539" s="281"/>
      <c r="B539" s="237"/>
      <c r="C539" s="319" t="s">
        <v>613</v>
      </c>
      <c r="D539" s="320" t="s">
        <v>619</v>
      </c>
      <c r="E539" s="321"/>
      <c r="F539" s="321"/>
      <c r="G539" s="214" t="n">
        <f aca="false">SUM(F539,E539)</f>
        <v>0</v>
      </c>
      <c r="H539" s="322"/>
      <c r="I539" s="323"/>
      <c r="J539" s="323"/>
      <c r="K539" s="142" t="n">
        <f aca="false">SUM(E539:G539)</f>
        <v>0</v>
      </c>
      <c r="L539" s="142" t="n">
        <f aca="false">IF(G539&lt;&gt;0,G539,0)</f>
        <v>0</v>
      </c>
    </row>
    <row r="540" customFormat="false" ht="25.5" hidden="true" customHeight="true" outlineLevel="0" collapsed="false">
      <c r="A540" s="282" t="s">
        <v>620</v>
      </c>
      <c r="B540" s="282"/>
      <c r="C540" s="282"/>
      <c r="D540" s="288" t="s">
        <v>621</v>
      </c>
      <c r="E540" s="284"/>
      <c r="F540" s="284" t="n">
        <f aca="false">F541</f>
        <v>0</v>
      </c>
      <c r="G540" s="285" t="n">
        <f aca="false">G541</f>
        <v>0</v>
      </c>
      <c r="H540" s="286"/>
      <c r="I540" s="287"/>
      <c r="J540" s="287"/>
      <c r="K540" s="142"/>
      <c r="L540" s="142" t="n">
        <f aca="false">IF(G540&lt;&gt;0,G540,0)</f>
        <v>0</v>
      </c>
    </row>
    <row r="541" customFormat="false" ht="52.5" hidden="true" customHeight="true" outlineLevel="0" collapsed="false">
      <c r="A541" s="210"/>
      <c r="B541" s="211" t="s">
        <v>622</v>
      </c>
      <c r="C541" s="211"/>
      <c r="D541" s="220"/>
      <c r="E541" s="213"/>
      <c r="F541" s="213"/>
      <c r="G541" s="214" t="n">
        <f aca="false">SUM(F541,E541)</f>
        <v>0</v>
      </c>
      <c r="H541" s="242"/>
      <c r="I541" s="243"/>
      <c r="J541" s="243"/>
      <c r="K541" s="142"/>
      <c r="L541" s="142" t="n">
        <f aca="false">IF(G541&lt;&gt;0,G541,0)</f>
        <v>0</v>
      </c>
    </row>
    <row r="542" customFormat="false" ht="25.5" hidden="false" customHeight="true" outlineLevel="0" collapsed="false">
      <c r="A542" s="282" t="s">
        <v>623</v>
      </c>
      <c r="B542" s="282"/>
      <c r="C542" s="282"/>
      <c r="D542" s="288" t="s">
        <v>200</v>
      </c>
      <c r="E542" s="284"/>
      <c r="F542" s="284" t="n">
        <f aca="false">SUM(F543,F547,F551,F555,F559,F563,F567,F571,F574)</f>
        <v>38419.1</v>
      </c>
      <c r="G542" s="285" t="n">
        <f aca="false">SUM(G543,G547,G551,G555,G559,G563,G567,G571,G574)</f>
        <v>38419.1</v>
      </c>
      <c r="H542" s="286" t="s">
        <v>624</v>
      </c>
      <c r="I542" s="287"/>
      <c r="J542" s="287" t="s">
        <v>624</v>
      </c>
      <c r="K542" s="142" t="n">
        <f aca="false">SUM(E542:G542)</f>
        <v>76838.2</v>
      </c>
      <c r="L542" s="142" t="n">
        <f aca="false">IF(G542&lt;&gt;0,G542,0)</f>
        <v>38419.1</v>
      </c>
    </row>
    <row r="543" customFormat="false" ht="12.75" hidden="false" customHeight="true" outlineLevel="0" collapsed="false">
      <c r="A543" s="316"/>
      <c r="B543" s="300" t="s">
        <v>625</v>
      </c>
      <c r="C543" s="300"/>
      <c r="D543" s="301" t="s">
        <v>626</v>
      </c>
      <c r="E543" s="302"/>
      <c r="F543" s="302" t="n">
        <f aca="false">SUM(F544:F546)</f>
        <v>37617.1</v>
      </c>
      <c r="G543" s="303" t="n">
        <f aca="false">SUM(G544:G546)</f>
        <v>37617.1</v>
      </c>
      <c r="H543" s="304" t="s">
        <v>624</v>
      </c>
      <c r="I543" s="305"/>
      <c r="J543" s="305" t="s">
        <v>624</v>
      </c>
      <c r="K543" s="142" t="n">
        <f aca="false">SUM(E543:G543)</f>
        <v>75234.2</v>
      </c>
      <c r="L543" s="142" t="n">
        <f aca="false">IF(G543&lt;&gt;0,G543,0)</f>
        <v>37617.1</v>
      </c>
    </row>
    <row r="544" s="334" customFormat="true" ht="12.75" hidden="false" customHeight="false" outlineLevel="0" collapsed="false">
      <c r="A544" s="327"/>
      <c r="B544" s="328"/>
      <c r="C544" s="329" t="s">
        <v>559</v>
      </c>
      <c r="D544" s="330" t="s">
        <v>627</v>
      </c>
      <c r="E544" s="213"/>
      <c r="F544" s="213" t="n">
        <f aca="false">3888.7+24152.4+2632</f>
        <v>30673.1</v>
      </c>
      <c r="G544" s="214" t="n">
        <f aca="false">SUM(F544,E544)</f>
        <v>30673.1</v>
      </c>
      <c r="H544" s="331" t="s">
        <v>219</v>
      </c>
      <c r="I544" s="332"/>
      <c r="J544" s="333" t="s">
        <v>219</v>
      </c>
      <c r="K544" s="142" t="n">
        <f aca="false">SUM(E544:G544)</f>
        <v>61346.2</v>
      </c>
      <c r="L544" s="142" t="n">
        <f aca="false">IF(G544&lt;&gt;0,G544,0)</f>
        <v>30673.1</v>
      </c>
    </row>
    <row r="545" s="334" customFormat="true" ht="12.75" hidden="false" customHeight="false" outlineLevel="0" collapsed="false">
      <c r="A545" s="327"/>
      <c r="B545" s="328"/>
      <c r="C545" s="329" t="s">
        <v>561</v>
      </c>
      <c r="D545" s="330" t="s">
        <v>628</v>
      </c>
      <c r="E545" s="335"/>
      <c r="F545" s="335" t="n">
        <f aca="false">666+89+2</f>
        <v>757</v>
      </c>
      <c r="G545" s="214" t="n">
        <f aca="false">SUM(F545,E545)</f>
        <v>757</v>
      </c>
      <c r="H545" s="331" t="s">
        <v>624</v>
      </c>
      <c r="I545" s="332"/>
      <c r="J545" s="333" t="s">
        <v>624</v>
      </c>
      <c r="K545" s="142" t="n">
        <f aca="false">SUM(E545:G545)</f>
        <v>1514</v>
      </c>
      <c r="L545" s="142" t="str">
        <f aca="false">C545</f>
        <v>Sume primite în contul plăţilor efectuate în anii anteriori</v>
      </c>
    </row>
    <row r="546" s="334" customFormat="true" ht="12.75" hidden="false" customHeight="false" outlineLevel="0" collapsed="false">
      <c r="A546" s="336"/>
      <c r="B546" s="337"/>
      <c r="C546" s="338" t="s">
        <v>563</v>
      </c>
      <c r="D546" s="330" t="s">
        <v>629</v>
      </c>
      <c r="E546" s="335"/>
      <c r="F546" s="213" t="n">
        <f aca="false">644+5543</f>
        <v>6187</v>
      </c>
      <c r="G546" s="214" t="n">
        <f aca="false">SUM(F546,E546)</f>
        <v>6187</v>
      </c>
      <c r="H546" s="339" t="s">
        <v>624</v>
      </c>
      <c r="I546" s="340"/>
      <c r="J546" s="341" t="s">
        <v>624</v>
      </c>
      <c r="K546" s="142" t="n">
        <f aca="false">SUM(E546:G546)</f>
        <v>12374</v>
      </c>
      <c r="L546" s="142" t="n">
        <f aca="false">IF(G546&lt;&gt;0,G546,0)</f>
        <v>6187</v>
      </c>
    </row>
    <row r="547" customFormat="false" ht="12.75" hidden="false" customHeight="true" outlineLevel="0" collapsed="false">
      <c r="A547" s="316"/>
      <c r="B547" s="300" t="s">
        <v>630</v>
      </c>
      <c r="C547" s="300"/>
      <c r="D547" s="301" t="s">
        <v>631</v>
      </c>
      <c r="E547" s="302"/>
      <c r="F547" s="302" t="n">
        <f aca="false">SUM(F548:F550)</f>
        <v>682</v>
      </c>
      <c r="G547" s="303" t="n">
        <f aca="false">SUM(G548:G550)</f>
        <v>682</v>
      </c>
      <c r="H547" s="304" t="s">
        <v>624</v>
      </c>
      <c r="I547" s="305"/>
      <c r="J547" s="305" t="s">
        <v>624</v>
      </c>
      <c r="K547" s="142" t="n">
        <f aca="false">SUM(E547:G547)</f>
        <v>1364</v>
      </c>
      <c r="L547" s="142" t="n">
        <f aca="false">IF(G547&lt;&gt;0,G547,0)</f>
        <v>682</v>
      </c>
    </row>
    <row r="548" s="334" customFormat="true" ht="12.75" hidden="true" customHeight="false" outlineLevel="0" collapsed="false">
      <c r="A548" s="327"/>
      <c r="B548" s="328"/>
      <c r="C548" s="342" t="s">
        <v>559</v>
      </c>
      <c r="D548" s="330" t="s">
        <v>632</v>
      </c>
      <c r="E548" s="343"/>
      <c r="F548" s="343"/>
      <c r="G548" s="214" t="n">
        <f aca="false">SUM(F548,E548)</f>
        <v>0</v>
      </c>
      <c r="H548" s="331" t="s">
        <v>624</v>
      </c>
      <c r="I548" s="332"/>
      <c r="J548" s="333" t="s">
        <v>624</v>
      </c>
      <c r="K548" s="142" t="n">
        <f aca="false">SUM(E548:G548)</f>
        <v>0</v>
      </c>
      <c r="L548" s="142" t="n">
        <f aca="false">IF(G548&lt;&gt;0,G548,0)</f>
        <v>0</v>
      </c>
    </row>
    <row r="549" s="334" customFormat="true" ht="12.75" hidden="false" customHeight="false" outlineLevel="0" collapsed="false">
      <c r="A549" s="327"/>
      <c r="B549" s="328"/>
      <c r="C549" s="342" t="s">
        <v>561</v>
      </c>
      <c r="D549" s="330" t="s">
        <v>633</v>
      </c>
      <c r="E549" s="343"/>
      <c r="F549" s="343" t="n">
        <v>682</v>
      </c>
      <c r="G549" s="214" t="n">
        <f aca="false">SUM(F549,E549)</f>
        <v>682</v>
      </c>
      <c r="H549" s="331" t="s">
        <v>219</v>
      </c>
      <c r="I549" s="332"/>
      <c r="J549" s="333" t="s">
        <v>219</v>
      </c>
      <c r="K549" s="142" t="n">
        <f aca="false">SUM(E549:G549)</f>
        <v>1364</v>
      </c>
      <c r="L549" s="142" t="n">
        <f aca="false">IF(G549&lt;&gt;0,G549,0)</f>
        <v>682</v>
      </c>
    </row>
    <row r="550" s="334" customFormat="true" ht="12.75" hidden="true" customHeight="false" outlineLevel="0" collapsed="false">
      <c r="A550" s="336"/>
      <c r="B550" s="337"/>
      <c r="C550" s="338" t="s">
        <v>563</v>
      </c>
      <c r="D550" s="330" t="s">
        <v>634</v>
      </c>
      <c r="E550" s="333"/>
      <c r="F550" s="333"/>
      <c r="G550" s="214" t="n">
        <f aca="false">SUM(F550,E550)</f>
        <v>0</v>
      </c>
      <c r="H550" s="344" t="s">
        <v>624</v>
      </c>
      <c r="I550" s="340"/>
      <c r="J550" s="345" t="s">
        <v>624</v>
      </c>
      <c r="K550" s="142" t="n">
        <f aca="false">SUM(E550:G550)</f>
        <v>0</v>
      </c>
      <c r="L550" s="142" t="n">
        <f aca="false">IF(G550&lt;&gt;0,G550,0)</f>
        <v>0</v>
      </c>
    </row>
    <row r="551" customFormat="false" ht="12.75" hidden="true" customHeight="true" outlineLevel="0" collapsed="false">
      <c r="A551" s="316"/>
      <c r="B551" s="300" t="s">
        <v>635</v>
      </c>
      <c r="C551" s="300"/>
      <c r="D551" s="301" t="s">
        <v>636</v>
      </c>
      <c r="E551" s="302"/>
      <c r="F551" s="302" t="n">
        <f aca="false">SUM(F552:F554)</f>
        <v>0</v>
      </c>
      <c r="G551" s="303" t="n">
        <f aca="false">SUM(G552:G554)</f>
        <v>0</v>
      </c>
      <c r="H551" s="304" t="s">
        <v>624</v>
      </c>
      <c r="I551" s="305"/>
      <c r="J551" s="305" t="s">
        <v>624</v>
      </c>
      <c r="K551" s="142" t="n">
        <f aca="false">SUM(E551:G551)</f>
        <v>0</v>
      </c>
      <c r="L551" s="142" t="n">
        <f aca="false">IF(G551&lt;&gt;0,G551,0)</f>
        <v>0</v>
      </c>
    </row>
    <row r="552" s="334" customFormat="true" ht="12.75" hidden="true" customHeight="false" outlineLevel="0" collapsed="false">
      <c r="A552" s="327"/>
      <c r="B552" s="328"/>
      <c r="C552" s="342" t="s">
        <v>559</v>
      </c>
      <c r="D552" s="330" t="s">
        <v>637</v>
      </c>
      <c r="E552" s="333"/>
      <c r="F552" s="333"/>
      <c r="G552" s="214" t="n">
        <f aca="false">SUM(F552,E552)</f>
        <v>0</v>
      </c>
      <c r="H552" s="331" t="s">
        <v>219</v>
      </c>
      <c r="I552" s="332"/>
      <c r="J552" s="333" t="s">
        <v>219</v>
      </c>
      <c r="K552" s="142" t="n">
        <f aca="false">SUM(E552:G552)</f>
        <v>0</v>
      </c>
      <c r="L552" s="142" t="n">
        <f aca="false">IF(G552&lt;&gt;0,G552,0)</f>
        <v>0</v>
      </c>
    </row>
    <row r="553" s="334" customFormat="true" ht="12.75" hidden="true" customHeight="false" outlineLevel="0" collapsed="false">
      <c r="A553" s="327"/>
      <c r="B553" s="328"/>
      <c r="C553" s="342" t="s">
        <v>561</v>
      </c>
      <c r="D553" s="330" t="s">
        <v>638</v>
      </c>
      <c r="E553" s="333"/>
      <c r="F553" s="333"/>
      <c r="G553" s="214" t="n">
        <f aca="false">SUM(F553,E553)</f>
        <v>0</v>
      </c>
      <c r="H553" s="331" t="s">
        <v>624</v>
      </c>
      <c r="I553" s="332"/>
      <c r="J553" s="333" t="s">
        <v>624</v>
      </c>
      <c r="K553" s="142" t="n">
        <f aca="false">SUM(E553:G553)</f>
        <v>0</v>
      </c>
      <c r="L553" s="142" t="n">
        <f aca="false">IF(G553&lt;&gt;0,G553,0)</f>
        <v>0</v>
      </c>
    </row>
    <row r="554" s="334" customFormat="true" ht="12.75" hidden="true" customHeight="false" outlineLevel="0" collapsed="false">
      <c r="A554" s="336"/>
      <c r="B554" s="337"/>
      <c r="C554" s="338" t="s">
        <v>563</v>
      </c>
      <c r="D554" s="330" t="s">
        <v>639</v>
      </c>
      <c r="E554" s="333"/>
      <c r="F554" s="333"/>
      <c r="G554" s="214" t="n">
        <f aca="false">SUM(F554,E554)</f>
        <v>0</v>
      </c>
      <c r="H554" s="339" t="s">
        <v>624</v>
      </c>
      <c r="I554" s="340"/>
      <c r="J554" s="341" t="s">
        <v>624</v>
      </c>
      <c r="K554" s="142" t="n">
        <f aca="false">SUM(E554:G554)</f>
        <v>0</v>
      </c>
      <c r="L554" s="142" t="n">
        <f aca="false">IF(G554&lt;&gt;0,G554,0)</f>
        <v>0</v>
      </c>
    </row>
    <row r="555" customFormat="false" ht="12.75" hidden="true" customHeight="true" outlineLevel="0" collapsed="false">
      <c r="A555" s="316"/>
      <c r="B555" s="346" t="s">
        <v>640</v>
      </c>
      <c r="C555" s="346"/>
      <c r="D555" s="301" t="s">
        <v>641</v>
      </c>
      <c r="E555" s="302"/>
      <c r="F555" s="302" t="n">
        <f aca="false">SUM(F556:F558)</f>
        <v>0</v>
      </c>
      <c r="G555" s="303" t="n">
        <f aca="false">SUM(G556:G558)</f>
        <v>0</v>
      </c>
      <c r="H555" s="304" t="s">
        <v>624</v>
      </c>
      <c r="I555" s="305"/>
      <c r="J555" s="305" t="s">
        <v>624</v>
      </c>
      <c r="K555" s="142" t="n">
        <f aca="false">SUM(E555:G555)</f>
        <v>0</v>
      </c>
      <c r="L555" s="142" t="n">
        <f aca="false">IF(G555&lt;&gt;0,G555,0)</f>
        <v>0</v>
      </c>
    </row>
    <row r="556" s="334" customFormat="true" ht="12.75" hidden="true" customHeight="false" outlineLevel="0" collapsed="false">
      <c r="A556" s="327"/>
      <c r="B556" s="328"/>
      <c r="C556" s="342" t="s">
        <v>559</v>
      </c>
      <c r="D556" s="330" t="s">
        <v>642</v>
      </c>
      <c r="E556" s="333"/>
      <c r="F556" s="333"/>
      <c r="G556" s="214" t="n">
        <f aca="false">SUM(F556,E556)</f>
        <v>0</v>
      </c>
      <c r="H556" s="331" t="s">
        <v>624</v>
      </c>
      <c r="I556" s="332"/>
      <c r="J556" s="333" t="s">
        <v>624</v>
      </c>
      <c r="K556" s="142" t="n">
        <f aca="false">SUM(E556:G556)</f>
        <v>0</v>
      </c>
      <c r="L556" s="142" t="n">
        <f aca="false">IF(G556&lt;&gt;0,G556,0)</f>
        <v>0</v>
      </c>
    </row>
    <row r="557" s="334" customFormat="true" ht="12.75" hidden="true" customHeight="false" outlineLevel="0" collapsed="false">
      <c r="A557" s="327"/>
      <c r="B557" s="328"/>
      <c r="C557" s="342" t="s">
        <v>561</v>
      </c>
      <c r="D557" s="330" t="s">
        <v>643</v>
      </c>
      <c r="E557" s="333"/>
      <c r="F557" s="333"/>
      <c r="G557" s="214" t="n">
        <f aca="false">SUM(F557,E557)</f>
        <v>0</v>
      </c>
      <c r="H557" s="331" t="s">
        <v>219</v>
      </c>
      <c r="I557" s="332"/>
      <c r="J557" s="333" t="s">
        <v>219</v>
      </c>
      <c r="K557" s="142" t="n">
        <f aca="false">SUM(E557:G557)</f>
        <v>0</v>
      </c>
      <c r="L557" s="142" t="n">
        <f aca="false">IF(G557&lt;&gt;0,G557,0)</f>
        <v>0</v>
      </c>
    </row>
    <row r="558" s="334" customFormat="true" ht="12.75" hidden="true" customHeight="false" outlineLevel="0" collapsed="false">
      <c r="A558" s="336"/>
      <c r="B558" s="337"/>
      <c r="C558" s="338" t="s">
        <v>563</v>
      </c>
      <c r="D558" s="330" t="s">
        <v>644</v>
      </c>
      <c r="E558" s="333"/>
      <c r="F558" s="333"/>
      <c r="G558" s="214" t="n">
        <f aca="false">SUM(F558,E558)</f>
        <v>0</v>
      </c>
      <c r="H558" s="344" t="s">
        <v>624</v>
      </c>
      <c r="I558" s="340"/>
      <c r="J558" s="345" t="s">
        <v>624</v>
      </c>
      <c r="K558" s="142" t="n">
        <f aca="false">SUM(E558:G558)</f>
        <v>0</v>
      </c>
      <c r="L558" s="142" t="n">
        <f aca="false">IF(G558&lt;&gt;0,G558,0)</f>
        <v>0</v>
      </c>
    </row>
    <row r="559" customFormat="false" ht="12.75" hidden="true" customHeight="true" outlineLevel="0" collapsed="false">
      <c r="A559" s="316"/>
      <c r="B559" s="300" t="s">
        <v>645</v>
      </c>
      <c r="C559" s="300"/>
      <c r="D559" s="301" t="s">
        <v>646</v>
      </c>
      <c r="E559" s="302"/>
      <c r="F559" s="302" t="n">
        <f aca="false">SUM(F560:F562)</f>
        <v>0</v>
      </c>
      <c r="G559" s="303" t="n">
        <f aca="false">SUM(G560:G562)</f>
        <v>0</v>
      </c>
      <c r="H559" s="304" t="s">
        <v>624</v>
      </c>
      <c r="I559" s="305"/>
      <c r="J559" s="305" t="s">
        <v>624</v>
      </c>
      <c r="K559" s="142" t="n">
        <f aca="false">SUM(E559:G559)</f>
        <v>0</v>
      </c>
      <c r="L559" s="142" t="n">
        <f aca="false">IF(G559&lt;&gt;0,G559,0)</f>
        <v>0</v>
      </c>
    </row>
    <row r="560" s="334" customFormat="true" ht="12.75" hidden="true" customHeight="false" outlineLevel="0" collapsed="false">
      <c r="A560" s="327"/>
      <c r="B560" s="328"/>
      <c r="C560" s="342" t="s">
        <v>559</v>
      </c>
      <c r="D560" s="330" t="s">
        <v>647</v>
      </c>
      <c r="E560" s="333"/>
      <c r="F560" s="333"/>
      <c r="G560" s="214" t="n">
        <f aca="false">SUM(F560,E560)</f>
        <v>0</v>
      </c>
      <c r="H560" s="331" t="s">
        <v>219</v>
      </c>
      <c r="I560" s="332"/>
      <c r="J560" s="333" t="s">
        <v>219</v>
      </c>
      <c r="K560" s="142" t="n">
        <f aca="false">SUM(E560:G560)</f>
        <v>0</v>
      </c>
      <c r="L560" s="142" t="n">
        <f aca="false">IF(G560&lt;&gt;0,G560,0)</f>
        <v>0</v>
      </c>
    </row>
    <row r="561" s="334" customFormat="true" ht="12.75" hidden="true" customHeight="false" outlineLevel="0" collapsed="false">
      <c r="A561" s="327"/>
      <c r="B561" s="328"/>
      <c r="C561" s="342" t="s">
        <v>561</v>
      </c>
      <c r="D561" s="330" t="s">
        <v>648</v>
      </c>
      <c r="E561" s="333"/>
      <c r="F561" s="333"/>
      <c r="G561" s="214" t="n">
        <f aca="false">SUM(F561,E561)</f>
        <v>0</v>
      </c>
      <c r="H561" s="331" t="s">
        <v>624</v>
      </c>
      <c r="I561" s="332"/>
      <c r="J561" s="333" t="s">
        <v>624</v>
      </c>
      <c r="K561" s="142" t="n">
        <f aca="false">SUM(E561:G561)</f>
        <v>0</v>
      </c>
      <c r="L561" s="142" t="n">
        <f aca="false">IF(G561&lt;&gt;0,G561,0)</f>
        <v>0</v>
      </c>
    </row>
    <row r="562" s="334" customFormat="true" ht="12.75" hidden="true" customHeight="false" outlineLevel="0" collapsed="false">
      <c r="A562" s="336"/>
      <c r="B562" s="337"/>
      <c r="C562" s="338" t="s">
        <v>563</v>
      </c>
      <c r="D562" s="330" t="s">
        <v>649</v>
      </c>
      <c r="E562" s="333"/>
      <c r="F562" s="333"/>
      <c r="G562" s="214" t="n">
        <f aca="false">SUM(F562,E562)</f>
        <v>0</v>
      </c>
      <c r="H562" s="339" t="s">
        <v>624</v>
      </c>
      <c r="I562" s="340"/>
      <c r="J562" s="341" t="s">
        <v>624</v>
      </c>
      <c r="K562" s="142" t="n">
        <f aca="false">SUM(E562:G562)</f>
        <v>0</v>
      </c>
      <c r="L562" s="142" t="n">
        <f aca="false">IF(G562&lt;&gt;0,G562,0)</f>
        <v>0</v>
      </c>
    </row>
    <row r="563" customFormat="false" ht="12.75" hidden="true" customHeight="true" outlineLevel="0" collapsed="false">
      <c r="A563" s="316"/>
      <c r="B563" s="300" t="s">
        <v>650</v>
      </c>
      <c r="C563" s="300"/>
      <c r="D563" s="301" t="s">
        <v>651</v>
      </c>
      <c r="E563" s="302"/>
      <c r="F563" s="302" t="n">
        <f aca="false">SUM(F564:F566)</f>
        <v>0</v>
      </c>
      <c r="G563" s="303" t="n">
        <f aca="false">SUM(G564:G566)</f>
        <v>0</v>
      </c>
      <c r="H563" s="304" t="s">
        <v>624</v>
      </c>
      <c r="I563" s="305"/>
      <c r="J563" s="305" t="s">
        <v>624</v>
      </c>
      <c r="K563" s="142" t="n">
        <f aca="false">SUM(E563:G563)</f>
        <v>0</v>
      </c>
      <c r="L563" s="142" t="n">
        <f aca="false">IF(G563&lt;&gt;0,G563,0)</f>
        <v>0</v>
      </c>
    </row>
    <row r="564" s="334" customFormat="true" ht="12.75" hidden="true" customHeight="false" outlineLevel="0" collapsed="false">
      <c r="A564" s="327"/>
      <c r="B564" s="328"/>
      <c r="C564" s="342" t="s">
        <v>559</v>
      </c>
      <c r="D564" s="330" t="s">
        <v>652</v>
      </c>
      <c r="E564" s="333"/>
      <c r="F564" s="333"/>
      <c r="G564" s="214" t="n">
        <f aca="false">SUM(F564,E564)</f>
        <v>0</v>
      </c>
      <c r="H564" s="331" t="s">
        <v>624</v>
      </c>
      <c r="I564" s="332"/>
      <c r="J564" s="333" t="s">
        <v>624</v>
      </c>
      <c r="K564" s="142" t="n">
        <f aca="false">SUM(E564:G564)</f>
        <v>0</v>
      </c>
      <c r="L564" s="142" t="n">
        <f aca="false">IF(G564&lt;&gt;0,G564,0)</f>
        <v>0</v>
      </c>
    </row>
    <row r="565" s="334" customFormat="true" ht="12.75" hidden="true" customHeight="false" outlineLevel="0" collapsed="false">
      <c r="A565" s="327"/>
      <c r="B565" s="328"/>
      <c r="C565" s="342" t="s">
        <v>561</v>
      </c>
      <c r="D565" s="330" t="s">
        <v>653</v>
      </c>
      <c r="E565" s="333"/>
      <c r="F565" s="333"/>
      <c r="G565" s="214" t="n">
        <f aca="false">SUM(F565,E565)</f>
        <v>0</v>
      </c>
      <c r="H565" s="331" t="s">
        <v>219</v>
      </c>
      <c r="I565" s="332"/>
      <c r="J565" s="333" t="s">
        <v>219</v>
      </c>
      <c r="K565" s="142" t="n">
        <f aca="false">SUM(E565:G565)</f>
        <v>0</v>
      </c>
      <c r="L565" s="142" t="n">
        <f aca="false">IF(G565&lt;&gt;0,G565,0)</f>
        <v>0</v>
      </c>
    </row>
    <row r="566" s="334" customFormat="true" ht="12.75" hidden="true" customHeight="false" outlineLevel="0" collapsed="false">
      <c r="A566" s="336"/>
      <c r="B566" s="337"/>
      <c r="C566" s="338" t="s">
        <v>563</v>
      </c>
      <c r="D566" s="330" t="s">
        <v>654</v>
      </c>
      <c r="E566" s="333"/>
      <c r="F566" s="333"/>
      <c r="G566" s="214" t="n">
        <f aca="false">SUM(F566,E566)</f>
        <v>0</v>
      </c>
      <c r="H566" s="344" t="s">
        <v>624</v>
      </c>
      <c r="I566" s="340"/>
      <c r="J566" s="345" t="s">
        <v>624</v>
      </c>
      <c r="K566" s="142" t="n">
        <f aca="false">SUM(E566:G566)</f>
        <v>0</v>
      </c>
      <c r="L566" s="142" t="n">
        <f aca="false">IF(G566&lt;&gt;0,G566,0)</f>
        <v>0</v>
      </c>
    </row>
    <row r="567" customFormat="false" ht="12.75" hidden="false" customHeight="true" outlineLevel="0" collapsed="false">
      <c r="A567" s="316"/>
      <c r="B567" s="300" t="s">
        <v>655</v>
      </c>
      <c r="C567" s="300"/>
      <c r="D567" s="301" t="s">
        <v>656</v>
      </c>
      <c r="E567" s="302"/>
      <c r="F567" s="302" t="n">
        <f aca="false">SUM(F568:F570)</f>
        <v>120</v>
      </c>
      <c r="G567" s="303" t="n">
        <f aca="false">SUM(G568:G570)</f>
        <v>120</v>
      </c>
      <c r="H567" s="304" t="s">
        <v>624</v>
      </c>
      <c r="I567" s="305"/>
      <c r="J567" s="305" t="s">
        <v>624</v>
      </c>
      <c r="K567" s="142" t="n">
        <f aca="false">SUM(E567:G567)</f>
        <v>240</v>
      </c>
      <c r="L567" s="142" t="n">
        <f aca="false">IF(G567&lt;&gt;0,G567,0)</f>
        <v>120</v>
      </c>
    </row>
    <row r="568" s="334" customFormat="true" ht="12.75" hidden="true" customHeight="false" outlineLevel="0" collapsed="false">
      <c r="A568" s="327"/>
      <c r="B568" s="328"/>
      <c r="C568" s="342" t="s">
        <v>559</v>
      </c>
      <c r="D568" s="330" t="s">
        <v>657</v>
      </c>
      <c r="E568" s="333"/>
      <c r="F568" s="333"/>
      <c r="G568" s="214" t="n">
        <f aca="false">SUM(F568,E568)</f>
        <v>0</v>
      </c>
      <c r="H568" s="331" t="s">
        <v>219</v>
      </c>
      <c r="I568" s="332"/>
      <c r="J568" s="333" t="s">
        <v>219</v>
      </c>
      <c r="K568" s="142" t="n">
        <f aca="false">SUM(E568:G568)</f>
        <v>0</v>
      </c>
      <c r="L568" s="142" t="n">
        <f aca="false">IF(G568&lt;&gt;0,G568,0)</f>
        <v>0</v>
      </c>
    </row>
    <row r="569" s="334" customFormat="true" ht="12.75" hidden="true" customHeight="false" outlineLevel="0" collapsed="false">
      <c r="A569" s="327"/>
      <c r="B569" s="328"/>
      <c r="C569" s="342" t="s">
        <v>561</v>
      </c>
      <c r="D569" s="330" t="s">
        <v>658</v>
      </c>
      <c r="E569" s="333"/>
      <c r="F569" s="333"/>
      <c r="G569" s="214" t="n">
        <f aca="false">SUM(F569,E569)</f>
        <v>0</v>
      </c>
      <c r="H569" s="331" t="s">
        <v>624</v>
      </c>
      <c r="I569" s="332"/>
      <c r="J569" s="333" t="s">
        <v>624</v>
      </c>
      <c r="K569" s="142" t="n">
        <f aca="false">SUM(E569:G569)</f>
        <v>0</v>
      </c>
      <c r="L569" s="142" t="n">
        <f aca="false">IF(G569&lt;&gt;0,G569,0)</f>
        <v>0</v>
      </c>
    </row>
    <row r="570" s="334" customFormat="true" ht="12.75" hidden="false" customHeight="false" outlineLevel="0" collapsed="false">
      <c r="A570" s="336"/>
      <c r="B570" s="337"/>
      <c r="C570" s="338" t="s">
        <v>563</v>
      </c>
      <c r="D570" s="330" t="s">
        <v>659</v>
      </c>
      <c r="E570" s="333"/>
      <c r="F570" s="343" t="n">
        <f aca="false">91+29</f>
        <v>120</v>
      </c>
      <c r="G570" s="214" t="n">
        <f aca="false">SUM(F570,E570)</f>
        <v>120</v>
      </c>
      <c r="H570" s="339" t="s">
        <v>624</v>
      </c>
      <c r="I570" s="340"/>
      <c r="J570" s="341" t="s">
        <v>624</v>
      </c>
      <c r="K570" s="142" t="n">
        <f aca="false">SUM(E570:G570)</f>
        <v>240</v>
      </c>
      <c r="L570" s="142" t="n">
        <f aca="false">IF(G570&lt;&gt;0,G570,0)</f>
        <v>120</v>
      </c>
    </row>
    <row r="571" customFormat="false" ht="25.5" hidden="true" customHeight="true" outlineLevel="0" collapsed="false">
      <c r="A571" s="316"/>
      <c r="B571" s="300" t="s">
        <v>660</v>
      </c>
      <c r="C571" s="300"/>
      <c r="D571" s="301" t="s">
        <v>661</v>
      </c>
      <c r="E571" s="302"/>
      <c r="F571" s="302" t="n">
        <f aca="false">SUM(F575:F577)</f>
        <v>0</v>
      </c>
      <c r="G571" s="303" t="n">
        <f aca="false">SUM(G575:G577)</f>
        <v>0</v>
      </c>
      <c r="H571" s="304" t="s">
        <v>624</v>
      </c>
      <c r="I571" s="305"/>
      <c r="J571" s="305" t="s">
        <v>624</v>
      </c>
      <c r="K571" s="142" t="n">
        <f aca="false">SUM(E571:G571)</f>
        <v>0</v>
      </c>
      <c r="L571" s="142" t="n">
        <f aca="false">IF(G571&lt;&gt;0,G571,0)</f>
        <v>0</v>
      </c>
    </row>
    <row r="572" s="334" customFormat="true" ht="12.75" hidden="true" customHeight="false" outlineLevel="0" collapsed="false">
      <c r="A572" s="327"/>
      <c r="B572" s="328"/>
      <c r="C572" s="342" t="s">
        <v>559</v>
      </c>
      <c r="D572" s="330" t="s">
        <v>662</v>
      </c>
      <c r="E572" s="333"/>
      <c r="F572" s="333"/>
      <c r="G572" s="214" t="n">
        <f aca="false">SUM(F572,E572)</f>
        <v>0</v>
      </c>
      <c r="H572" s="331" t="s">
        <v>624</v>
      </c>
      <c r="I572" s="332"/>
      <c r="J572" s="333" t="s">
        <v>624</v>
      </c>
      <c r="K572" s="142" t="n">
        <f aca="false">SUM(E572:G572)</f>
        <v>0</v>
      </c>
      <c r="L572" s="142" t="n">
        <f aca="false">IF(G572&lt;&gt;0,G572,0)</f>
        <v>0</v>
      </c>
    </row>
    <row r="573" s="334" customFormat="true" ht="12.75" hidden="true" customHeight="false" outlineLevel="0" collapsed="false">
      <c r="A573" s="327"/>
      <c r="B573" s="328"/>
      <c r="C573" s="342" t="s">
        <v>561</v>
      </c>
      <c r="D573" s="330" t="s">
        <v>663</v>
      </c>
      <c r="E573" s="333"/>
      <c r="F573" s="333"/>
      <c r="G573" s="214" t="n">
        <f aca="false">SUM(F573,E573)</f>
        <v>0</v>
      </c>
      <c r="H573" s="331" t="s">
        <v>219</v>
      </c>
      <c r="I573" s="332"/>
      <c r="J573" s="333" t="s">
        <v>219</v>
      </c>
      <c r="K573" s="142" t="n">
        <f aca="false">SUM(E573:G573)</f>
        <v>0</v>
      </c>
      <c r="L573" s="142" t="n">
        <f aca="false">IF(G573&lt;&gt;0,G573,0)</f>
        <v>0</v>
      </c>
    </row>
    <row r="574" customFormat="false" ht="12.75" hidden="true" customHeight="true" outlineLevel="0" collapsed="false">
      <c r="A574" s="316"/>
      <c r="B574" s="300" t="s">
        <v>664</v>
      </c>
      <c r="C574" s="300"/>
      <c r="D574" s="301" t="s">
        <v>665</v>
      </c>
      <c r="E574" s="302"/>
      <c r="F574" s="302" t="n">
        <f aca="false">SUM(F575:F577)</f>
        <v>0</v>
      </c>
      <c r="G574" s="303" t="n">
        <f aca="false">SUM(G575:G577)</f>
        <v>0</v>
      </c>
      <c r="H574" s="304" t="s">
        <v>624</v>
      </c>
      <c r="I574" s="305"/>
      <c r="J574" s="305" t="s">
        <v>624</v>
      </c>
      <c r="K574" s="142" t="n">
        <f aca="false">SUM(E574:G574)</f>
        <v>0</v>
      </c>
      <c r="L574" s="142" t="n">
        <f aca="false">IF(G574&lt;&gt;0,G574,0)</f>
        <v>0</v>
      </c>
    </row>
    <row r="575" s="334" customFormat="true" ht="12.75" hidden="true" customHeight="false" outlineLevel="0" collapsed="false">
      <c r="A575" s="327"/>
      <c r="B575" s="328"/>
      <c r="C575" s="342" t="s">
        <v>559</v>
      </c>
      <c r="D575" s="330" t="s">
        <v>666</v>
      </c>
      <c r="E575" s="333"/>
      <c r="F575" s="333"/>
      <c r="G575" s="214" t="n">
        <f aca="false">SUM(F575,E575)</f>
        <v>0</v>
      </c>
      <c r="H575" s="347" t="s">
        <v>624</v>
      </c>
      <c r="I575" s="332"/>
      <c r="J575" s="348" t="s">
        <v>624</v>
      </c>
      <c r="K575" s="142" t="n">
        <f aca="false">SUM(E575:G575)</f>
        <v>0</v>
      </c>
      <c r="L575" s="142" t="n">
        <f aca="false">IF(G575&lt;&gt;0,G575,0)</f>
        <v>0</v>
      </c>
    </row>
    <row r="576" s="334" customFormat="true" ht="12.75" hidden="true" customHeight="false" outlineLevel="0" collapsed="false">
      <c r="A576" s="327"/>
      <c r="B576" s="328"/>
      <c r="C576" s="342" t="s">
        <v>561</v>
      </c>
      <c r="D576" s="330" t="s">
        <v>667</v>
      </c>
      <c r="E576" s="333"/>
      <c r="F576" s="333"/>
      <c r="G576" s="214" t="n">
        <f aca="false">SUM(F576,E576)</f>
        <v>0</v>
      </c>
      <c r="H576" s="331" t="s">
        <v>624</v>
      </c>
      <c r="I576" s="332"/>
      <c r="J576" s="333" t="s">
        <v>624</v>
      </c>
      <c r="K576" s="142" t="n">
        <f aca="false">SUM(E576:G576)</f>
        <v>0</v>
      </c>
      <c r="L576" s="142" t="n">
        <f aca="false">IF(G576&lt;&gt;0,G576,0)</f>
        <v>0</v>
      </c>
    </row>
    <row r="577" s="334" customFormat="true" ht="12.75" hidden="true" customHeight="false" outlineLevel="0" collapsed="false">
      <c r="A577" s="336"/>
      <c r="B577" s="337"/>
      <c r="C577" s="338" t="s">
        <v>563</v>
      </c>
      <c r="D577" s="330" t="s">
        <v>668</v>
      </c>
      <c r="E577" s="333"/>
      <c r="F577" s="333"/>
      <c r="G577" s="214" t="n">
        <f aca="false">SUM(F577,E577)</f>
        <v>0</v>
      </c>
      <c r="H577" s="339" t="s">
        <v>219</v>
      </c>
      <c r="I577" s="340"/>
      <c r="J577" s="341" t="s">
        <v>219</v>
      </c>
      <c r="K577" s="142" t="n">
        <f aca="false">SUM(E577:G577)</f>
        <v>0</v>
      </c>
      <c r="L577" s="142" t="n">
        <f aca="false">IF(G577&lt;&gt;0,G577,0)</f>
        <v>0</v>
      </c>
    </row>
    <row r="578" customFormat="false" ht="26.25" hidden="true" customHeight="true" outlineLevel="0" collapsed="false">
      <c r="A578" s="349"/>
      <c r="B578" s="349"/>
      <c r="C578" s="349"/>
      <c r="D578" s="350"/>
      <c r="E578" s="351"/>
      <c r="F578" s="351"/>
      <c r="G578" s="214"/>
      <c r="H578" s="352"/>
      <c r="I578" s="353"/>
      <c r="J578" s="353"/>
      <c r="K578" s="142" t="n">
        <f aca="false">SUM(E578:G578)</f>
        <v>0</v>
      </c>
      <c r="L578" s="142" t="n">
        <f aca="false">IF(G578&lt;&gt;0,G578,0)</f>
        <v>0</v>
      </c>
    </row>
    <row r="579" customFormat="false" ht="12.75" hidden="true" customHeight="false" outlineLevel="0" collapsed="false">
      <c r="A579" s="281"/>
      <c r="B579" s="237"/>
      <c r="C579" s="319"/>
      <c r="D579" s="320"/>
      <c r="E579" s="321"/>
      <c r="F579" s="321"/>
      <c r="G579" s="214"/>
      <c r="H579" s="322"/>
      <c r="I579" s="323"/>
      <c r="J579" s="323"/>
      <c r="K579" s="142" t="n">
        <f aca="false">SUM(E579:G579)</f>
        <v>0</v>
      </c>
      <c r="L579" s="142" t="n">
        <f aca="false">IF(G579&lt;&gt;0,G579,0)</f>
        <v>0</v>
      </c>
    </row>
    <row r="580" customFormat="false" ht="12.75" hidden="false" customHeight="false" outlineLevel="0" collapsed="false">
      <c r="A580" s="354" t="s">
        <v>707</v>
      </c>
      <c r="B580" s="355"/>
      <c r="C580" s="356"/>
      <c r="D580" s="357"/>
      <c r="E580" s="358"/>
      <c r="F580" s="358" t="n">
        <f aca="false">SUM(F584,F628,F659,F865,F918)</f>
        <v>428898.1</v>
      </c>
      <c r="G580" s="359" t="n">
        <f aca="false">SUM(G584,G628,G659,G865,G918)</f>
        <v>428898.1</v>
      </c>
      <c r="H580" s="360" t="n">
        <f aca="false">SUM(H584,H628,H659,H865,H918)</f>
        <v>230420</v>
      </c>
      <c r="I580" s="361" t="n">
        <f aca="false">SUM(I584,I628,I659,I865,I918)</f>
        <v>233200</v>
      </c>
      <c r="J580" s="361" t="n">
        <f aca="false">SUM(J584,J628,J659,J865,J918)</f>
        <v>236627</v>
      </c>
      <c r="K580" s="142" t="n">
        <f aca="false">SUM(E580:G580)</f>
        <v>857796.2</v>
      </c>
      <c r="L580" s="142" t="n">
        <f aca="false">IF(G580&lt;&gt;0,G580,0)</f>
        <v>428898.1</v>
      </c>
      <c r="N580" s="109" t="n">
        <v>378643.1</v>
      </c>
    </row>
    <row r="581" customFormat="false" ht="12.75" hidden="true" customHeight="false" outlineLevel="0" collapsed="false">
      <c r="A581" s="362"/>
      <c r="B581" s="363" t="s">
        <v>708</v>
      </c>
      <c r="C581" s="364"/>
      <c r="D581" s="365"/>
      <c r="E581" s="366"/>
      <c r="F581" s="366"/>
      <c r="G581" s="367"/>
      <c r="H581" s="368"/>
      <c r="I581" s="369"/>
      <c r="J581" s="369"/>
      <c r="K581" s="142" t="n">
        <f aca="false">SUM(E581:G581)</f>
        <v>0</v>
      </c>
      <c r="L581" s="142" t="n">
        <f aca="false">IF(G581&lt;&gt;0,G581,0)</f>
        <v>0</v>
      </c>
    </row>
    <row r="582" customFormat="false" ht="12.75" hidden="false" customHeight="false" outlineLevel="0" collapsed="false">
      <c r="A582" s="354"/>
      <c r="B582" s="370" t="s">
        <v>709</v>
      </c>
      <c r="C582" s="371"/>
      <c r="D582" s="372"/>
      <c r="E582" s="373"/>
      <c r="F582" s="373" t="n">
        <f aca="false">SUM(F589,F610,F625,F631,F639,F662,F721,F763,F832,F867,F902,F920,F925,F963)</f>
        <v>162628.6</v>
      </c>
      <c r="G582" s="374" t="n">
        <f aca="false">SUM(G589,G610,G625,G631,G639,G662,G721,G763,G832,G867,G902,G920,G925,G963)</f>
        <v>162628.6</v>
      </c>
      <c r="H582" s="375" t="n">
        <f aca="false">SUM(H589,H610,H625,H631,H639,H662,H721,H763,H832,H867,H902,H920,H925,H963)</f>
        <v>155908</v>
      </c>
      <c r="I582" s="376" t="n">
        <f aca="false">SUM(I589,I610,I625,I631,I639,I662,I721,I763,I832,I867,I902,I920,I925,I963)</f>
        <v>157748</v>
      </c>
      <c r="J582" s="376" t="n">
        <f aca="false">SUM(J589,J610,J625,J631,J639,J662,J721,J763,J832,J867,J902,J920,J925,J963)</f>
        <v>159868</v>
      </c>
      <c r="K582" s="142" t="n">
        <f aca="false">SUM(E582:G582)</f>
        <v>325257.2</v>
      </c>
      <c r="L582" s="142" t="n">
        <f aca="false">IF(G582&lt;&gt;0,G582,0)</f>
        <v>162628.6</v>
      </c>
      <c r="N582" s="109" t="n">
        <v>428898.1</v>
      </c>
    </row>
    <row r="583" customFormat="false" ht="12.75" hidden="false" customHeight="false" outlineLevel="0" collapsed="false">
      <c r="A583" s="354"/>
      <c r="B583" s="370" t="s">
        <v>710</v>
      </c>
      <c r="C583" s="371"/>
      <c r="D583" s="372"/>
      <c r="E583" s="373"/>
      <c r="F583" s="377" t="n">
        <f aca="false">SUM(F595,F611,F632,F640,F663,F722,F764,F833,F868,F921,F926,F964,F903)</f>
        <v>266269.5</v>
      </c>
      <c r="G583" s="374" t="n">
        <f aca="false">SUM(G595,G611,G632,G640,G663,G722,G764,G833,G868,G921,G926,G964,G903)</f>
        <v>266269.5</v>
      </c>
      <c r="H583" s="375" t="n">
        <f aca="false">SUM(H595,H611,H632,H640,H663,H722,H764,H833,H868,H921,H926,H964,H903)</f>
        <v>68521</v>
      </c>
      <c r="I583" s="376" t="n">
        <f aca="false">SUM(I595,I611,I632,I640,I663,I722,I764,I833,I868,I921,I926,I964,I903)</f>
        <v>69390</v>
      </c>
      <c r="J583" s="376" t="n">
        <f aca="false">SUM(J595,J611,J632,J640,J663,J722,J764,J833,J868,J921,J926,J964,J903)</f>
        <v>70527</v>
      </c>
      <c r="K583" s="142" t="n">
        <f aca="false">SUM(E583:G583)</f>
        <v>532539</v>
      </c>
      <c r="L583" s="142" t="n">
        <f aca="false">IF(G583&lt;&gt;0,G583,0)</f>
        <v>266269.5</v>
      </c>
      <c r="N583" s="111" t="n">
        <f aca="false">N580-N582</f>
        <v>-50255</v>
      </c>
    </row>
    <row r="584" customFormat="false" ht="12.75" hidden="false" customHeight="false" outlineLevel="0" collapsed="false">
      <c r="A584" s="354" t="s">
        <v>711</v>
      </c>
      <c r="B584" s="355"/>
      <c r="C584" s="356"/>
      <c r="D584" s="357"/>
      <c r="E584" s="378"/>
      <c r="F584" s="378" t="n">
        <f aca="false">SUM(F585,F608,F623)</f>
        <v>33007.2</v>
      </c>
      <c r="G584" s="359" t="n">
        <f aca="false">SUM(G585,G608,G623)</f>
        <v>33007.2</v>
      </c>
      <c r="H584" s="360" t="n">
        <f aca="false">SUM(H585,H608,H623)</f>
        <v>31935</v>
      </c>
      <c r="I584" s="361" t="n">
        <f aca="false">SUM(I585,I608,I623)</f>
        <v>32301</v>
      </c>
      <c r="J584" s="361" t="n">
        <f aca="false">SUM(J585,J608,J623)</f>
        <v>32715</v>
      </c>
      <c r="K584" s="142" t="n">
        <f aca="false">SUM(E584:G584)</f>
        <v>66014.4</v>
      </c>
      <c r="L584" s="142" t="n">
        <f aca="false">IF(G584&lt;&gt;0,G584,0)</f>
        <v>33007.2</v>
      </c>
      <c r="N584" s="109" t="n">
        <v>3800</v>
      </c>
    </row>
    <row r="585" customFormat="false" ht="12.75" hidden="false" customHeight="false" outlineLevel="0" collapsed="false">
      <c r="A585" s="354" t="s">
        <v>712</v>
      </c>
      <c r="B585" s="355"/>
      <c r="C585" s="356"/>
      <c r="D585" s="357"/>
      <c r="E585" s="378"/>
      <c r="F585" s="378" t="n">
        <f aca="false">SUM(F586)</f>
        <v>29709</v>
      </c>
      <c r="G585" s="359" t="n">
        <f aca="false">SUM(G586)</f>
        <v>29709</v>
      </c>
      <c r="H585" s="360" t="n">
        <f aca="false">SUM(H586)</f>
        <v>29580</v>
      </c>
      <c r="I585" s="361" t="n">
        <f aca="false">SUM(I586)</f>
        <v>29919</v>
      </c>
      <c r="J585" s="361" t="n">
        <f aca="false">SUM(J586)</f>
        <v>30303</v>
      </c>
      <c r="K585" s="142" t="n">
        <f aca="false">SUM(E585:G585)</f>
        <v>59418</v>
      </c>
      <c r="L585" s="142" t="n">
        <f aca="false">IF(G585&lt;&gt;0,G585,0)</f>
        <v>29709</v>
      </c>
      <c r="N585" s="111" t="n">
        <f aca="false">N583+N584</f>
        <v>-46455</v>
      </c>
    </row>
    <row r="586" customFormat="false" ht="12.75" hidden="false" customHeight="false" outlineLevel="0" collapsed="false">
      <c r="A586" s="379" t="s">
        <v>713</v>
      </c>
      <c r="B586" s="380"/>
      <c r="C586" s="381"/>
      <c r="D586" s="382"/>
      <c r="E586" s="383"/>
      <c r="F586" s="383" t="n">
        <f aca="false">SUM(F587)</f>
        <v>29709</v>
      </c>
      <c r="G586" s="384" t="n">
        <f aca="false">SUM(G587)</f>
        <v>29709</v>
      </c>
      <c r="H586" s="385" t="n">
        <f aca="false">SUM(H587)</f>
        <v>29580</v>
      </c>
      <c r="I586" s="386" t="n">
        <f aca="false">SUM(I587)</f>
        <v>29919</v>
      </c>
      <c r="J586" s="386" t="n">
        <f aca="false">SUM(J587)</f>
        <v>30303</v>
      </c>
      <c r="K586" s="142" t="n">
        <f aca="false">SUM(E586:G586)</f>
        <v>59418</v>
      </c>
      <c r="L586" s="142" t="n">
        <f aca="false">IF(G586&lt;&gt;0,G586,0)</f>
        <v>29709</v>
      </c>
    </row>
    <row r="587" customFormat="false" ht="12.75" hidden="false" customHeight="false" outlineLevel="0" collapsed="false">
      <c r="A587" s="387" t="s">
        <v>714</v>
      </c>
      <c r="B587" s="388"/>
      <c r="C587" s="389"/>
      <c r="D587" s="390" t="n">
        <v>51020103</v>
      </c>
      <c r="E587" s="391"/>
      <c r="F587" s="391" t="n">
        <f aca="false">SUM(F589,F595)</f>
        <v>29709</v>
      </c>
      <c r="G587" s="392" t="n">
        <f aca="false">SUM(G589,G595)</f>
        <v>29709</v>
      </c>
      <c r="H587" s="393" t="n">
        <f aca="false">SUM(H589,H595)</f>
        <v>29580</v>
      </c>
      <c r="I587" s="394" t="n">
        <f aca="false">SUM(I589,I595)</f>
        <v>29919</v>
      </c>
      <c r="J587" s="394" t="n">
        <f aca="false">SUM(J589,J595)</f>
        <v>30303</v>
      </c>
      <c r="K587" s="142" t="n">
        <f aca="false">SUM(E587:G587)</f>
        <v>59418</v>
      </c>
      <c r="L587" s="142" t="n">
        <f aca="false">IF(G587&lt;&gt;0,G587,0)</f>
        <v>29709</v>
      </c>
    </row>
    <row r="588" customFormat="false" ht="12.75" hidden="true" customHeight="false" outlineLevel="0" collapsed="false">
      <c r="A588" s="395" t="s">
        <v>708</v>
      </c>
      <c r="B588" s="396"/>
      <c r="C588" s="397"/>
      <c r="D588" s="398"/>
      <c r="E588" s="399"/>
      <c r="F588" s="399"/>
      <c r="G588" s="400"/>
      <c r="H588" s="401" t="n">
        <f aca="false">ROUND(F588*H$7,)</f>
        <v>0</v>
      </c>
      <c r="I588" s="402" t="n">
        <f aca="false">ROUND(H588*I$7,)</f>
        <v>0</v>
      </c>
      <c r="J588" s="402" t="n">
        <f aca="false">ROUND(I588*J$7,)</f>
        <v>0</v>
      </c>
      <c r="K588" s="142" t="n">
        <f aca="false">SUM(E588:G588)</f>
        <v>0</v>
      </c>
      <c r="L588" s="142" t="n">
        <f aca="false">IF(G588&lt;&gt;0,G588,0)</f>
        <v>0</v>
      </c>
    </row>
    <row r="589" customFormat="false" ht="12.75" hidden="false" customHeight="false" outlineLevel="0" collapsed="false">
      <c r="A589" s="395" t="s">
        <v>709</v>
      </c>
      <c r="B589" s="403"/>
      <c r="C589" s="404"/>
      <c r="D589" s="405"/>
      <c r="E589" s="406"/>
      <c r="F589" s="406" t="n">
        <f aca="false">F590+F592+F593+F594</f>
        <v>29045</v>
      </c>
      <c r="G589" s="400" t="n">
        <f aca="false">G590+G592+G593+G594</f>
        <v>29045</v>
      </c>
      <c r="H589" s="407" t="n">
        <f aca="false">SUM(H590,H606)</f>
        <v>29580</v>
      </c>
      <c r="I589" s="408" t="n">
        <f aca="false">SUM(I590,I606)</f>
        <v>29919</v>
      </c>
      <c r="J589" s="408" t="n">
        <f aca="false">SUM(J590,J606)</f>
        <v>30303</v>
      </c>
      <c r="K589" s="142" t="n">
        <f aca="false">SUM(E589:G589)</f>
        <v>58090</v>
      </c>
      <c r="L589" s="142" t="n">
        <f aca="false">IF(G589&lt;&gt;0,G589,0)</f>
        <v>29045</v>
      </c>
    </row>
    <row r="590" customFormat="false" ht="15" hidden="false" customHeight="true" outlineLevel="0" collapsed="false">
      <c r="A590" s="395"/>
      <c r="B590" s="409" t="s">
        <v>715</v>
      </c>
      <c r="C590" s="409"/>
      <c r="D590" s="405"/>
      <c r="E590" s="406"/>
      <c r="F590" s="406" t="n">
        <f aca="false">22154+7000</f>
        <v>29154</v>
      </c>
      <c r="G590" s="400" t="n">
        <f aca="false">SUM(F590,E590)</f>
        <v>29154</v>
      </c>
      <c r="H590" s="410" t="n">
        <f aca="false">ROUND(F590*H$7,)</f>
        <v>29580</v>
      </c>
      <c r="I590" s="411" t="n">
        <f aca="false">ROUND(F590*I$7,)</f>
        <v>29919</v>
      </c>
      <c r="J590" s="411" t="n">
        <f aca="false">ROUND(F590*J$7,)</f>
        <v>30303</v>
      </c>
      <c r="K590" s="142" t="n">
        <f aca="false">SUM(E590:G590)</f>
        <v>58308</v>
      </c>
      <c r="L590" s="142" t="n">
        <f aca="false">IF(G590&lt;&gt;0,G590,0)</f>
        <v>29154</v>
      </c>
      <c r="M590" s="412" t="n">
        <v>0.25</v>
      </c>
      <c r="N590" s="109" t="n">
        <v>1250</v>
      </c>
      <c r="O590" s="109" t="n">
        <f aca="false">N590*1.25</f>
        <v>1562.5</v>
      </c>
      <c r="P590" s="109" t="n">
        <f aca="false">O590*11</f>
        <v>17187.5</v>
      </c>
    </row>
    <row r="591" customFormat="false" ht="12.75" hidden="true" customHeight="false" outlineLevel="0" collapsed="false">
      <c r="A591" s="395"/>
      <c r="B591" s="413" t="s">
        <v>716</v>
      </c>
      <c r="C591" s="414"/>
      <c r="D591" s="405"/>
      <c r="E591" s="406"/>
      <c r="F591" s="406"/>
      <c r="G591" s="400" t="n">
        <f aca="false">SUM(F591,E591)</f>
        <v>0</v>
      </c>
      <c r="H591" s="410"/>
      <c r="I591" s="411"/>
      <c r="J591" s="411"/>
      <c r="K591" s="142" t="n">
        <f aca="false">SUM(E591:G591)</f>
        <v>0</v>
      </c>
      <c r="L591" s="142" t="n">
        <f aca="false">IF(G591&lt;&gt;0,G591,0)</f>
        <v>0</v>
      </c>
      <c r="M591" s="109" t="n">
        <v>0.2</v>
      </c>
      <c r="N591" s="109" t="n">
        <v>5290</v>
      </c>
      <c r="P591" s="109" t="n">
        <f aca="false">P590+O590</f>
        <v>18750</v>
      </c>
    </row>
    <row r="592" customFormat="false" ht="12.75" hidden="true" customHeight="true" outlineLevel="0" collapsed="false">
      <c r="A592" s="395"/>
      <c r="B592" s="409" t="s">
        <v>717</v>
      </c>
      <c r="C592" s="409"/>
      <c r="D592" s="415"/>
      <c r="E592" s="406"/>
      <c r="F592" s="406"/>
      <c r="G592" s="400" t="n">
        <f aca="false">SUM(F592,E592)</f>
        <v>0</v>
      </c>
      <c r="H592" s="416"/>
      <c r="I592" s="417"/>
      <c r="J592" s="417"/>
      <c r="K592" s="142" t="n">
        <f aca="false">SUM(E592:G592)</f>
        <v>0</v>
      </c>
      <c r="L592" s="142" t="n">
        <f aca="false">IF(G592&lt;&gt;0,G592,0)</f>
        <v>0</v>
      </c>
    </row>
    <row r="593" customFormat="false" ht="12.75" hidden="false" customHeight="true" outlineLevel="0" collapsed="false">
      <c r="A593" s="395"/>
      <c r="B593" s="409" t="s">
        <v>913</v>
      </c>
      <c r="C593" s="409"/>
      <c r="D593" s="415"/>
      <c r="E593" s="406"/>
      <c r="F593" s="406"/>
      <c r="G593" s="400" t="n">
        <f aca="false">SUM(F593,E593)</f>
        <v>0</v>
      </c>
      <c r="H593" s="416"/>
      <c r="I593" s="417"/>
      <c r="J593" s="417"/>
      <c r="K593" s="142"/>
      <c r="L593" s="142"/>
    </row>
    <row r="594" customFormat="false" ht="12.75" hidden="false" customHeight="true" outlineLevel="0" collapsed="false">
      <c r="A594" s="395"/>
      <c r="B594" s="409" t="s">
        <v>719</v>
      </c>
      <c r="C594" s="409"/>
      <c r="D594" s="405"/>
      <c r="E594" s="255"/>
      <c r="F594" s="255" t="n">
        <v>-109</v>
      </c>
      <c r="G594" s="400" t="n">
        <f aca="false">SUM(F594,E594)</f>
        <v>-109</v>
      </c>
      <c r="H594" s="410"/>
      <c r="I594" s="411"/>
      <c r="J594" s="411"/>
      <c r="K594" s="142" t="n">
        <f aca="false">SUM(E594:G594)</f>
        <v>-218</v>
      </c>
      <c r="L594" s="142" t="n">
        <f aca="false">IF(G594&lt;&gt;0,G594,0)</f>
        <v>-109</v>
      </c>
      <c r="P594" s="109" t="n">
        <v>18000</v>
      </c>
    </row>
    <row r="595" customFormat="false" ht="12.75" hidden="false" customHeight="false" outlineLevel="0" collapsed="false">
      <c r="A595" s="395" t="s">
        <v>710</v>
      </c>
      <c r="B595" s="403"/>
      <c r="C595" s="404"/>
      <c r="D595" s="405"/>
      <c r="E595" s="418"/>
      <c r="F595" s="418" t="n">
        <f aca="false">SUM(F597,F599,F600,F601,F602)</f>
        <v>664</v>
      </c>
      <c r="G595" s="400" t="n">
        <f aca="false">SUM(G597,G599,G600,G601,G602)</f>
        <v>664</v>
      </c>
      <c r="H595" s="419" t="n">
        <f aca="false">SUM(H597:H603,H607)</f>
        <v>0</v>
      </c>
      <c r="I595" s="420" t="n">
        <f aca="false">SUM(I597:I603,I607)</f>
        <v>0</v>
      </c>
      <c r="J595" s="420" t="n">
        <f aca="false">SUM(J597:J603,J607)</f>
        <v>0</v>
      </c>
      <c r="K595" s="142" t="n">
        <f aca="false">SUM(E595:G595)</f>
        <v>1328</v>
      </c>
      <c r="L595" s="142" t="n">
        <f aca="false">IF(G595&lt;&gt;0,G595,0)</f>
        <v>664</v>
      </c>
    </row>
    <row r="596" customFormat="false" ht="12.75" hidden="true" customHeight="false" outlineLevel="0" collapsed="false">
      <c r="A596" s="395"/>
      <c r="B596" s="421" t="s">
        <v>720</v>
      </c>
      <c r="C596" s="404"/>
      <c r="D596" s="415"/>
      <c r="E596" s="422"/>
      <c r="F596" s="422"/>
      <c r="G596" s="400"/>
      <c r="H596" s="423"/>
      <c r="I596" s="424"/>
      <c r="J596" s="424"/>
      <c r="K596" s="142" t="n">
        <f aca="false">SUM(E596:G596)</f>
        <v>0</v>
      </c>
      <c r="L596" s="142" t="n">
        <f aca="false">IF(G596&lt;&gt;0,G596,0)</f>
        <v>0</v>
      </c>
    </row>
    <row r="597" customFormat="false" ht="12.75" hidden="false" customHeight="false" outlineLevel="0" collapsed="false">
      <c r="A597" s="395"/>
      <c r="B597" s="421" t="s">
        <v>721</v>
      </c>
      <c r="C597" s="404"/>
      <c r="D597" s="405"/>
      <c r="E597" s="406"/>
      <c r="F597" s="406" t="n">
        <v>564</v>
      </c>
      <c r="G597" s="400" t="n">
        <f aca="false">SUM(F597,E597)</f>
        <v>564</v>
      </c>
      <c r="H597" s="410"/>
      <c r="I597" s="411"/>
      <c r="J597" s="411"/>
      <c r="K597" s="142" t="n">
        <f aca="false">SUM(E597:G597)</f>
        <v>1128</v>
      </c>
      <c r="L597" s="142" t="n">
        <f aca="false">IF(G597&lt;&gt;0,G597,0)</f>
        <v>564</v>
      </c>
    </row>
    <row r="598" customFormat="false" ht="12.75" hidden="true" customHeight="false" outlineLevel="0" collapsed="false">
      <c r="A598" s="395"/>
      <c r="B598" s="425" t="s">
        <v>722</v>
      </c>
      <c r="C598" s="414"/>
      <c r="D598" s="405"/>
      <c r="E598" s="406"/>
      <c r="F598" s="406"/>
      <c r="G598" s="400" t="n">
        <f aca="false">SUM(F598,E598)</f>
        <v>0</v>
      </c>
      <c r="H598" s="410"/>
      <c r="I598" s="411"/>
      <c r="J598" s="411"/>
      <c r="K598" s="142" t="n">
        <f aca="false">SUM(E598:G598)</f>
        <v>0</v>
      </c>
      <c r="L598" s="142" t="n">
        <f aca="false">IF(G598&lt;&gt;0,G598,0)</f>
        <v>0</v>
      </c>
    </row>
    <row r="599" customFormat="false" ht="38.25" hidden="false" customHeight="true" outlineLevel="0" collapsed="false">
      <c r="A599" s="395"/>
      <c r="B599" s="426" t="s">
        <v>914</v>
      </c>
      <c r="C599" s="426"/>
      <c r="D599" s="405"/>
      <c r="E599" s="406"/>
      <c r="F599" s="406" t="n">
        <v>100</v>
      </c>
      <c r="G599" s="400" t="n">
        <f aca="false">SUM(F599,E599)</f>
        <v>100</v>
      </c>
      <c r="H599" s="410"/>
      <c r="I599" s="411"/>
      <c r="J599" s="411"/>
      <c r="K599" s="142"/>
      <c r="L599" s="142"/>
    </row>
    <row r="600" customFormat="false" ht="12.75" hidden="true" customHeight="true" outlineLevel="0" collapsed="false">
      <c r="A600" s="395"/>
      <c r="B600" s="427" t="s">
        <v>724</v>
      </c>
      <c r="C600" s="427"/>
      <c r="D600" s="415"/>
      <c r="E600" s="406"/>
      <c r="F600" s="406"/>
      <c r="G600" s="400" t="n">
        <f aca="false">SUM(F600,E600)</f>
        <v>0</v>
      </c>
      <c r="H600" s="410"/>
      <c r="I600" s="411"/>
      <c r="J600" s="411"/>
      <c r="K600" s="142" t="n">
        <f aca="false">SUM(E600:G600)</f>
        <v>0</v>
      </c>
      <c r="L600" s="142" t="n">
        <f aca="false">IF(G600&lt;&gt;0,G600,0)</f>
        <v>0</v>
      </c>
    </row>
    <row r="601" customFormat="false" ht="63" hidden="true" customHeight="true" outlineLevel="0" collapsed="false">
      <c r="A601" s="395"/>
      <c r="B601" s="426" t="s">
        <v>725</v>
      </c>
      <c r="C601" s="426"/>
      <c r="D601" s="415"/>
      <c r="E601" s="406"/>
      <c r="F601" s="406"/>
      <c r="G601" s="400" t="n">
        <f aca="false">SUM(F601,E601)</f>
        <v>0</v>
      </c>
      <c r="H601" s="410"/>
      <c r="I601" s="411"/>
      <c r="J601" s="411"/>
      <c r="K601" s="142" t="n">
        <f aca="false">SUM(E601:G601)</f>
        <v>0</v>
      </c>
      <c r="L601" s="142" t="n">
        <f aca="false">IF(G601&lt;&gt;0,G601,0)</f>
        <v>0</v>
      </c>
    </row>
    <row r="602" customFormat="false" ht="12.75" hidden="true" customHeight="true" outlineLevel="0" collapsed="false">
      <c r="A602" s="395"/>
      <c r="B602" s="409" t="s">
        <v>717</v>
      </c>
      <c r="C602" s="409"/>
      <c r="D602" s="415"/>
      <c r="E602" s="428"/>
      <c r="F602" s="428"/>
      <c r="G602" s="400" t="n">
        <f aca="false">SUM(F602,E602)</f>
        <v>0</v>
      </c>
      <c r="H602" s="410"/>
      <c r="I602" s="411"/>
      <c r="J602" s="411"/>
      <c r="K602" s="142" t="n">
        <f aca="false">SUM(E602:G602)</f>
        <v>0</v>
      </c>
      <c r="L602" s="142" t="n">
        <f aca="false">IF(G602&lt;&gt;0,G602,0)</f>
        <v>0</v>
      </c>
    </row>
    <row r="603" customFormat="false" ht="12.75" hidden="true" customHeight="true" outlineLevel="0" collapsed="false">
      <c r="A603" s="395"/>
      <c r="B603" s="409" t="s">
        <v>719</v>
      </c>
      <c r="C603" s="409"/>
      <c r="D603" s="415"/>
      <c r="E603" s="428"/>
      <c r="F603" s="428"/>
      <c r="G603" s="400" t="n">
        <f aca="false">SUM(F603,E603)</f>
        <v>0</v>
      </c>
      <c r="H603" s="410"/>
      <c r="I603" s="411"/>
      <c r="J603" s="411"/>
      <c r="K603" s="142" t="n">
        <f aca="false">SUM(E603:G603)</f>
        <v>0</v>
      </c>
      <c r="L603" s="142" t="n">
        <f aca="false">IF(G603&lt;&gt;0,G603,0)</f>
        <v>0</v>
      </c>
    </row>
    <row r="604" customFormat="false" ht="12.75" hidden="true" customHeight="false" outlineLevel="0" collapsed="false">
      <c r="A604" s="395"/>
      <c r="B604" s="429" t="s">
        <v>726</v>
      </c>
      <c r="C604" s="429"/>
      <c r="D604" s="430"/>
      <c r="E604" s="431"/>
      <c r="F604" s="431"/>
      <c r="G604" s="400"/>
      <c r="H604" s="432"/>
      <c r="I604" s="433"/>
      <c r="J604" s="433"/>
      <c r="K604" s="142" t="n">
        <f aca="false">SUM(E604:G604)</f>
        <v>0</v>
      </c>
      <c r="L604" s="142" t="n">
        <f aca="false">IF(G604&lt;&gt;0,G604,0)</f>
        <v>0</v>
      </c>
    </row>
    <row r="605" customFormat="false" ht="12.75" hidden="true" customHeight="false" outlineLevel="0" collapsed="false">
      <c r="A605" s="379" t="s">
        <v>719</v>
      </c>
      <c r="B605" s="380"/>
      <c r="C605" s="381"/>
      <c r="D605" s="434"/>
      <c r="E605" s="435"/>
      <c r="F605" s="435" t="n">
        <f aca="false">SUM(F606:F607)</f>
        <v>0</v>
      </c>
      <c r="G605" s="436" t="n">
        <f aca="false">SUM(G606:G607)</f>
        <v>0</v>
      </c>
      <c r="H605" s="437" t="n">
        <f aca="false">SUM(H606:H607)</f>
        <v>0</v>
      </c>
      <c r="I605" s="438" t="n">
        <f aca="false">SUM(I606:I607)</f>
        <v>0</v>
      </c>
      <c r="J605" s="438" t="n">
        <f aca="false">SUM(J606:J607)</f>
        <v>0</v>
      </c>
      <c r="K605" s="142" t="n">
        <f aca="false">SUM(E605:G605)</f>
        <v>0</v>
      </c>
      <c r="L605" s="142" t="n">
        <f aca="false">IF(G605&lt;&gt;0,G605,0)</f>
        <v>0</v>
      </c>
    </row>
    <row r="606" customFormat="false" ht="12.75" hidden="true" customHeight="false" outlineLevel="0" collapsed="false">
      <c r="A606" s="395"/>
      <c r="B606" s="396"/>
      <c r="C606" s="397" t="s">
        <v>709</v>
      </c>
      <c r="D606" s="398"/>
      <c r="E606" s="406"/>
      <c r="F606" s="406"/>
      <c r="G606" s="400" t="n">
        <f aca="false">SUM(F606,E606)</f>
        <v>0</v>
      </c>
      <c r="H606" s="410"/>
      <c r="I606" s="411"/>
      <c r="J606" s="411"/>
      <c r="K606" s="142" t="n">
        <f aca="false">SUM(E606:G606)</f>
        <v>0</v>
      </c>
      <c r="L606" s="142" t="n">
        <f aca="false">IF(G606&lt;&gt;0,G606,0)</f>
        <v>0</v>
      </c>
    </row>
    <row r="607" customFormat="false" ht="12.75" hidden="true" customHeight="false" outlineLevel="0" collapsed="false">
      <c r="A607" s="395"/>
      <c r="B607" s="396"/>
      <c r="C607" s="397" t="s">
        <v>710</v>
      </c>
      <c r="D607" s="398"/>
      <c r="E607" s="406"/>
      <c r="F607" s="406"/>
      <c r="G607" s="400" t="n">
        <f aca="false">SUM(F607,E607)</f>
        <v>0</v>
      </c>
      <c r="H607" s="410"/>
      <c r="I607" s="411"/>
      <c r="J607" s="411"/>
      <c r="K607" s="142" t="n">
        <f aca="false">SUM(E607:G607)</f>
        <v>0</v>
      </c>
      <c r="L607" s="142" t="n">
        <f aca="false">IF(G607&lt;&gt;0,G607,0)</f>
        <v>0</v>
      </c>
    </row>
    <row r="608" customFormat="false" ht="12.75" hidden="false" customHeight="false" outlineLevel="0" collapsed="false">
      <c r="A608" s="354" t="s">
        <v>727</v>
      </c>
      <c r="B608" s="355"/>
      <c r="C608" s="356"/>
      <c r="D608" s="357"/>
      <c r="E608" s="378"/>
      <c r="F608" s="378" t="n">
        <f aca="false">SUM(F612,F617,F620)</f>
        <v>2321</v>
      </c>
      <c r="G608" s="359" t="n">
        <f aca="false">SUM(G612,G617,G620)</f>
        <v>2321</v>
      </c>
      <c r="H608" s="360" t="n">
        <f aca="false">SUM(H612,H617,H620)</f>
        <v>2355</v>
      </c>
      <c r="I608" s="361" t="n">
        <f aca="false">SUM(I612,I617,I620)</f>
        <v>2382</v>
      </c>
      <c r="J608" s="361" t="n">
        <f aca="false">SUM(J612,J617,J620)</f>
        <v>2412</v>
      </c>
      <c r="K608" s="142" t="n">
        <f aca="false">SUM(E608:G608)</f>
        <v>4642</v>
      </c>
      <c r="L608" s="142" t="n">
        <f aca="false">IF(G608&lt;&gt;0,G608,0)</f>
        <v>2321</v>
      </c>
    </row>
    <row r="609" customFormat="false" ht="12.75" hidden="false" customHeight="false" outlineLevel="0" collapsed="false">
      <c r="A609" s="439"/>
      <c r="B609" s="440" t="s">
        <v>728</v>
      </c>
      <c r="C609" s="441"/>
      <c r="D609" s="442"/>
      <c r="E609" s="443"/>
      <c r="F609" s="443" t="n">
        <f aca="false">SUM(F611,F610)</f>
        <v>2321</v>
      </c>
      <c r="G609" s="444" t="n">
        <f aca="false">SUM(G611,G610)</f>
        <v>2321</v>
      </c>
      <c r="H609" s="445" t="n">
        <f aca="false">SUM(H611,H610)</f>
        <v>2355</v>
      </c>
      <c r="I609" s="446" t="n">
        <f aca="false">SUM(I611,I610)</f>
        <v>2382</v>
      </c>
      <c r="J609" s="446" t="n">
        <f aca="false">SUM(J611,J610)</f>
        <v>2412</v>
      </c>
      <c r="K609" s="142" t="n">
        <f aca="false">SUM(E609:G609)</f>
        <v>4642</v>
      </c>
      <c r="L609" s="142" t="n">
        <f aca="false">IF(G609&lt;&gt;0,G609,0)</f>
        <v>2321</v>
      </c>
    </row>
    <row r="610" customFormat="false" ht="12.75" hidden="false" customHeight="false" outlineLevel="0" collapsed="false">
      <c r="A610" s="439"/>
      <c r="B610" s="440" t="s">
        <v>709</v>
      </c>
      <c r="C610" s="441"/>
      <c r="D610" s="442"/>
      <c r="E610" s="443"/>
      <c r="F610" s="443" t="n">
        <f aca="false">SUM(F615,F618,F621)</f>
        <v>2318</v>
      </c>
      <c r="G610" s="444" t="n">
        <f aca="false">SUM(G615,G618,G621)</f>
        <v>2318</v>
      </c>
      <c r="H610" s="445" t="n">
        <f aca="false">SUM(H615,H618,H621)</f>
        <v>2352</v>
      </c>
      <c r="I610" s="446" t="n">
        <f aca="false">SUM(I615,I618,I621)</f>
        <v>2379</v>
      </c>
      <c r="J610" s="446" t="n">
        <f aca="false">SUM(J615,J618,J621)</f>
        <v>2409</v>
      </c>
      <c r="K610" s="142" t="n">
        <f aca="false">SUM(E610:G610)</f>
        <v>4636</v>
      </c>
      <c r="L610" s="142" t="n">
        <f aca="false">IF(G610&lt;&gt;0,G610,0)</f>
        <v>2318</v>
      </c>
    </row>
    <row r="611" customFormat="false" ht="12.75" hidden="false" customHeight="false" outlineLevel="0" collapsed="false">
      <c r="A611" s="439"/>
      <c r="B611" s="440" t="s">
        <v>710</v>
      </c>
      <c r="C611" s="441"/>
      <c r="D611" s="447"/>
      <c r="E611" s="481"/>
      <c r="F611" s="448" t="n">
        <f aca="false">SUM(F616,F619,F622)</f>
        <v>3</v>
      </c>
      <c r="G611" s="449" t="n">
        <f aca="false">SUM(G616,G619,G622)</f>
        <v>3</v>
      </c>
      <c r="H611" s="450" t="n">
        <f aca="false">SUM(H616,H619,H622)</f>
        <v>3</v>
      </c>
      <c r="I611" s="451" t="n">
        <f aca="false">SUM(I616,I619,I622)</f>
        <v>3</v>
      </c>
      <c r="J611" s="451" t="n">
        <f aca="false">SUM(J616,J619,J622)</f>
        <v>3</v>
      </c>
      <c r="K611" s="142" t="n">
        <f aca="false">SUM(E611:G611)</f>
        <v>6</v>
      </c>
      <c r="L611" s="142" t="n">
        <f aca="false">IF(G611&lt;&gt;0,G611,0)</f>
        <v>3</v>
      </c>
    </row>
    <row r="612" customFormat="false" ht="12.75" hidden="true" customHeight="false" outlineLevel="0" collapsed="false">
      <c r="A612" s="452" t="s">
        <v>729</v>
      </c>
      <c r="B612" s="453"/>
      <c r="C612" s="454"/>
      <c r="D612" s="455" t="s">
        <v>730</v>
      </c>
      <c r="E612" s="435"/>
      <c r="F612" s="435" t="n">
        <f aca="false">SUM(F615:F616)</f>
        <v>0</v>
      </c>
      <c r="G612" s="436" t="n">
        <f aca="false">SUM(G615:G616)</f>
        <v>0</v>
      </c>
      <c r="H612" s="456" t="n">
        <f aca="false">SUM(H615:H616)</f>
        <v>0</v>
      </c>
      <c r="I612" s="457" t="n">
        <f aca="false">SUM(I615:I616)</f>
        <v>0</v>
      </c>
      <c r="J612" s="457" t="n">
        <f aca="false">SUM(J615:J616)</f>
        <v>0</v>
      </c>
      <c r="K612" s="142" t="n">
        <f aca="false">SUM(E612:G612)</f>
        <v>0</v>
      </c>
      <c r="L612" s="142" t="n">
        <f aca="false">IF(G612&lt;&gt;0,G612,0)</f>
        <v>0</v>
      </c>
    </row>
    <row r="613" customFormat="false" ht="12.75" hidden="true" customHeight="false" outlineLevel="0" collapsed="false">
      <c r="A613" s="395"/>
      <c r="B613" s="396"/>
      <c r="C613" s="458" t="s">
        <v>731</v>
      </c>
      <c r="D613" s="405"/>
      <c r="E613" s="459"/>
      <c r="F613" s="459"/>
      <c r="G613" s="400" t="n">
        <f aca="false">SUM(F613,E613)</f>
        <v>0</v>
      </c>
      <c r="H613" s="142" t="n">
        <v>-176</v>
      </c>
      <c r="I613" s="142" t="n">
        <v>-88</v>
      </c>
      <c r="J613" s="109"/>
      <c r="K613" s="142" t="n">
        <f aca="false">SUM(E613:G613)</f>
        <v>0</v>
      </c>
      <c r="L613" s="142" t="n">
        <f aca="false">IF(G613&lt;&gt;0,G613,0)</f>
        <v>0</v>
      </c>
    </row>
    <row r="614" customFormat="false" ht="12.75" hidden="true" customHeight="false" outlineLevel="0" collapsed="false">
      <c r="A614" s="395"/>
      <c r="B614" s="396"/>
      <c r="C614" s="460" t="s">
        <v>732</v>
      </c>
      <c r="D614" s="405"/>
      <c r="E614" s="418"/>
      <c r="F614" s="418"/>
      <c r="G614" s="400" t="n">
        <f aca="false">SUM(F614,E614)</f>
        <v>0</v>
      </c>
      <c r="H614" s="142" t="n">
        <v>-176</v>
      </c>
      <c r="I614" s="142" t="n">
        <v>-88</v>
      </c>
      <c r="J614" s="109"/>
      <c r="K614" s="142" t="n">
        <f aca="false">SUM(E614:G614)</f>
        <v>0</v>
      </c>
      <c r="L614" s="142" t="n">
        <f aca="false">IF(G614&lt;&gt;0,G614,0)</f>
        <v>0</v>
      </c>
      <c r="IS614" s="395"/>
      <c r="IT614" s="396"/>
      <c r="IU614" s="396"/>
      <c r="IV614" s="461"/>
    </row>
    <row r="615" customFormat="false" ht="12.75" hidden="true" customHeight="false" outlineLevel="0" collapsed="false">
      <c r="A615" s="395"/>
      <c r="B615" s="396"/>
      <c r="C615" s="397" t="s">
        <v>709</v>
      </c>
      <c r="D615" s="405"/>
      <c r="E615" s="213"/>
      <c r="F615" s="213"/>
      <c r="G615" s="400" t="n">
        <f aca="false">SUM(F615,E615)</f>
        <v>0</v>
      </c>
      <c r="H615" s="276" t="n">
        <f aca="false">ROUND(F615*H$7,)</f>
        <v>0</v>
      </c>
      <c r="I615" s="277" t="n">
        <f aca="false">ROUND(F615*I$7,)</f>
        <v>0</v>
      </c>
      <c r="J615" s="277" t="n">
        <f aca="false">ROUND(F615*J$7,)</f>
        <v>0</v>
      </c>
      <c r="K615" s="142" t="n">
        <f aca="false">SUM(E615:G615)</f>
        <v>0</v>
      </c>
      <c r="L615" s="142" t="n">
        <f aca="false">IF(G615&lt;&gt;0,G615,0)</f>
        <v>0</v>
      </c>
      <c r="IS615" s="395"/>
      <c r="IT615" s="396"/>
      <c r="IU615" s="396"/>
      <c r="IV615" s="461"/>
    </row>
    <row r="616" customFormat="false" ht="12.75" hidden="true" customHeight="false" outlineLevel="0" collapsed="false">
      <c r="A616" s="395"/>
      <c r="B616" s="396"/>
      <c r="C616" s="397" t="s">
        <v>710</v>
      </c>
      <c r="D616" s="398"/>
      <c r="E616" s="399"/>
      <c r="F616" s="399"/>
      <c r="G616" s="400"/>
      <c r="H616" s="401" t="n">
        <f aca="false">ROUND(F616*H$7,)</f>
        <v>0</v>
      </c>
      <c r="I616" s="402" t="n">
        <f aca="false">ROUND(H616*I$7,)</f>
        <v>0</v>
      </c>
      <c r="J616" s="402" t="n">
        <f aca="false">ROUND(I616*J$7,)</f>
        <v>0</v>
      </c>
      <c r="K616" s="142" t="n">
        <f aca="false">SUM(E616:G616)</f>
        <v>0</v>
      </c>
      <c r="L616" s="142" t="n">
        <f aca="false">IF(G616&lt;&gt;0,G616,0)</f>
        <v>0</v>
      </c>
    </row>
    <row r="617" customFormat="false" ht="12.75" hidden="false" customHeight="false" outlineLevel="0" collapsed="false">
      <c r="A617" s="462" t="s">
        <v>733</v>
      </c>
      <c r="B617" s="463"/>
      <c r="C617" s="464"/>
      <c r="D617" s="382" t="n">
        <v>540210</v>
      </c>
      <c r="E617" s="383"/>
      <c r="F617" s="383" t="n">
        <f aca="false">SUM(F618:F619)</f>
        <v>2321</v>
      </c>
      <c r="G617" s="384" t="n">
        <f aca="false">SUM(G618:G619)</f>
        <v>2321</v>
      </c>
      <c r="H617" s="465" t="n">
        <f aca="false">SUM(H618:H619)</f>
        <v>2355</v>
      </c>
      <c r="I617" s="466" t="n">
        <f aca="false">SUM(I618:I619)</f>
        <v>2382</v>
      </c>
      <c r="J617" s="466" t="n">
        <f aca="false">SUM(J618:J619)</f>
        <v>2412</v>
      </c>
      <c r="K617" s="142" t="n">
        <f aca="false">SUM(E617:G617)</f>
        <v>4642</v>
      </c>
      <c r="L617" s="142" t="n">
        <f aca="false">IF(G617&lt;&gt;0,G617,0)</f>
        <v>2321</v>
      </c>
    </row>
    <row r="618" customFormat="false" ht="15" hidden="false" customHeight="false" outlineLevel="0" collapsed="false">
      <c r="A618" s="395"/>
      <c r="B618" s="396"/>
      <c r="C618" s="397" t="s">
        <v>709</v>
      </c>
      <c r="D618" s="405"/>
      <c r="E618" s="213"/>
      <c r="F618" s="213" t="n">
        <f aca="false">2100+218</f>
        <v>2318</v>
      </c>
      <c r="G618" s="400" t="n">
        <f aca="false">SUM(F618,E618)</f>
        <v>2318</v>
      </c>
      <c r="H618" s="276" t="n">
        <f aca="false">ROUND(F618*H$7,)</f>
        <v>2352</v>
      </c>
      <c r="I618" s="277" t="n">
        <f aca="false">ROUND(F618*I$7,)</f>
        <v>2379</v>
      </c>
      <c r="J618" s="277" t="n">
        <f aca="false">ROUND(F618*J$7,)</f>
        <v>2409</v>
      </c>
      <c r="K618" s="142" t="n">
        <f aca="false">SUM(E618:G618)</f>
        <v>4636</v>
      </c>
      <c r="L618" s="142" t="n">
        <f aca="false">IF(G618&lt;&gt;0,G618,0)</f>
        <v>2318</v>
      </c>
      <c r="M618" s="412" t="n">
        <v>0.1</v>
      </c>
    </row>
    <row r="619" customFormat="false" ht="12.75" hidden="false" customHeight="false" outlineLevel="0" collapsed="false">
      <c r="A619" s="395"/>
      <c r="B619" s="396"/>
      <c r="C619" s="397" t="s">
        <v>710</v>
      </c>
      <c r="D619" s="405"/>
      <c r="E619" s="406"/>
      <c r="F619" s="406" t="n">
        <v>3</v>
      </c>
      <c r="G619" s="400" t="n">
        <f aca="false">SUM(F619,E619)</f>
        <v>3</v>
      </c>
      <c r="H619" s="401" t="n">
        <f aca="false">ROUND(F619*H$7,)</f>
        <v>3</v>
      </c>
      <c r="I619" s="402" t="n">
        <f aca="false">ROUND(H619*I$7,)</f>
        <v>3</v>
      </c>
      <c r="J619" s="402" t="n">
        <f aca="false">ROUND(I619*J$7,)</f>
        <v>3</v>
      </c>
      <c r="K619" s="142" t="n">
        <f aca="false">SUM(E619:G619)</f>
        <v>6</v>
      </c>
      <c r="L619" s="142" t="n">
        <f aca="false">IF(G619&lt;&gt;0,G619,0)</f>
        <v>3</v>
      </c>
    </row>
    <row r="620" customFormat="false" ht="12.75" hidden="true" customHeight="false" outlineLevel="0" collapsed="false">
      <c r="A620" s="462" t="s">
        <v>734</v>
      </c>
      <c r="B620" s="463"/>
      <c r="C620" s="464"/>
      <c r="D620" s="467"/>
      <c r="E620" s="383"/>
      <c r="F620" s="383" t="n">
        <f aca="false">SUM(F621:F622)</f>
        <v>0</v>
      </c>
      <c r="G620" s="384" t="n">
        <f aca="false">SUM(G621:G622)</f>
        <v>0</v>
      </c>
      <c r="H620" s="385" t="n">
        <f aca="false">SUM(H621:H622)</f>
        <v>0</v>
      </c>
      <c r="I620" s="386" t="n">
        <f aca="false">SUM(I621:I622)</f>
        <v>0</v>
      </c>
      <c r="J620" s="386" t="n">
        <f aca="false">SUM(J621:J622)</f>
        <v>0</v>
      </c>
      <c r="K620" s="142" t="n">
        <f aca="false">SUM(E620:G620)</f>
        <v>0</v>
      </c>
      <c r="L620" s="142" t="n">
        <f aca="false">IF(G620&lt;&gt;0,G620,0)</f>
        <v>0</v>
      </c>
    </row>
    <row r="621" customFormat="false" ht="12.75" hidden="true" customHeight="false" outlineLevel="0" collapsed="false">
      <c r="A621" s="395"/>
      <c r="B621" s="396"/>
      <c r="C621" s="397" t="s">
        <v>709</v>
      </c>
      <c r="D621" s="398"/>
      <c r="E621" s="406"/>
      <c r="F621" s="406"/>
      <c r="G621" s="400" t="n">
        <f aca="false">SUM(F621,E621)</f>
        <v>0</v>
      </c>
      <c r="H621" s="410" t="n">
        <f aca="false">ROUND(F621*H$7,)</f>
        <v>0</v>
      </c>
      <c r="I621" s="411" t="n">
        <f aca="false">ROUND(H621*I$7,)</f>
        <v>0</v>
      </c>
      <c r="J621" s="411" t="n">
        <f aca="false">ROUND(I621*J$7,)</f>
        <v>0</v>
      </c>
      <c r="K621" s="142" t="n">
        <f aca="false">SUM(E621:G621)</f>
        <v>0</v>
      </c>
      <c r="L621" s="142" t="n">
        <f aca="false">IF(G621&lt;&gt;0,G621,0)</f>
        <v>0</v>
      </c>
    </row>
    <row r="622" customFormat="false" ht="12.75" hidden="true" customHeight="false" outlineLevel="0" collapsed="false">
      <c r="A622" s="395"/>
      <c r="B622" s="396"/>
      <c r="C622" s="397" t="s">
        <v>710</v>
      </c>
      <c r="D622" s="398"/>
      <c r="E622" s="399"/>
      <c r="F622" s="399"/>
      <c r="G622" s="400"/>
      <c r="H622" s="401" t="n">
        <f aca="false">ROUND(F622*H$7,)</f>
        <v>0</v>
      </c>
      <c r="I622" s="402" t="n">
        <f aca="false">ROUND(H622*I$7,)</f>
        <v>0</v>
      </c>
      <c r="J622" s="402" t="n">
        <f aca="false">ROUND(I622*J$7,)</f>
        <v>0</v>
      </c>
      <c r="K622" s="142" t="n">
        <f aca="false">SUM(E622:G622)</f>
        <v>0</v>
      </c>
      <c r="L622" s="142" t="n">
        <f aca="false">IF(G622&lt;&gt;0,G622,0)</f>
        <v>0</v>
      </c>
    </row>
    <row r="623" customFormat="false" ht="12.75" hidden="false" customHeight="false" outlineLevel="0" collapsed="false">
      <c r="A623" s="354" t="s">
        <v>735</v>
      </c>
      <c r="B623" s="355"/>
      <c r="C623" s="356"/>
      <c r="D623" s="357"/>
      <c r="E623" s="378"/>
      <c r="F623" s="378" t="n">
        <f aca="false">SUM(F625)</f>
        <v>977.2</v>
      </c>
      <c r="G623" s="359" t="n">
        <f aca="false">SUM(G625)</f>
        <v>977.2</v>
      </c>
      <c r="H623" s="360" t="n">
        <f aca="false">SUM(H625)</f>
        <v>0</v>
      </c>
      <c r="I623" s="361" t="n">
        <f aca="false">SUM(I625)</f>
        <v>0</v>
      </c>
      <c r="J623" s="361" t="n">
        <f aca="false">SUM(J625)</f>
        <v>0</v>
      </c>
      <c r="K623" s="142" t="n">
        <f aca="false">SUM(E623:G623)</f>
        <v>1954.4</v>
      </c>
      <c r="L623" s="142" t="n">
        <f aca="false">IF(G623&lt;&gt;0,G623,0)</f>
        <v>977.2</v>
      </c>
    </row>
    <row r="624" customFormat="false" ht="12.75" hidden="true" customHeight="false" outlineLevel="0" collapsed="false">
      <c r="A624" s="468"/>
      <c r="B624" s="469" t="s">
        <v>728</v>
      </c>
      <c r="C624" s="470"/>
      <c r="D624" s="471"/>
      <c r="E624" s="472"/>
      <c r="F624" s="472"/>
      <c r="G624" s="473"/>
      <c r="H624" s="474"/>
      <c r="I624" s="475"/>
      <c r="J624" s="475"/>
      <c r="K624" s="142" t="n">
        <f aca="false">SUM(E624:G624)</f>
        <v>0</v>
      </c>
      <c r="L624" s="142" t="n">
        <f aca="false">IF(G624&lt;&gt;0,G624,0)</f>
        <v>0</v>
      </c>
    </row>
    <row r="625" customFormat="false" ht="12.75" hidden="false" customHeight="false" outlineLevel="0" collapsed="false">
      <c r="A625" s="439"/>
      <c r="B625" s="440" t="s">
        <v>709</v>
      </c>
      <c r="C625" s="441"/>
      <c r="D625" s="442"/>
      <c r="E625" s="443"/>
      <c r="F625" s="443" t="n">
        <f aca="false">SUM(F626:F627)</f>
        <v>977.2</v>
      </c>
      <c r="G625" s="444" t="n">
        <f aca="false">SUM(G626:G627)</f>
        <v>977.2</v>
      </c>
      <c r="H625" s="445" t="n">
        <f aca="false">SUM(H627)</f>
        <v>0</v>
      </c>
      <c r="I625" s="446" t="n">
        <f aca="false">SUM(I627)</f>
        <v>0</v>
      </c>
      <c r="J625" s="446" t="n">
        <f aca="false">SUM(J627)</f>
        <v>0</v>
      </c>
      <c r="K625" s="142" t="n">
        <f aca="false">SUM(E625:G625)</f>
        <v>1954.4</v>
      </c>
      <c r="L625" s="142" t="n">
        <f aca="false">IF(G625&lt;&gt;0,G625,0)</f>
        <v>977.2</v>
      </c>
    </row>
    <row r="626" customFormat="false" ht="12.75" hidden="false" customHeight="false" outlineLevel="0" collapsed="false">
      <c r="A626" s="476" t="s">
        <v>736</v>
      </c>
      <c r="B626" s="477"/>
      <c r="C626" s="478"/>
      <c r="D626" s="479"/>
      <c r="E626" s="480"/>
      <c r="F626" s="480" t="n">
        <v>977.2</v>
      </c>
      <c r="G626" s="400" t="n">
        <f aca="false">SUM(F626,E626)</f>
        <v>977.2</v>
      </c>
      <c r="H626" s="276" t="n">
        <f aca="false">ROUND(F626*H$7,)</f>
        <v>991</v>
      </c>
      <c r="I626" s="277" t="n">
        <f aca="false">ROUND(F626*I$7,)</f>
        <v>1003</v>
      </c>
      <c r="J626" s="277" t="n">
        <f aca="false">ROUND(F626*J$7,)</f>
        <v>1016</v>
      </c>
      <c r="K626" s="142" t="n">
        <f aca="false">SUM(E626:G626)</f>
        <v>1954.4</v>
      </c>
      <c r="L626" s="142" t="n">
        <f aca="false">IF(G626&lt;&gt;0,G626,0)</f>
        <v>977.2</v>
      </c>
    </row>
    <row r="627" customFormat="false" ht="12.75" hidden="true" customHeight="false" outlineLevel="0" collapsed="false">
      <c r="A627" s="476" t="s">
        <v>719</v>
      </c>
      <c r="B627" s="477"/>
      <c r="C627" s="478"/>
      <c r="D627" s="479"/>
      <c r="E627" s="480"/>
      <c r="F627" s="480"/>
      <c r="G627" s="400" t="n">
        <f aca="false">SUM(F627,E627)</f>
        <v>0</v>
      </c>
      <c r="H627" s="276" t="n">
        <f aca="false">ROUND(F627*H$7,)</f>
        <v>0</v>
      </c>
      <c r="I627" s="277" t="n">
        <f aca="false">ROUND(F627*I$7,)</f>
        <v>0</v>
      </c>
      <c r="J627" s="277" t="n">
        <f aca="false">ROUND(F627*J$7,)</f>
        <v>0</v>
      </c>
      <c r="K627" s="142" t="n">
        <f aca="false">SUM(E627:G627)</f>
        <v>0</v>
      </c>
      <c r="L627" s="142" t="n">
        <f aca="false">IF(G627&lt;&gt;0,G627,0)</f>
        <v>0</v>
      </c>
    </row>
    <row r="628" customFormat="false" ht="12.75" hidden="false" customHeight="false" outlineLevel="0" collapsed="false">
      <c r="A628" s="354" t="s">
        <v>737</v>
      </c>
      <c r="B628" s="355"/>
      <c r="C628" s="356"/>
      <c r="D628" s="357"/>
      <c r="E628" s="378"/>
      <c r="F628" s="378" t="n">
        <f aca="false">SUM(F629,F637)</f>
        <v>4885</v>
      </c>
      <c r="G628" s="359" t="n">
        <f aca="false">SUM(G629,G637)</f>
        <v>4885</v>
      </c>
      <c r="H628" s="360" t="n">
        <f aca="false">SUM(H629,H637)</f>
        <v>4902</v>
      </c>
      <c r="I628" s="361" t="n">
        <f aca="false">SUM(I629,I637)</f>
        <v>5020</v>
      </c>
      <c r="J628" s="361" t="n">
        <f aca="false">SUM(J629,J637)</f>
        <v>5199</v>
      </c>
      <c r="K628" s="142" t="n">
        <f aca="false">SUM(E628:G628)</f>
        <v>9770</v>
      </c>
      <c r="L628" s="142" t="n">
        <f aca="false">IF(G628&lt;&gt;0,G628,0)</f>
        <v>4885</v>
      </c>
    </row>
    <row r="629" customFormat="false" ht="12.75" hidden="false" customHeight="false" outlineLevel="0" collapsed="false">
      <c r="A629" s="354" t="s">
        <v>738</v>
      </c>
      <c r="B629" s="355"/>
      <c r="C629" s="356"/>
      <c r="D629" s="357"/>
      <c r="E629" s="378"/>
      <c r="F629" s="378" t="n">
        <f aca="false">SUM(F631,F632)</f>
        <v>400</v>
      </c>
      <c r="G629" s="359" t="n">
        <f aca="false">SUM(G631,G632)</f>
        <v>400</v>
      </c>
      <c r="H629" s="360" t="n">
        <f aca="false">SUM(H631,H632)</f>
        <v>352</v>
      </c>
      <c r="I629" s="361" t="n">
        <f aca="false">SUM(I631,I632)</f>
        <v>356</v>
      </c>
      <c r="J629" s="361" t="n">
        <f aca="false">SUM(J631,J632)</f>
        <v>360</v>
      </c>
      <c r="K629" s="142" t="n">
        <f aca="false">SUM(E629:G629)</f>
        <v>800</v>
      </c>
      <c r="L629" s="142" t="n">
        <f aca="false">IF(G629&lt;&gt;0,G629,0)</f>
        <v>400</v>
      </c>
    </row>
    <row r="630" customFormat="false" ht="12.75" hidden="true" customHeight="false" outlineLevel="0" collapsed="false">
      <c r="A630" s="468"/>
      <c r="B630" s="469" t="s">
        <v>728</v>
      </c>
      <c r="C630" s="470"/>
      <c r="D630" s="471"/>
      <c r="E630" s="472"/>
      <c r="F630" s="472"/>
      <c r="G630" s="473"/>
      <c r="H630" s="474"/>
      <c r="I630" s="475"/>
      <c r="J630" s="475"/>
      <c r="K630" s="142" t="n">
        <f aca="false">SUM(E630:G630)</f>
        <v>0</v>
      </c>
      <c r="L630" s="142" t="n">
        <f aca="false">IF(G630&lt;&gt;0,G630,0)</f>
        <v>0</v>
      </c>
    </row>
    <row r="631" customFormat="false" ht="12.75" hidden="false" customHeight="false" outlineLevel="0" collapsed="false">
      <c r="A631" s="439"/>
      <c r="B631" s="440" t="s">
        <v>709</v>
      </c>
      <c r="C631" s="441"/>
      <c r="D631" s="442"/>
      <c r="E631" s="443"/>
      <c r="F631" s="443" t="n">
        <f aca="false">SUM(F635)</f>
        <v>346.8</v>
      </c>
      <c r="G631" s="444" t="n">
        <f aca="false">SUM(G635)</f>
        <v>346.8</v>
      </c>
      <c r="H631" s="445" t="n">
        <f aca="false">SUM(H635)</f>
        <v>352</v>
      </c>
      <c r="I631" s="446" t="n">
        <f aca="false">SUM(I635)</f>
        <v>356</v>
      </c>
      <c r="J631" s="446" t="n">
        <f aca="false">SUM(J635)</f>
        <v>360</v>
      </c>
      <c r="K631" s="142" t="n">
        <f aca="false">SUM(E631:G631)</f>
        <v>693.6</v>
      </c>
      <c r="L631" s="142" t="n">
        <f aca="false">IF(G631&lt;&gt;0,G631,0)</f>
        <v>346.8</v>
      </c>
    </row>
    <row r="632" customFormat="false" ht="12.75" hidden="false" customHeight="false" outlineLevel="0" collapsed="false">
      <c r="A632" s="439"/>
      <c r="B632" s="440" t="s">
        <v>710</v>
      </c>
      <c r="C632" s="441"/>
      <c r="D632" s="442"/>
      <c r="E632" s="481"/>
      <c r="F632" s="481" t="n">
        <f aca="false">SUM(F636)</f>
        <v>53.2</v>
      </c>
      <c r="G632" s="449" t="n">
        <f aca="false">SUM(G636)</f>
        <v>53.2</v>
      </c>
      <c r="H632" s="450" t="n">
        <f aca="false">SUM(H636)</f>
        <v>0</v>
      </c>
      <c r="I632" s="451" t="n">
        <f aca="false">SUM(I636)</f>
        <v>0</v>
      </c>
      <c r="J632" s="451" t="n">
        <f aca="false">SUM(J636)</f>
        <v>0</v>
      </c>
      <c r="K632" s="142" t="n">
        <f aca="false">SUM(E632:G632)</f>
        <v>106.4</v>
      </c>
      <c r="L632" s="142" t="n">
        <f aca="false">IF(G632&lt;&gt;0,G632,0)</f>
        <v>53.2</v>
      </c>
    </row>
    <row r="633" customFormat="false" ht="12.75" hidden="false" customHeight="false" outlineLevel="0" collapsed="false">
      <c r="A633" s="379" t="s">
        <v>739</v>
      </c>
      <c r="B633" s="380"/>
      <c r="C633" s="381"/>
      <c r="D633" s="382" t="n">
        <v>600202</v>
      </c>
      <c r="E633" s="383"/>
      <c r="F633" s="383" t="n">
        <f aca="false">SUM(F634)</f>
        <v>400</v>
      </c>
      <c r="G633" s="384" t="n">
        <f aca="false">SUM(G634)</f>
        <v>400</v>
      </c>
      <c r="H633" s="385" t="n">
        <f aca="false">SUM(H634)</f>
        <v>352</v>
      </c>
      <c r="I633" s="386" t="n">
        <f aca="false">SUM(I634)</f>
        <v>356</v>
      </c>
      <c r="J633" s="386" t="n">
        <f aca="false">SUM(J634)</f>
        <v>360</v>
      </c>
      <c r="K633" s="142" t="n">
        <f aca="false">SUM(E633:G633)</f>
        <v>800</v>
      </c>
      <c r="L633" s="142" t="n">
        <f aca="false">IF(G633&lt;&gt;0,G633,0)</f>
        <v>400</v>
      </c>
    </row>
    <row r="634" customFormat="false" ht="12.75" hidden="false" customHeight="false" outlineLevel="0" collapsed="false">
      <c r="A634" s="387" t="s">
        <v>740</v>
      </c>
      <c r="B634" s="388"/>
      <c r="C634" s="389"/>
      <c r="D634" s="390"/>
      <c r="E634" s="391"/>
      <c r="F634" s="391" t="n">
        <f aca="false">SUM(F635:F636)</f>
        <v>400</v>
      </c>
      <c r="G634" s="392" t="n">
        <f aca="false">SUM(G635:G636)</f>
        <v>400</v>
      </c>
      <c r="H634" s="393" t="n">
        <f aca="false">SUM(H635:H636)</f>
        <v>352</v>
      </c>
      <c r="I634" s="394" t="n">
        <f aca="false">SUM(I635:I636)</f>
        <v>356</v>
      </c>
      <c r="J634" s="394" t="n">
        <f aca="false">SUM(J635:J636)</f>
        <v>360</v>
      </c>
      <c r="K634" s="142" t="n">
        <f aca="false">SUM(E634:G634)</f>
        <v>800</v>
      </c>
      <c r="L634" s="142" t="n">
        <f aca="false">IF(G634&lt;&gt;0,G634,0)</f>
        <v>400</v>
      </c>
    </row>
    <row r="635" customFormat="false" ht="15" hidden="false" customHeight="false" outlineLevel="0" collapsed="false">
      <c r="A635" s="395"/>
      <c r="B635" s="396"/>
      <c r="C635" s="397" t="s">
        <v>709</v>
      </c>
      <c r="D635" s="405"/>
      <c r="E635" s="213"/>
      <c r="F635" s="213" t="n">
        <f aca="false">400-53.2</f>
        <v>346.8</v>
      </c>
      <c r="G635" s="400" t="n">
        <f aca="false">SUM(F635,E635)</f>
        <v>346.8</v>
      </c>
      <c r="H635" s="276" t="n">
        <f aca="false">ROUND(F635*H$7,)</f>
        <v>352</v>
      </c>
      <c r="I635" s="277" t="n">
        <f aca="false">ROUND(F635*I$7,)</f>
        <v>356</v>
      </c>
      <c r="J635" s="277" t="n">
        <f aca="false">ROUND(F635*J$7,)</f>
        <v>360</v>
      </c>
      <c r="K635" s="142" t="n">
        <f aca="false">SUM(E635:G635)</f>
        <v>693.6</v>
      </c>
      <c r="L635" s="142" t="n">
        <f aca="false">IF(G635&lt;&gt;0,G635,0)</f>
        <v>346.8</v>
      </c>
      <c r="M635" s="412" t="n">
        <v>0.1</v>
      </c>
    </row>
    <row r="636" customFormat="false" ht="12.75" hidden="false" customHeight="false" outlineLevel="0" collapsed="false">
      <c r="A636" s="395"/>
      <c r="B636" s="396"/>
      <c r="C636" s="397" t="s">
        <v>710</v>
      </c>
      <c r="D636" s="405"/>
      <c r="E636" s="406"/>
      <c r="F636" s="406" t="n">
        <v>53.2</v>
      </c>
      <c r="G636" s="400" t="n">
        <f aca="false">SUM(F636,E636)</f>
        <v>53.2</v>
      </c>
      <c r="H636" s="401"/>
      <c r="I636" s="402"/>
      <c r="J636" s="402"/>
      <c r="K636" s="142" t="n">
        <f aca="false">SUM(E636:G636)</f>
        <v>106.4</v>
      </c>
      <c r="L636" s="142" t="n">
        <f aca="false">IF(G636&lt;&gt;0,G636,0)</f>
        <v>53.2</v>
      </c>
    </row>
    <row r="637" customFormat="false" ht="12.75" hidden="false" customHeight="false" outlineLevel="0" collapsed="false">
      <c r="A637" s="354" t="s">
        <v>741</v>
      </c>
      <c r="B637" s="355"/>
      <c r="C637" s="356"/>
      <c r="D637" s="357"/>
      <c r="E637" s="378"/>
      <c r="F637" s="378" t="n">
        <f aca="false">SUM(F641,F647,F657)</f>
        <v>4485</v>
      </c>
      <c r="G637" s="359" t="n">
        <f aca="false">SUM(G641,G647,G657)</f>
        <v>4485</v>
      </c>
      <c r="H637" s="360" t="n">
        <f aca="false">SUM(H641,H647,H657)</f>
        <v>4550</v>
      </c>
      <c r="I637" s="361" t="n">
        <f aca="false">SUM(I641,I647,I657)</f>
        <v>4664</v>
      </c>
      <c r="J637" s="361" t="n">
        <f aca="false">SUM(J641,J647,J657)</f>
        <v>4839</v>
      </c>
      <c r="K637" s="142" t="n">
        <f aca="false">SUM(E637:G637)</f>
        <v>8970</v>
      </c>
      <c r="L637" s="142" t="n">
        <f aca="false">IF(G637&lt;&gt;0,G637,0)</f>
        <v>4485</v>
      </c>
    </row>
    <row r="638" customFormat="false" ht="12.75" hidden="false" customHeight="false" outlineLevel="0" collapsed="false">
      <c r="A638" s="439"/>
      <c r="B638" s="440" t="s">
        <v>728</v>
      </c>
      <c r="C638" s="441"/>
      <c r="D638" s="442"/>
      <c r="E638" s="443"/>
      <c r="F638" s="443" t="n">
        <f aca="false">SUM(F639:F640)</f>
        <v>4485</v>
      </c>
      <c r="G638" s="444" t="n">
        <f aca="false">SUM(G639:G640)</f>
        <v>4485</v>
      </c>
      <c r="H638" s="445" t="n">
        <f aca="false">SUM(H639:H640)</f>
        <v>4550</v>
      </c>
      <c r="I638" s="446" t="n">
        <f aca="false">SUM(I639:I640)</f>
        <v>4664</v>
      </c>
      <c r="J638" s="446" t="n">
        <f aca="false">SUM(J639:J640)</f>
        <v>4839</v>
      </c>
      <c r="K638" s="142" t="n">
        <f aca="false">SUM(E638:G638)</f>
        <v>8970</v>
      </c>
      <c r="L638" s="142" t="n">
        <f aca="false">IF(G638&lt;&gt;0,G638,0)</f>
        <v>4485</v>
      </c>
    </row>
    <row r="639" customFormat="false" ht="12.75" hidden="false" customHeight="false" outlineLevel="0" collapsed="false">
      <c r="A639" s="439"/>
      <c r="B639" s="440" t="s">
        <v>709</v>
      </c>
      <c r="C639" s="441"/>
      <c r="D639" s="442"/>
      <c r="E639" s="443"/>
      <c r="F639" s="443" t="n">
        <f aca="false">SUM(F643,F649,F652,F655)</f>
        <v>350</v>
      </c>
      <c r="G639" s="444" t="n">
        <f aca="false">SUM(G643,G649,G652,G655)</f>
        <v>350</v>
      </c>
      <c r="H639" s="445" t="n">
        <f aca="false">SUM(H643,H649,H652,H655)</f>
        <v>355</v>
      </c>
      <c r="I639" s="446" t="n">
        <f aca="false">SUM(I643,I649,I652,I655)</f>
        <v>359</v>
      </c>
      <c r="J639" s="446" t="n">
        <f aca="false">SUM(J643,J649,J652,J655)</f>
        <v>364</v>
      </c>
      <c r="K639" s="142" t="n">
        <f aca="false">SUM(E639:G639)</f>
        <v>700</v>
      </c>
      <c r="L639" s="142" t="n">
        <f aca="false">IF(G639&lt;&gt;0,G639,0)</f>
        <v>350</v>
      </c>
    </row>
    <row r="640" customFormat="false" ht="12.75" hidden="false" customHeight="false" outlineLevel="0" collapsed="false">
      <c r="A640" s="439"/>
      <c r="B640" s="440" t="s">
        <v>710</v>
      </c>
      <c r="C640" s="441"/>
      <c r="D640" s="442"/>
      <c r="E640" s="443"/>
      <c r="F640" s="443" t="n">
        <f aca="false">SUM(F644,F650,F653,F656,F658)</f>
        <v>4135</v>
      </c>
      <c r="G640" s="444" t="n">
        <f aca="false">SUM(G644,G650,G653,G656,G658)</f>
        <v>4135</v>
      </c>
      <c r="H640" s="445" t="n">
        <f aca="false">SUM(H644,H650,H653,H656,H658)</f>
        <v>4195</v>
      </c>
      <c r="I640" s="446" t="n">
        <f aca="false">SUM(I644,I650,I653,I656,I658)</f>
        <v>4305</v>
      </c>
      <c r="J640" s="446" t="n">
        <f aca="false">SUM(J644,J650,J653,J656,J658)</f>
        <v>4475</v>
      </c>
      <c r="K640" s="142" t="n">
        <f aca="false">SUM(E640:G640)</f>
        <v>8270</v>
      </c>
      <c r="L640" s="142" t="n">
        <f aca="false">IF(G640&lt;&gt;0,G640,0)</f>
        <v>4135</v>
      </c>
    </row>
    <row r="641" customFormat="false" ht="12.75" hidden="false" customHeight="false" outlineLevel="0" collapsed="false">
      <c r="A641" s="482" t="s">
        <v>742</v>
      </c>
      <c r="B641" s="483"/>
      <c r="C641" s="484"/>
      <c r="D641" s="485" t="s">
        <v>743</v>
      </c>
      <c r="E641" s="383"/>
      <c r="F641" s="383" t="n">
        <f aca="false">SUM(F642)</f>
        <v>4485</v>
      </c>
      <c r="G641" s="384" t="n">
        <f aca="false">SUM(G642)</f>
        <v>4485</v>
      </c>
      <c r="H641" s="385" t="n">
        <f aca="false">SUM(H642)</f>
        <v>4550</v>
      </c>
      <c r="I641" s="386" t="n">
        <f aca="false">SUM(I642)</f>
        <v>4664</v>
      </c>
      <c r="J641" s="386" t="n">
        <f aca="false">SUM(J642)</f>
        <v>4839</v>
      </c>
      <c r="K641" s="142" t="n">
        <f aca="false">SUM(E641:G641)</f>
        <v>8970</v>
      </c>
      <c r="L641" s="142" t="n">
        <f aca="false">IF(G641&lt;&gt;0,G641,0)</f>
        <v>4485</v>
      </c>
    </row>
    <row r="642" customFormat="false" ht="25.5" hidden="false" customHeight="true" outlineLevel="0" collapsed="false">
      <c r="A642" s="486" t="s">
        <v>744</v>
      </c>
      <c r="B642" s="486"/>
      <c r="C642" s="486"/>
      <c r="D642" s="487" t="s">
        <v>745</v>
      </c>
      <c r="E642" s="391"/>
      <c r="F642" s="391" t="n">
        <f aca="false">SUM(F643:F644)</f>
        <v>4485</v>
      </c>
      <c r="G642" s="392" t="n">
        <f aca="false">SUM(G643:G644)</f>
        <v>4485</v>
      </c>
      <c r="H642" s="393" t="n">
        <f aca="false">SUM(H643:H644)</f>
        <v>4550</v>
      </c>
      <c r="I642" s="394" t="n">
        <f aca="false">SUM(I643:I644)</f>
        <v>4664</v>
      </c>
      <c r="J642" s="394" t="n">
        <f aca="false">SUM(J643:J644)</f>
        <v>4839</v>
      </c>
      <c r="K642" s="142" t="n">
        <f aca="false">SUM(E642:G642)</f>
        <v>8970</v>
      </c>
      <c r="L642" s="142" t="n">
        <f aca="false">IF(G642&lt;&gt;0,G642,0)</f>
        <v>4485</v>
      </c>
    </row>
    <row r="643" customFormat="false" ht="15" hidden="false" customHeight="false" outlineLevel="0" collapsed="false">
      <c r="A643" s="395"/>
      <c r="B643" s="396"/>
      <c r="C643" s="397" t="s">
        <v>709</v>
      </c>
      <c r="D643" s="405"/>
      <c r="E643" s="213"/>
      <c r="F643" s="213" t="n">
        <v>350</v>
      </c>
      <c r="G643" s="400" t="n">
        <f aca="false">SUM(F643,E643)</f>
        <v>350</v>
      </c>
      <c r="H643" s="276" t="n">
        <f aca="false">ROUND(F643*H$7,)</f>
        <v>355</v>
      </c>
      <c r="I643" s="277" t="n">
        <f aca="false">ROUND(F643*I$7,)</f>
        <v>359</v>
      </c>
      <c r="J643" s="277" t="n">
        <f aca="false">ROUND(F643*J$7,)</f>
        <v>364</v>
      </c>
      <c r="K643" s="142" t="n">
        <f aca="false">SUM(E643:G643)</f>
        <v>700</v>
      </c>
      <c r="L643" s="142" t="n">
        <f aca="false">IF(G643&lt;&gt;0,G643,0)</f>
        <v>350</v>
      </c>
      <c r="M643" s="488" t="n">
        <v>0.1</v>
      </c>
    </row>
    <row r="644" customFormat="false" ht="12.75" hidden="false" customHeight="false" outlineLevel="0" collapsed="false">
      <c r="A644" s="395"/>
      <c r="B644" s="396"/>
      <c r="C644" s="397" t="s">
        <v>710</v>
      </c>
      <c r="D644" s="405"/>
      <c r="E644" s="406"/>
      <c r="F644" s="428" t="n">
        <v>4135</v>
      </c>
      <c r="G644" s="400" t="n">
        <f aca="false">SUM(F644,E644)</f>
        <v>4135</v>
      </c>
      <c r="H644" s="410" t="n">
        <f aca="false">ROUND(F644*H$7,)</f>
        <v>4195</v>
      </c>
      <c r="I644" s="411" t="n">
        <f aca="false">ROUND(H644*I$7,)</f>
        <v>4305</v>
      </c>
      <c r="J644" s="411" t="n">
        <f aca="false">ROUND(I644*J$7,)</f>
        <v>4475</v>
      </c>
      <c r="K644" s="142" t="n">
        <f aca="false">SUM(E644:G644)</f>
        <v>8270</v>
      </c>
      <c r="L644" s="142" t="n">
        <f aca="false">IF(G644&lt;&gt;0,G644,0)</f>
        <v>4135</v>
      </c>
    </row>
    <row r="645" customFormat="false" ht="12.75" hidden="true" customHeight="false" outlineLevel="0" collapsed="false">
      <c r="A645" s="395"/>
      <c r="B645" s="396"/>
      <c r="C645" s="397" t="s">
        <v>708</v>
      </c>
      <c r="D645" s="398"/>
      <c r="E645" s="399"/>
      <c r="F645" s="399"/>
      <c r="G645" s="400"/>
      <c r="H645" s="401" t="n">
        <f aca="false">ROUND(F645*H$7,)</f>
        <v>0</v>
      </c>
      <c r="I645" s="402" t="n">
        <f aca="false">ROUND(H645*I$7,)</f>
        <v>0</v>
      </c>
      <c r="J645" s="402" t="n">
        <f aca="false">ROUND(I645*J$7,)</f>
        <v>0</v>
      </c>
      <c r="K645" s="142" t="n">
        <f aca="false">SUM(E645:G645)</f>
        <v>0</v>
      </c>
      <c r="L645" s="142" t="n">
        <f aca="false">IF(G645&lt;&gt;0,G645,0)</f>
        <v>0</v>
      </c>
    </row>
    <row r="646" customFormat="false" ht="38.25" hidden="true" customHeight="false" outlineLevel="0" collapsed="false">
      <c r="A646" s="395"/>
      <c r="B646" s="396"/>
      <c r="C646" s="489" t="s">
        <v>746</v>
      </c>
      <c r="D646" s="398"/>
      <c r="E646" s="406"/>
      <c r="F646" s="406"/>
      <c r="G646" s="400" t="n">
        <f aca="false">SUM(F646,E646)</f>
        <v>0</v>
      </c>
      <c r="H646" s="410" t="n">
        <f aca="false">ROUND(F646*H$7,)</f>
        <v>0</v>
      </c>
      <c r="I646" s="411" t="n">
        <f aca="false">ROUND(H646*I$7,)</f>
        <v>0</v>
      </c>
      <c r="J646" s="411" t="n">
        <f aca="false">ROUND(I646*J$7,)</f>
        <v>0</v>
      </c>
      <c r="K646" s="142" t="n">
        <f aca="false">SUM(E646:G646)</f>
        <v>0</v>
      </c>
      <c r="L646" s="142" t="n">
        <f aca="false">IF(G646&lt;&gt;0,G646,0)</f>
        <v>0</v>
      </c>
    </row>
    <row r="647" customFormat="false" ht="12.75" hidden="true" customHeight="true" outlineLevel="0" collapsed="false">
      <c r="A647" s="490" t="s">
        <v>747</v>
      </c>
      <c r="B647" s="490"/>
      <c r="C647" s="490"/>
      <c r="D647" s="455"/>
      <c r="E647" s="383"/>
      <c r="F647" s="383" t="n">
        <f aca="false">SUM(F648,F651,F654)</f>
        <v>0</v>
      </c>
      <c r="G647" s="384" t="n">
        <f aca="false">SUM(G648,G651,G654)</f>
        <v>0</v>
      </c>
      <c r="H647" s="385" t="n">
        <f aca="false">ROUND(F647*H$7,)</f>
        <v>0</v>
      </c>
      <c r="I647" s="386" t="n">
        <f aca="false">ROUND(H647*I$7,)</f>
        <v>0</v>
      </c>
      <c r="J647" s="386" t="n">
        <f aca="false">ROUND(I647*J$7,)</f>
        <v>0</v>
      </c>
      <c r="K647" s="142" t="n">
        <f aca="false">SUM(E647:G647)</f>
        <v>0</v>
      </c>
      <c r="L647" s="142" t="n">
        <f aca="false">IF(G647&lt;&gt;0,G647,0)</f>
        <v>0</v>
      </c>
    </row>
    <row r="648" customFormat="false" ht="12.75" hidden="true" customHeight="true" outlineLevel="0" collapsed="false">
      <c r="A648" s="491" t="s">
        <v>748</v>
      </c>
      <c r="B648" s="483"/>
      <c r="C648" s="484"/>
      <c r="D648" s="487" t="s">
        <v>749</v>
      </c>
      <c r="E648" s="435"/>
      <c r="F648" s="435" t="n">
        <f aca="false">SUM(F649:F650)</f>
        <v>0</v>
      </c>
      <c r="G648" s="436" t="n">
        <f aca="false">SUM(G649:G650)</f>
        <v>0</v>
      </c>
      <c r="H648" s="492" t="n">
        <f aca="false">ROUND(F648*H$7,)</f>
        <v>0</v>
      </c>
      <c r="I648" s="493" t="n">
        <f aca="false">ROUND(H648*I$7,)</f>
        <v>0</v>
      </c>
      <c r="J648" s="493" t="n">
        <f aca="false">ROUND(I648*J$7,)</f>
        <v>0</v>
      </c>
      <c r="K648" s="142" t="n">
        <f aca="false">SUM(E648:G648)</f>
        <v>0</v>
      </c>
      <c r="L648" s="142" t="n">
        <f aca="false">IF(G648&lt;&gt;0,G648,0)</f>
        <v>0</v>
      </c>
    </row>
    <row r="649" customFormat="false" ht="12.75" hidden="true" customHeight="false" outlineLevel="0" collapsed="false">
      <c r="A649" s="395"/>
      <c r="B649" s="396"/>
      <c r="C649" s="397" t="s">
        <v>709</v>
      </c>
      <c r="D649" s="405"/>
      <c r="E649" s="428"/>
      <c r="F649" s="428"/>
      <c r="G649" s="400" t="n">
        <f aca="false">SUM(F649,E649)</f>
        <v>0</v>
      </c>
      <c r="H649" s="401" t="n">
        <f aca="false">ROUND(F649*H$7,)</f>
        <v>0</v>
      </c>
      <c r="I649" s="402" t="n">
        <f aca="false">ROUND(H649*I$7,)</f>
        <v>0</v>
      </c>
      <c r="J649" s="402" t="n">
        <f aca="false">ROUND(I649*J$7,)</f>
        <v>0</v>
      </c>
      <c r="K649" s="142" t="n">
        <f aca="false">SUM(E649:G649)</f>
        <v>0</v>
      </c>
      <c r="L649" s="142" t="n">
        <f aca="false">IF(G649&lt;&gt;0,G649,0)</f>
        <v>0</v>
      </c>
    </row>
    <row r="650" customFormat="false" ht="12.75" hidden="true" customHeight="false" outlineLevel="0" collapsed="false">
      <c r="A650" s="395"/>
      <c r="B650" s="396"/>
      <c r="C650" s="397" t="s">
        <v>710</v>
      </c>
      <c r="D650" s="398"/>
      <c r="E650" s="406"/>
      <c r="F650" s="406"/>
      <c r="G650" s="400" t="n">
        <f aca="false">SUM(F650,E650)</f>
        <v>0</v>
      </c>
      <c r="H650" s="401" t="n">
        <f aca="false">ROUND(F650*H$7,)</f>
        <v>0</v>
      </c>
      <c r="I650" s="402" t="n">
        <f aca="false">ROUND(H650*I$7,)</f>
        <v>0</v>
      </c>
      <c r="J650" s="402" t="n">
        <f aca="false">ROUND(I650*J$7,)</f>
        <v>0</v>
      </c>
      <c r="K650" s="142" t="n">
        <f aca="false">SUM(E650:G650)</f>
        <v>0</v>
      </c>
      <c r="L650" s="142" t="n">
        <f aca="false">IF(G650&lt;&gt;0,G650,0)</f>
        <v>0</v>
      </c>
    </row>
    <row r="651" customFormat="false" ht="25.5" hidden="true" customHeight="true" outlineLevel="0" collapsed="false">
      <c r="A651" s="490" t="s">
        <v>750</v>
      </c>
      <c r="B651" s="490"/>
      <c r="C651" s="490"/>
      <c r="D651" s="494"/>
      <c r="E651" s="383"/>
      <c r="F651" s="383" t="n">
        <f aca="false">SUM(F652:F653)</f>
        <v>0</v>
      </c>
      <c r="G651" s="384" t="n">
        <f aca="false">SUM(G652:G653)</f>
        <v>0</v>
      </c>
      <c r="H651" s="385" t="n">
        <f aca="false">SUM(H652:H653)</f>
        <v>0</v>
      </c>
      <c r="I651" s="386" t="n">
        <f aca="false">SUM(I652:I653)</f>
        <v>0</v>
      </c>
      <c r="J651" s="386" t="n">
        <f aca="false">SUM(J652:J653)</f>
        <v>0</v>
      </c>
      <c r="K651" s="142" t="n">
        <f aca="false">SUM(E651:G651)</f>
        <v>0</v>
      </c>
      <c r="L651" s="142" t="n">
        <f aca="false">IF(G651&lt;&gt;0,G651,0)</f>
        <v>0</v>
      </c>
    </row>
    <row r="652" customFormat="false" ht="12.75" hidden="true" customHeight="false" outlineLevel="0" collapsed="false">
      <c r="A652" s="395"/>
      <c r="B652" s="396"/>
      <c r="C652" s="397" t="s">
        <v>709</v>
      </c>
      <c r="D652" s="398"/>
      <c r="E652" s="399"/>
      <c r="F652" s="399"/>
      <c r="G652" s="400" t="n">
        <f aca="false">SUM(F652,E652)</f>
        <v>0</v>
      </c>
      <c r="H652" s="401" t="n">
        <f aca="false">ROUND(F652*H$7,)</f>
        <v>0</v>
      </c>
      <c r="I652" s="402" t="n">
        <f aca="false">ROUND(H652*I$7,)</f>
        <v>0</v>
      </c>
      <c r="J652" s="402" t="n">
        <f aca="false">ROUND(I652*J$7,)</f>
        <v>0</v>
      </c>
      <c r="K652" s="142" t="n">
        <f aca="false">SUM(E652:G652)</f>
        <v>0</v>
      </c>
      <c r="L652" s="142" t="n">
        <f aca="false">IF(G652&lt;&gt;0,G652,0)</f>
        <v>0</v>
      </c>
    </row>
    <row r="653" customFormat="false" ht="12.75" hidden="true" customHeight="false" outlineLevel="0" collapsed="false">
      <c r="A653" s="395"/>
      <c r="B653" s="396"/>
      <c r="C653" s="397" t="s">
        <v>710</v>
      </c>
      <c r="D653" s="398"/>
      <c r="E653" s="406"/>
      <c r="F653" s="406"/>
      <c r="G653" s="400" t="n">
        <f aca="false">SUM(F653,E653)</f>
        <v>0</v>
      </c>
      <c r="H653" s="410"/>
      <c r="I653" s="411"/>
      <c r="J653" s="411"/>
      <c r="K653" s="142" t="n">
        <f aca="false">SUM(E653:G653)</f>
        <v>0</v>
      </c>
      <c r="L653" s="142" t="n">
        <f aca="false">IF(G653&lt;&gt;0,G653,0)</f>
        <v>0</v>
      </c>
    </row>
    <row r="654" customFormat="false" ht="38.25" hidden="true" customHeight="true" outlineLevel="0" collapsed="false">
      <c r="A654" s="490" t="s">
        <v>751</v>
      </c>
      <c r="B654" s="490"/>
      <c r="C654" s="490"/>
      <c r="D654" s="494"/>
      <c r="E654" s="383"/>
      <c r="F654" s="383" t="n">
        <f aca="false">SUM(F655:F656)</f>
        <v>0</v>
      </c>
      <c r="G654" s="384" t="n">
        <f aca="false">SUM(G655:G656)</f>
        <v>0</v>
      </c>
      <c r="H654" s="465" t="n">
        <f aca="false">SUM(H655:H656)</f>
        <v>0</v>
      </c>
      <c r="I654" s="466" t="n">
        <f aca="false">SUM(I655:I656)</f>
        <v>0</v>
      </c>
      <c r="J654" s="466" t="n">
        <f aca="false">SUM(J655:J656)</f>
        <v>0</v>
      </c>
      <c r="K654" s="142" t="n">
        <f aca="false">SUM(E654:G654)</f>
        <v>0</v>
      </c>
      <c r="L654" s="142" t="n">
        <f aca="false">IF(G654&lt;&gt;0,G654,0)</f>
        <v>0</v>
      </c>
    </row>
    <row r="655" customFormat="false" ht="12.75" hidden="true" customHeight="false" outlineLevel="0" collapsed="false">
      <c r="A655" s="395"/>
      <c r="B655" s="396"/>
      <c r="C655" s="397" t="s">
        <v>709</v>
      </c>
      <c r="D655" s="398"/>
      <c r="E655" s="399"/>
      <c r="F655" s="399"/>
      <c r="G655" s="400" t="n">
        <f aca="false">SUM(F655,E655)</f>
        <v>0</v>
      </c>
      <c r="H655" s="401" t="n">
        <f aca="false">ROUND(F655*H$7,)</f>
        <v>0</v>
      </c>
      <c r="I655" s="402" t="n">
        <f aca="false">ROUND(H655*I$7,)</f>
        <v>0</v>
      </c>
      <c r="J655" s="402" t="n">
        <f aca="false">ROUND(I655*J$7,)</f>
        <v>0</v>
      </c>
      <c r="K655" s="142" t="n">
        <f aca="false">SUM(E655:G655)</f>
        <v>0</v>
      </c>
      <c r="L655" s="142" t="n">
        <f aca="false">IF(G655&lt;&gt;0,G655,0)</f>
        <v>0</v>
      </c>
    </row>
    <row r="656" customFormat="false" ht="12.75" hidden="true" customHeight="false" outlineLevel="0" collapsed="false">
      <c r="A656" s="395"/>
      <c r="B656" s="396"/>
      <c r="C656" s="397" t="s">
        <v>710</v>
      </c>
      <c r="D656" s="398"/>
      <c r="E656" s="406"/>
      <c r="F656" s="406"/>
      <c r="G656" s="400" t="n">
        <f aca="false">SUM(F656,E656)</f>
        <v>0</v>
      </c>
      <c r="H656" s="410" t="n">
        <f aca="false">ROUND(F656*H$7,)</f>
        <v>0</v>
      </c>
      <c r="I656" s="411" t="n">
        <f aca="false">ROUND(H656*I$7,)</f>
        <v>0</v>
      </c>
      <c r="J656" s="411" t="n">
        <f aca="false">ROUND(I656*J$7,)</f>
        <v>0</v>
      </c>
      <c r="K656" s="142" t="n">
        <f aca="false">SUM(E656:G656)</f>
        <v>0</v>
      </c>
      <c r="L656" s="142" t="n">
        <f aca="false">IF(G656&lt;&gt;0,G656,0)</f>
        <v>0</v>
      </c>
    </row>
    <row r="657" customFormat="false" ht="12.75" hidden="true" customHeight="false" outlineLevel="0" collapsed="false">
      <c r="A657" s="379" t="s">
        <v>719</v>
      </c>
      <c r="B657" s="380"/>
      <c r="C657" s="381"/>
      <c r="D657" s="434"/>
      <c r="E657" s="435"/>
      <c r="F657" s="435" t="n">
        <f aca="false">SUM(F658)</f>
        <v>0</v>
      </c>
      <c r="G657" s="436" t="n">
        <f aca="false">SUM(G658)</f>
        <v>0</v>
      </c>
      <c r="H657" s="456" t="n">
        <f aca="false">SUM(H658)</f>
        <v>0</v>
      </c>
      <c r="I657" s="457" t="n">
        <f aca="false">SUM(I658)</f>
        <v>0</v>
      </c>
      <c r="J657" s="457" t="n">
        <f aca="false">SUM(J658)</f>
        <v>0</v>
      </c>
      <c r="K657" s="142" t="n">
        <f aca="false">SUM(E657:G657)</f>
        <v>0</v>
      </c>
      <c r="L657" s="142" t="n">
        <f aca="false">IF(G657&lt;&gt;0,G657,0)</f>
        <v>0</v>
      </c>
    </row>
    <row r="658" customFormat="false" ht="12.75" hidden="true" customHeight="false" outlineLevel="0" collapsed="false">
      <c r="A658" s="395"/>
      <c r="B658" s="396"/>
      <c r="C658" s="397" t="s">
        <v>710</v>
      </c>
      <c r="D658" s="398"/>
      <c r="E658" s="406"/>
      <c r="F658" s="406"/>
      <c r="G658" s="400" t="n">
        <f aca="false">SUM(F658,E658)</f>
        <v>0</v>
      </c>
      <c r="H658" s="410"/>
      <c r="I658" s="411"/>
      <c r="J658" s="411"/>
      <c r="K658" s="142" t="n">
        <f aca="false">SUM(E658:G658)</f>
        <v>0</v>
      </c>
      <c r="L658" s="142" t="n">
        <f aca="false">IF(G658&lt;&gt;0,G658,0)</f>
        <v>0</v>
      </c>
    </row>
    <row r="659" customFormat="false" ht="12.75" hidden="false" customHeight="false" outlineLevel="0" collapsed="false">
      <c r="A659" s="354" t="s">
        <v>752</v>
      </c>
      <c r="B659" s="355"/>
      <c r="C659" s="356"/>
      <c r="D659" s="357"/>
      <c r="E659" s="378"/>
      <c r="F659" s="378" t="n">
        <f aca="false">SUM(F660,F719,F761,F830)</f>
        <v>148254.6</v>
      </c>
      <c r="G659" s="359" t="n">
        <f aca="false">SUM(G660,G719,G761,G830)</f>
        <v>148254.6</v>
      </c>
      <c r="H659" s="360" t="n">
        <f aca="false">SUM(H660,H719,H761,H830)</f>
        <v>126329</v>
      </c>
      <c r="I659" s="361" t="n">
        <f aca="false">SUM(I660,I719,I761,I830)</f>
        <v>127853</v>
      </c>
      <c r="J659" s="361" t="n">
        <f aca="false">SUM(J660,J719,J761,J830)</f>
        <v>129634</v>
      </c>
      <c r="K659" s="142" t="n">
        <f aca="false">SUM(E659:G659)</f>
        <v>296509.2</v>
      </c>
      <c r="L659" s="142" t="n">
        <f aca="false">IF(G659&lt;&gt;0,G659,0)</f>
        <v>148254.6</v>
      </c>
    </row>
    <row r="660" customFormat="false" ht="12.75" hidden="false" customHeight="false" outlineLevel="0" collapsed="false">
      <c r="A660" s="354" t="s">
        <v>753</v>
      </c>
      <c r="B660" s="355"/>
      <c r="C660" s="356"/>
      <c r="D660" s="357"/>
      <c r="E660" s="378"/>
      <c r="F660" s="378" t="n">
        <f aca="false">SUM(F664,F692,F698,F709,F717,F705,F713)</f>
        <v>8051</v>
      </c>
      <c r="G660" s="359" t="n">
        <f aca="false">SUM(G664,G692,G698,G709,G717,G705,G713)</f>
        <v>8051</v>
      </c>
      <c r="H660" s="360" t="n">
        <f aca="false">SUM(H664,H692,H698,H709,H717)</f>
        <v>8116</v>
      </c>
      <c r="I660" s="361" t="n">
        <f aca="false">SUM(I664,I692,I698,I709,I717)</f>
        <v>8209</v>
      </c>
      <c r="J660" s="361" t="n">
        <f aca="false">SUM(J664,J692,J698,J709,J717)</f>
        <v>8317</v>
      </c>
      <c r="K660" s="142" t="n">
        <f aca="false">SUM(E660:G660)</f>
        <v>16102</v>
      </c>
      <c r="L660" s="142" t="n">
        <f aca="false">IF(G660&lt;&gt;0,G660,0)</f>
        <v>8051</v>
      </c>
      <c r="N660" s="111" t="n">
        <f aca="false">G660-G661</f>
        <v>0</v>
      </c>
    </row>
    <row r="661" customFormat="false" ht="12.75" hidden="false" customHeight="false" outlineLevel="0" collapsed="false">
      <c r="A661" s="439"/>
      <c r="B661" s="440" t="s">
        <v>728</v>
      </c>
      <c r="C661" s="441"/>
      <c r="D661" s="442"/>
      <c r="E661" s="443"/>
      <c r="F661" s="443" t="n">
        <f aca="false">SUM(F662:F663)</f>
        <v>8051</v>
      </c>
      <c r="G661" s="444" t="n">
        <f aca="false">SUM(G662:G663)</f>
        <v>8051</v>
      </c>
      <c r="H661" s="445" t="n">
        <f aca="false">SUM(H662:H663)</f>
        <v>8117</v>
      </c>
      <c r="I661" s="446" t="n">
        <f aca="false">SUM(I662:I663)</f>
        <v>8210</v>
      </c>
      <c r="J661" s="446" t="n">
        <f aca="false">SUM(J662:J663)</f>
        <v>8319</v>
      </c>
      <c r="K661" s="142" t="n">
        <f aca="false">SUM(E661:G661)</f>
        <v>16102</v>
      </c>
      <c r="L661" s="142" t="n">
        <f aca="false">IF(G661&lt;&gt;0,G661,0)</f>
        <v>8051</v>
      </c>
    </row>
    <row r="662" customFormat="false" ht="12.75" hidden="false" customHeight="false" outlineLevel="0" collapsed="false">
      <c r="A662" s="439"/>
      <c r="B662" s="440" t="s">
        <v>709</v>
      </c>
      <c r="C662" s="441"/>
      <c r="D662" s="442"/>
      <c r="E662" s="443"/>
      <c r="F662" s="443" t="n">
        <f aca="false">SUM(F674,F682,F693,F704,F711,F685,F696,F707,F715)</f>
        <v>7940</v>
      </c>
      <c r="G662" s="444" t="n">
        <f aca="false">SUM(G674,G682,G693,G704,G711,G685,G696,G707,G715)</f>
        <v>7940</v>
      </c>
      <c r="H662" s="495" t="n">
        <f aca="false">SUM(H674,H682,H693,H704,H711,H718,H685,H696)</f>
        <v>8055</v>
      </c>
      <c r="I662" s="496" t="n">
        <f aca="false">SUM(I674,I682,I693,I704,I711,I718,I685,I696)</f>
        <v>8146</v>
      </c>
      <c r="J662" s="496" t="n">
        <f aca="false">SUM(J674,J682,J693,J704,J711,J718,J685,J696)</f>
        <v>8253</v>
      </c>
      <c r="K662" s="142" t="n">
        <f aca="false">SUM(E662:G662)</f>
        <v>15880</v>
      </c>
      <c r="L662" s="142" t="n">
        <f aca="false">IF(G662&lt;&gt;0,G662,0)</f>
        <v>7940</v>
      </c>
    </row>
    <row r="663" customFormat="false" ht="12.75" hidden="false" customHeight="false" outlineLevel="0" collapsed="false">
      <c r="A663" s="439"/>
      <c r="B663" s="440" t="s">
        <v>710</v>
      </c>
      <c r="C663" s="441"/>
      <c r="D663" s="442"/>
      <c r="E663" s="481"/>
      <c r="F663" s="481" t="n">
        <f aca="false">SUM(F675,F683,F694,F718,F691,F697,F708,F712,F716)</f>
        <v>111</v>
      </c>
      <c r="G663" s="449" t="n">
        <f aca="false">SUM(G675,G683,G694,G718,G691,G697,G708,G712,G716)</f>
        <v>111</v>
      </c>
      <c r="H663" s="497" t="n">
        <f aca="false">SUM(H675,H683,H694,H712,H691&lt;H697)</f>
        <v>62</v>
      </c>
      <c r="I663" s="498" t="n">
        <f aca="false">SUM(I675,I683,I694,I712,I691&lt;I697)</f>
        <v>64</v>
      </c>
      <c r="J663" s="498" t="n">
        <f aca="false">SUM(J675,J683,J694,J712,J691&lt;J697)</f>
        <v>66</v>
      </c>
      <c r="K663" s="142" t="n">
        <f aca="false">SUM(E663:G663)</f>
        <v>222</v>
      </c>
      <c r="L663" s="142" t="n">
        <f aca="false">IF(G663&lt;&gt;0,G663,0)</f>
        <v>111</v>
      </c>
    </row>
    <row r="664" customFormat="false" ht="12.75" hidden="false" customHeight="false" outlineLevel="0" collapsed="false">
      <c r="A664" s="499" t="s">
        <v>754</v>
      </c>
      <c r="B664" s="500"/>
      <c r="C664" s="501"/>
      <c r="D664" s="502" t="n">
        <v>65020704</v>
      </c>
      <c r="E664" s="383"/>
      <c r="F664" s="383" t="n">
        <f aca="false">SUM(F665,F676,F684)</f>
        <v>1714</v>
      </c>
      <c r="G664" s="384" t="n">
        <f aca="false">SUM(G665,G676,G684)</f>
        <v>1714</v>
      </c>
      <c r="H664" s="385" t="n">
        <f aca="false">SUM(H665,H676,H684)</f>
        <v>1739</v>
      </c>
      <c r="I664" s="386" t="n">
        <f aca="false">SUM(I665,I676,I684)</f>
        <v>1758</v>
      </c>
      <c r="J664" s="386" t="n">
        <f aca="false">SUM(J665,J676,J684)</f>
        <v>1782</v>
      </c>
      <c r="K664" s="142" t="n">
        <f aca="false">SUM(E664:G664)</f>
        <v>3428</v>
      </c>
      <c r="L664" s="142" t="n">
        <f aca="false">IF(G664&lt;&gt;0,G664,0)</f>
        <v>1714</v>
      </c>
    </row>
    <row r="665" customFormat="false" ht="24" hidden="false" customHeight="false" outlineLevel="0" collapsed="false">
      <c r="A665" s="387" t="s">
        <v>755</v>
      </c>
      <c r="B665" s="503"/>
      <c r="C665" s="504"/>
      <c r="D665" s="390" t="s">
        <v>756</v>
      </c>
      <c r="E665" s="391"/>
      <c r="F665" s="391" t="n">
        <f aca="false">SUM(F666,F672)</f>
        <v>1576</v>
      </c>
      <c r="G665" s="392" t="n">
        <f aca="false">SUM(G666,G672)</f>
        <v>1576</v>
      </c>
      <c r="H665" s="393" t="n">
        <f aca="false">SUM(H666:H672)</f>
        <v>1599</v>
      </c>
      <c r="I665" s="394" t="n">
        <f aca="false">SUM(I666:I672)</f>
        <v>1617</v>
      </c>
      <c r="J665" s="394" t="n">
        <f aca="false">SUM(J666:J672)</f>
        <v>1638</v>
      </c>
      <c r="K665" s="142" t="n">
        <f aca="false">SUM(E665:G665)</f>
        <v>3152</v>
      </c>
      <c r="L665" s="142" t="n">
        <f aca="false">IF(G665&lt;&gt;0,G665,0)</f>
        <v>1576</v>
      </c>
      <c r="M665" s="111" t="n">
        <f aca="false">G665+G676+G692</f>
        <v>2344</v>
      </c>
    </row>
    <row r="666" customFormat="false" ht="12.75" hidden="false" customHeight="false" outlineLevel="0" collapsed="false">
      <c r="A666" s="395" t="s">
        <v>757</v>
      </c>
      <c r="B666" s="396"/>
      <c r="C666" s="397"/>
      <c r="D666" s="405"/>
      <c r="E666" s="406"/>
      <c r="F666" s="406" t="n">
        <f aca="false">F674+F675</f>
        <v>1576</v>
      </c>
      <c r="G666" s="400" t="n">
        <f aca="false">SUM(F666,E666)</f>
        <v>1576</v>
      </c>
      <c r="H666" s="276" t="n">
        <f aca="false">ROUND(F666*H$7,)</f>
        <v>1599</v>
      </c>
      <c r="I666" s="277" t="n">
        <f aca="false">ROUND(F666*I$7,)</f>
        <v>1617</v>
      </c>
      <c r="J666" s="277" t="n">
        <f aca="false">ROUND(F666*J$7,)</f>
        <v>1638</v>
      </c>
      <c r="K666" s="142" t="n">
        <f aca="false">SUM(E666:G666)</f>
        <v>3152</v>
      </c>
      <c r="L666" s="142" t="n">
        <f aca="false">IF(G666&lt;&gt;0,G666,0)</f>
        <v>1576</v>
      </c>
      <c r="M666" s="111" t="n">
        <f aca="false">G323</f>
        <v>1007</v>
      </c>
    </row>
    <row r="667" customFormat="false" ht="38.25" hidden="false" customHeight="false" outlineLevel="0" collapsed="false">
      <c r="A667" s="395"/>
      <c r="B667" s="396"/>
      <c r="C667" s="397" t="s">
        <v>269</v>
      </c>
      <c r="D667" s="405"/>
      <c r="E667" s="406"/>
      <c r="F667" s="406" t="n">
        <v>400</v>
      </c>
      <c r="G667" s="400" t="n">
        <f aca="false">SUM(F667,E667)</f>
        <v>400</v>
      </c>
      <c r="H667" s="276"/>
      <c r="I667" s="277"/>
      <c r="J667" s="277"/>
      <c r="K667" s="142" t="n">
        <f aca="false">SUM(E667:G667)</f>
        <v>800</v>
      </c>
      <c r="L667" s="142" t="n">
        <f aca="false">IF(G667&lt;&gt;0,G667,0)</f>
        <v>400</v>
      </c>
      <c r="M667" s="111"/>
    </row>
    <row r="668" customFormat="false" ht="25.5" hidden="false" customHeight="false" outlineLevel="0" collapsed="false">
      <c r="A668" s="395"/>
      <c r="B668" s="396"/>
      <c r="C668" s="397" t="s">
        <v>758</v>
      </c>
      <c r="D668" s="405"/>
      <c r="E668" s="406"/>
      <c r="F668" s="406" t="n">
        <v>122</v>
      </c>
      <c r="G668" s="400" t="n">
        <f aca="false">SUM(F668,E668)</f>
        <v>122</v>
      </c>
      <c r="H668" s="276"/>
      <c r="I668" s="277"/>
      <c r="J668" s="277"/>
      <c r="K668" s="142" t="n">
        <f aca="false">SUM(E668:G668)</f>
        <v>244</v>
      </c>
      <c r="L668" s="142" t="n">
        <f aca="false">IF(G668&lt;&gt;0,G668,0)</f>
        <v>122</v>
      </c>
      <c r="M668" s="111"/>
    </row>
    <row r="669" customFormat="false" ht="25.5" hidden="false" customHeight="false" outlineLevel="0" collapsed="false">
      <c r="A669" s="395"/>
      <c r="B669" s="396"/>
      <c r="C669" s="397" t="s">
        <v>759</v>
      </c>
      <c r="D669" s="405"/>
      <c r="E669" s="406"/>
      <c r="F669" s="406" t="n">
        <v>1018</v>
      </c>
      <c r="G669" s="400" t="n">
        <f aca="false">SUM(F669,E669)</f>
        <v>1018</v>
      </c>
      <c r="H669" s="276"/>
      <c r="I669" s="277"/>
      <c r="J669" s="277"/>
      <c r="K669" s="142" t="n">
        <f aca="false">SUM(E669:G669)</f>
        <v>2036</v>
      </c>
      <c r="L669" s="142" t="n">
        <f aca="false">IF(G669&lt;&gt;0,G669,0)</f>
        <v>1018</v>
      </c>
      <c r="M669" s="111"/>
    </row>
    <row r="670" customFormat="false" ht="12.75" hidden="true" customHeight="false" outlineLevel="0" collapsed="false">
      <c r="A670" s="395"/>
      <c r="B670" s="396"/>
      <c r="C670" s="397" t="s">
        <v>760</v>
      </c>
      <c r="D670" s="405"/>
      <c r="E670" s="406"/>
      <c r="F670" s="406"/>
      <c r="G670" s="400" t="n">
        <f aca="false">SUM(F670,E670)</f>
        <v>0</v>
      </c>
      <c r="H670" s="276"/>
      <c r="I670" s="277"/>
      <c r="J670" s="277"/>
      <c r="K670" s="142" t="n">
        <f aca="false">SUM(E670:G670)</f>
        <v>0</v>
      </c>
      <c r="L670" s="142" t="n">
        <f aca="false">IF(G670&lt;&gt;0,G670,0)</f>
        <v>0</v>
      </c>
      <c r="M670" s="111"/>
    </row>
    <row r="671" customFormat="false" ht="12.75" hidden="false" customHeight="false" outlineLevel="0" collapsed="false">
      <c r="A671" s="395"/>
      <c r="B671" s="396"/>
      <c r="C671" s="397" t="s">
        <v>721</v>
      </c>
      <c r="D671" s="405"/>
      <c r="E671" s="406"/>
      <c r="F671" s="406" t="n">
        <v>36</v>
      </c>
      <c r="G671" s="400" t="n">
        <f aca="false">SUM(F671,E671)</f>
        <v>36</v>
      </c>
      <c r="H671" s="276"/>
      <c r="I671" s="277"/>
      <c r="J671" s="277"/>
      <c r="K671" s="142" t="n">
        <f aca="false">SUM(E671:G671)</f>
        <v>72</v>
      </c>
      <c r="L671" s="142" t="n">
        <f aca="false">IF(G671&lt;&gt;0,G671,0)</f>
        <v>36</v>
      </c>
      <c r="M671" s="111"/>
    </row>
    <row r="672" customFormat="false" ht="12.75" hidden="true" customHeight="false" outlineLevel="0" collapsed="false">
      <c r="A672" s="395" t="s">
        <v>761</v>
      </c>
      <c r="B672" s="396"/>
      <c r="C672" s="397"/>
      <c r="D672" s="398"/>
      <c r="E672" s="399"/>
      <c r="F672" s="399"/>
      <c r="G672" s="400" t="n">
        <f aca="false">SUM(F672,E672)</f>
        <v>0</v>
      </c>
      <c r="H672" s="401" t="n">
        <f aca="false">ROUND(F672*H$7,)</f>
        <v>0</v>
      </c>
      <c r="I672" s="402" t="n">
        <f aca="false">ROUND(H672*I$7,)</f>
        <v>0</v>
      </c>
      <c r="J672" s="402" t="n">
        <f aca="false">ROUND(I672*J$7,)</f>
        <v>0</v>
      </c>
      <c r="K672" s="142" t="n">
        <f aca="false">SUM(E672:G672)</f>
        <v>0</v>
      </c>
      <c r="L672" s="142" t="n">
        <f aca="false">IF(G672&lt;&gt;0,G672,0)</f>
        <v>0</v>
      </c>
    </row>
    <row r="673" customFormat="false" ht="12.75" hidden="false" customHeight="false" outlineLevel="0" collapsed="false">
      <c r="A673" s="387"/>
      <c r="B673" s="505" t="s">
        <v>708</v>
      </c>
      <c r="C673" s="389"/>
      <c r="D673" s="390"/>
      <c r="E673" s="391"/>
      <c r="F673" s="391" t="n">
        <f aca="false">SUM(F674:F675)</f>
        <v>1576</v>
      </c>
      <c r="G673" s="392" t="n">
        <f aca="false">SUM(G674:G675)</f>
        <v>1576</v>
      </c>
      <c r="H673" s="506" t="n">
        <f aca="false">SUM(H674:H675)</f>
        <v>1600</v>
      </c>
      <c r="I673" s="507" t="n">
        <f aca="false">SUM(I674:I675)</f>
        <v>1618</v>
      </c>
      <c r="J673" s="507" t="n">
        <f aca="false">SUM(J674:J675)</f>
        <v>1640</v>
      </c>
      <c r="K673" s="142" t="n">
        <f aca="false">SUM(E673:G673)</f>
        <v>3152</v>
      </c>
      <c r="L673" s="142" t="n">
        <f aca="false">IF(G673&lt;&gt;0,G673,0)</f>
        <v>1576</v>
      </c>
      <c r="M673" s="111" t="n">
        <f aca="false">M665-M666</f>
        <v>1337</v>
      </c>
    </row>
    <row r="674" customFormat="false" ht="15" hidden="false" customHeight="false" outlineLevel="0" collapsed="false">
      <c r="A674" s="395"/>
      <c r="B674" s="396"/>
      <c r="C674" s="397" t="s">
        <v>709</v>
      </c>
      <c r="D674" s="405"/>
      <c r="E674" s="406"/>
      <c r="F674" s="406" t="n">
        <f aca="false">SUM(F667:F670)</f>
        <v>1540</v>
      </c>
      <c r="G674" s="400" t="n">
        <f aca="false">SUM(F674,E674)</f>
        <v>1540</v>
      </c>
      <c r="H674" s="276" t="n">
        <f aca="false">ROUND(F674*H$7,)</f>
        <v>1563</v>
      </c>
      <c r="I674" s="277" t="n">
        <f aca="false">ROUND(F674*I$7,)</f>
        <v>1580</v>
      </c>
      <c r="J674" s="277" t="n">
        <f aca="false">ROUND(F674*J$7,)</f>
        <v>1601</v>
      </c>
      <c r="K674" s="142" t="n">
        <f aca="false">SUM(E674:G674)</f>
        <v>3080</v>
      </c>
      <c r="L674" s="142" t="n">
        <f aca="false">IF(G674&lt;&gt;0,G674,0)</f>
        <v>1540</v>
      </c>
      <c r="M674" s="412" t="n">
        <v>0.1</v>
      </c>
      <c r="N674" s="508" t="n">
        <v>1213</v>
      </c>
    </row>
    <row r="675" customFormat="false" ht="12.75" hidden="false" customHeight="false" outlineLevel="0" collapsed="false">
      <c r="A675" s="395"/>
      <c r="B675" s="396"/>
      <c r="C675" s="397" t="s">
        <v>710</v>
      </c>
      <c r="D675" s="398"/>
      <c r="E675" s="418"/>
      <c r="F675" s="459" t="n">
        <f aca="false">F671</f>
        <v>36</v>
      </c>
      <c r="G675" s="400" t="n">
        <f aca="false">SUM(F675,E675)</f>
        <v>36</v>
      </c>
      <c r="H675" s="401" t="n">
        <f aca="false">ROUND(F675*H$7,)</f>
        <v>37</v>
      </c>
      <c r="I675" s="402" t="n">
        <f aca="false">ROUND(H675*I$7,)</f>
        <v>38</v>
      </c>
      <c r="J675" s="402" t="n">
        <f aca="false">ROUND(I675*J$7,)</f>
        <v>39</v>
      </c>
      <c r="K675" s="142" t="n">
        <f aca="false">SUM(E675:G675)</f>
        <v>72</v>
      </c>
      <c r="L675" s="142" t="n">
        <f aca="false">IF(G675&lt;&gt;0,G675,0)</f>
        <v>36</v>
      </c>
    </row>
    <row r="676" customFormat="false" ht="24" hidden="false" customHeight="false" outlineLevel="0" collapsed="false">
      <c r="A676" s="387" t="s">
        <v>762</v>
      </c>
      <c r="B676" s="503"/>
      <c r="C676" s="504"/>
      <c r="D676" s="390" t="s">
        <v>763</v>
      </c>
      <c r="E676" s="391"/>
      <c r="F676" s="391" t="n">
        <f aca="false">SUM(F677,F680)</f>
        <v>44</v>
      </c>
      <c r="G676" s="392" t="n">
        <f aca="false">SUM(G677,G680)</f>
        <v>44</v>
      </c>
      <c r="H676" s="506" t="n">
        <f aca="false">SUM(H677:H680)</f>
        <v>45</v>
      </c>
      <c r="I676" s="507" t="n">
        <f aca="false">SUM(I677:I680)</f>
        <v>45</v>
      </c>
      <c r="J676" s="507" t="n">
        <f aca="false">SUM(J677:J680)</f>
        <v>46</v>
      </c>
      <c r="K676" s="142" t="n">
        <f aca="false">SUM(E676:G676)</f>
        <v>88</v>
      </c>
      <c r="L676" s="142" t="n">
        <f aca="false">IF(G676&lt;&gt;0,G676,0)</f>
        <v>44</v>
      </c>
    </row>
    <row r="677" customFormat="false" ht="12.75" hidden="false" customHeight="false" outlineLevel="0" collapsed="false">
      <c r="A677" s="395" t="s">
        <v>757</v>
      </c>
      <c r="B677" s="396"/>
      <c r="C677" s="397"/>
      <c r="D677" s="405"/>
      <c r="E677" s="418"/>
      <c r="F677" s="418" t="n">
        <f aca="false">F682</f>
        <v>44</v>
      </c>
      <c r="G677" s="400" t="n">
        <f aca="false">SUM(F677,E677)</f>
        <v>44</v>
      </c>
      <c r="H677" s="276" t="n">
        <f aca="false">ROUND(F677*H$7,)</f>
        <v>45</v>
      </c>
      <c r="I677" s="277" t="n">
        <f aca="false">ROUND(F677*I$7,)</f>
        <v>45</v>
      </c>
      <c r="J677" s="277" t="n">
        <f aca="false">ROUND(F677*J$7,)</f>
        <v>46</v>
      </c>
      <c r="K677" s="142" t="n">
        <f aca="false">SUM(E677:G677)</f>
        <v>88</v>
      </c>
      <c r="L677" s="142" t="n">
        <f aca="false">IF(G677&lt;&gt;0,G677,0)</f>
        <v>44</v>
      </c>
    </row>
    <row r="678" customFormat="false" ht="38.25" hidden="true" customHeight="false" outlineLevel="0" collapsed="false">
      <c r="A678" s="395"/>
      <c r="B678" s="396"/>
      <c r="C678" s="397" t="s">
        <v>269</v>
      </c>
      <c r="D678" s="398"/>
      <c r="E678" s="406"/>
      <c r="F678" s="406"/>
      <c r="G678" s="400" t="n">
        <f aca="false">SUM(F678,E678)</f>
        <v>0</v>
      </c>
      <c r="H678" s="276"/>
      <c r="I678" s="277"/>
      <c r="J678" s="277"/>
      <c r="K678" s="142" t="n">
        <f aca="false">SUM(E678:G678)</f>
        <v>0</v>
      </c>
      <c r="L678" s="142" t="n">
        <f aca="false">IF(G678&lt;&gt;0,G678,0)</f>
        <v>0</v>
      </c>
    </row>
    <row r="679" customFormat="false" ht="25.5" hidden="false" customHeight="false" outlineLevel="0" collapsed="false">
      <c r="A679" s="395"/>
      <c r="B679" s="396"/>
      <c r="C679" s="397" t="s">
        <v>764</v>
      </c>
      <c r="D679" s="398"/>
      <c r="E679" s="406"/>
      <c r="F679" s="406" t="n">
        <v>44</v>
      </c>
      <c r="G679" s="400" t="n">
        <f aca="false">SUM(F679,E679)</f>
        <v>44</v>
      </c>
      <c r="H679" s="276"/>
      <c r="I679" s="277"/>
      <c r="J679" s="277"/>
      <c r="K679" s="142" t="n">
        <f aca="false">SUM(E679:G679)</f>
        <v>88</v>
      </c>
      <c r="L679" s="142" t="n">
        <f aca="false">IF(G679&lt;&gt;0,G679,0)</f>
        <v>44</v>
      </c>
    </row>
    <row r="680" customFormat="false" ht="12.75" hidden="true" customHeight="false" outlineLevel="0" collapsed="false">
      <c r="A680" s="395" t="s">
        <v>761</v>
      </c>
      <c r="B680" s="396"/>
      <c r="C680" s="397"/>
      <c r="D680" s="398"/>
      <c r="E680" s="399"/>
      <c r="F680" s="399"/>
      <c r="G680" s="400" t="n">
        <f aca="false">SUM(F680,E680)</f>
        <v>0</v>
      </c>
      <c r="H680" s="401" t="n">
        <f aca="false">ROUND(F680*H$7,)</f>
        <v>0</v>
      </c>
      <c r="I680" s="402" t="n">
        <f aca="false">ROUND(H680*I$7,)</f>
        <v>0</v>
      </c>
      <c r="J680" s="402" t="n">
        <f aca="false">ROUND(I680*J$7,)</f>
        <v>0</v>
      </c>
      <c r="K680" s="142" t="n">
        <f aca="false">SUM(E680:G680)</f>
        <v>0</v>
      </c>
      <c r="L680" s="142" t="n">
        <f aca="false">IF(G680&lt;&gt;0,G680,0)</f>
        <v>0</v>
      </c>
    </row>
    <row r="681" customFormat="false" ht="12.75" hidden="false" customHeight="false" outlineLevel="0" collapsed="false">
      <c r="A681" s="387"/>
      <c r="B681" s="505" t="s">
        <v>708</v>
      </c>
      <c r="C681" s="389"/>
      <c r="D681" s="390"/>
      <c r="E681" s="391"/>
      <c r="F681" s="391" t="n">
        <f aca="false">SUM(F682:F683)</f>
        <v>44</v>
      </c>
      <c r="G681" s="392" t="n">
        <f aca="false">SUM(G682:G683)</f>
        <v>44</v>
      </c>
      <c r="H681" s="506" t="n">
        <f aca="false">SUM(H682:H683)</f>
        <v>45</v>
      </c>
      <c r="I681" s="507" t="n">
        <f aca="false">SUM(I682:I683)</f>
        <v>45</v>
      </c>
      <c r="J681" s="507" t="n">
        <f aca="false">SUM(J682:J683)</f>
        <v>46</v>
      </c>
      <c r="K681" s="142" t="n">
        <f aca="false">SUM(E681:G681)</f>
        <v>88</v>
      </c>
      <c r="L681" s="142" t="n">
        <f aca="false">IF(G681&lt;&gt;0,G681,0)</f>
        <v>44</v>
      </c>
    </row>
    <row r="682" customFormat="false" ht="15" hidden="false" customHeight="false" outlineLevel="0" collapsed="false">
      <c r="A682" s="395"/>
      <c r="B682" s="396"/>
      <c r="C682" s="397" t="s">
        <v>709</v>
      </c>
      <c r="D682" s="405"/>
      <c r="E682" s="406"/>
      <c r="F682" s="406" t="n">
        <f aca="false">SUM(F678:F679)</f>
        <v>44</v>
      </c>
      <c r="G682" s="400" t="n">
        <f aca="false">SUM(G678:G679)</f>
        <v>44</v>
      </c>
      <c r="H682" s="276" t="n">
        <f aca="false">ROUND(F682*H$7,)</f>
        <v>45</v>
      </c>
      <c r="I682" s="277" t="n">
        <f aca="false">ROUND(F682*I$7,)</f>
        <v>45</v>
      </c>
      <c r="J682" s="277" t="n">
        <f aca="false">ROUND(F682*J$7,)</f>
        <v>46</v>
      </c>
      <c r="K682" s="142" t="n">
        <f aca="false">SUM(E682:G682)</f>
        <v>88</v>
      </c>
      <c r="L682" s="142" t="n">
        <f aca="false">IF(G682&lt;&gt;0,G682,0)</f>
        <v>44</v>
      </c>
      <c r="M682" s="412" t="n">
        <v>0.1</v>
      </c>
      <c r="N682" s="508" t="n">
        <v>55</v>
      </c>
    </row>
    <row r="683" customFormat="false" ht="12.75" hidden="true" customHeight="false" outlineLevel="0" collapsed="false">
      <c r="A683" s="395"/>
      <c r="B683" s="396"/>
      <c r="C683" s="397" t="s">
        <v>710</v>
      </c>
      <c r="D683" s="398"/>
      <c r="E683" s="399"/>
      <c r="F683" s="399"/>
      <c r="G683" s="400" t="n">
        <f aca="false">SUM(F683,E683)</f>
        <v>0</v>
      </c>
      <c r="H683" s="401" t="n">
        <f aca="false">ROUND(F683*H$7,)</f>
        <v>0</v>
      </c>
      <c r="I683" s="402" t="n">
        <f aca="false">ROUND(H683*I$7,)</f>
        <v>0</v>
      </c>
      <c r="J683" s="402" t="n">
        <f aca="false">ROUND(I683*J$7,)</f>
        <v>0</v>
      </c>
      <c r="K683" s="142" t="n">
        <f aca="false">SUM(E683:G683)</f>
        <v>0</v>
      </c>
      <c r="L683" s="142" t="n">
        <f aca="false">IF(G683&lt;&gt;0,G683,0)</f>
        <v>0</v>
      </c>
    </row>
    <row r="684" customFormat="false" ht="12.75" hidden="false" customHeight="false" outlineLevel="0" collapsed="false">
      <c r="A684" s="387" t="s">
        <v>765</v>
      </c>
      <c r="B684" s="503"/>
      <c r="C684" s="504"/>
      <c r="D684" s="509"/>
      <c r="E684" s="391"/>
      <c r="F684" s="391" t="n">
        <f aca="false">SUM(F685,F688)</f>
        <v>94</v>
      </c>
      <c r="G684" s="392" t="n">
        <f aca="false">SUM(G685,G688)</f>
        <v>94</v>
      </c>
      <c r="H684" s="506" t="n">
        <f aca="false">SUM(H685:H688)</f>
        <v>95</v>
      </c>
      <c r="I684" s="507" t="n">
        <f aca="false">SUM(I685:I688)</f>
        <v>96</v>
      </c>
      <c r="J684" s="507" t="n">
        <f aca="false">SUM(J685:J688)</f>
        <v>98</v>
      </c>
      <c r="K684" s="142" t="n">
        <f aca="false">SUM(E684:G684)</f>
        <v>188</v>
      </c>
      <c r="L684" s="142" t="n">
        <f aca="false">IF(G684&lt;&gt;0,G684,0)</f>
        <v>94</v>
      </c>
    </row>
    <row r="685" customFormat="false" ht="12.75" hidden="false" customHeight="false" outlineLevel="0" collapsed="false">
      <c r="A685" s="395" t="s">
        <v>757</v>
      </c>
      <c r="B685" s="396"/>
      <c r="C685" s="397"/>
      <c r="D685" s="398"/>
      <c r="E685" s="406"/>
      <c r="F685" s="406" t="n">
        <f aca="false">F690</f>
        <v>94</v>
      </c>
      <c r="G685" s="400" t="n">
        <f aca="false">SUM(F685,E685)</f>
        <v>94</v>
      </c>
      <c r="H685" s="276" t="n">
        <f aca="false">ROUND(F685*H$7,)</f>
        <v>95</v>
      </c>
      <c r="I685" s="277" t="n">
        <f aca="false">ROUND(F685*I$7,)</f>
        <v>96</v>
      </c>
      <c r="J685" s="277" t="n">
        <f aca="false">ROUND(F685*J$7,)</f>
        <v>98</v>
      </c>
      <c r="K685" s="142" t="n">
        <f aca="false">SUM(E685:G685)</f>
        <v>188</v>
      </c>
      <c r="L685" s="142" t="n">
        <f aca="false">IF(G685&lt;&gt;0,G685,0)</f>
        <v>94</v>
      </c>
    </row>
    <row r="686" customFormat="false" ht="38.25" hidden="true" customHeight="false" outlineLevel="0" collapsed="false">
      <c r="A686" s="395"/>
      <c r="B686" s="396"/>
      <c r="C686" s="397" t="s">
        <v>269</v>
      </c>
      <c r="D686" s="398"/>
      <c r="E686" s="406"/>
      <c r="F686" s="406"/>
      <c r="G686" s="400" t="n">
        <f aca="false">SUM(F686,E686)</f>
        <v>0</v>
      </c>
      <c r="H686" s="276"/>
      <c r="I686" s="277"/>
      <c r="J686" s="277"/>
      <c r="K686" s="142" t="n">
        <f aca="false">SUM(E686:G686)</f>
        <v>0</v>
      </c>
      <c r="L686" s="142" t="n">
        <f aca="false">IF(G686&lt;&gt;0,G686,0)</f>
        <v>0</v>
      </c>
    </row>
    <row r="687" customFormat="false" ht="25.5" hidden="false" customHeight="false" outlineLevel="0" collapsed="false">
      <c r="A687" s="395"/>
      <c r="B687" s="396"/>
      <c r="C687" s="397" t="s">
        <v>764</v>
      </c>
      <c r="D687" s="398"/>
      <c r="E687" s="406"/>
      <c r="F687" s="406" t="n">
        <v>94</v>
      </c>
      <c r="G687" s="400" t="n">
        <f aca="false">SUM(F687,E687)</f>
        <v>94</v>
      </c>
      <c r="H687" s="276"/>
      <c r="I687" s="277"/>
      <c r="J687" s="277"/>
      <c r="K687" s="142" t="n">
        <f aca="false">SUM(E687:G687)</f>
        <v>188</v>
      </c>
      <c r="L687" s="142" t="n">
        <f aca="false">IF(G687&lt;&gt;0,G687,0)</f>
        <v>94</v>
      </c>
    </row>
    <row r="688" customFormat="false" ht="12.75" hidden="true" customHeight="false" outlineLevel="0" collapsed="false">
      <c r="A688" s="395" t="s">
        <v>761</v>
      </c>
      <c r="B688" s="396"/>
      <c r="C688" s="397"/>
      <c r="D688" s="398"/>
      <c r="E688" s="399"/>
      <c r="F688" s="399"/>
      <c r="G688" s="400" t="n">
        <f aca="false">SUM(F688,E688)</f>
        <v>0</v>
      </c>
      <c r="H688" s="401" t="n">
        <f aca="false">ROUND(F688*H$7,)</f>
        <v>0</v>
      </c>
      <c r="I688" s="402" t="n">
        <f aca="false">ROUND(H688*I$7,)</f>
        <v>0</v>
      </c>
      <c r="J688" s="402" t="n">
        <f aca="false">ROUND(I688*J$7,)</f>
        <v>0</v>
      </c>
      <c r="K688" s="142" t="n">
        <f aca="false">SUM(E688:G688)</f>
        <v>0</v>
      </c>
      <c r="L688" s="142" t="n">
        <f aca="false">IF(G688&lt;&gt;0,G688,0)</f>
        <v>0</v>
      </c>
    </row>
    <row r="689" customFormat="false" ht="12.75" hidden="false" customHeight="false" outlineLevel="0" collapsed="false">
      <c r="A689" s="387"/>
      <c r="B689" s="505" t="s">
        <v>708</v>
      </c>
      <c r="C689" s="389"/>
      <c r="D689" s="510"/>
      <c r="E689" s="391"/>
      <c r="F689" s="391" t="n">
        <f aca="false">SUM(F690:F691)</f>
        <v>94</v>
      </c>
      <c r="G689" s="392" t="n">
        <f aca="false">SUM(G690:G691)</f>
        <v>94</v>
      </c>
      <c r="H689" s="506" t="n">
        <f aca="false">SUM(H690:H691)</f>
        <v>95</v>
      </c>
      <c r="I689" s="507" t="n">
        <f aca="false">SUM(I690:I691)</f>
        <v>96</v>
      </c>
      <c r="J689" s="507" t="n">
        <f aca="false">SUM(J690:J691)</f>
        <v>98</v>
      </c>
      <c r="K689" s="142" t="n">
        <f aca="false">SUM(E689:G689)</f>
        <v>188</v>
      </c>
      <c r="L689" s="142" t="n">
        <f aca="false">IF(G689&lt;&gt;0,G689,0)</f>
        <v>94</v>
      </c>
    </row>
    <row r="690" customFormat="false" ht="12.75" hidden="false" customHeight="false" outlineLevel="0" collapsed="false">
      <c r="A690" s="395"/>
      <c r="B690" s="396"/>
      <c r="C690" s="397" t="s">
        <v>709</v>
      </c>
      <c r="D690" s="398"/>
      <c r="E690" s="406"/>
      <c r="F690" s="406" t="n">
        <f aca="false">SUM(F686:F687)</f>
        <v>94</v>
      </c>
      <c r="G690" s="400" t="n">
        <f aca="false">SUM(G686:G687)</f>
        <v>94</v>
      </c>
      <c r="H690" s="276" t="n">
        <f aca="false">ROUND(F690*H$7,)</f>
        <v>95</v>
      </c>
      <c r="I690" s="277" t="n">
        <f aca="false">ROUND(F690*I$7,)</f>
        <v>96</v>
      </c>
      <c r="J690" s="277" t="n">
        <f aca="false">ROUND(F690*J$7,)</f>
        <v>98</v>
      </c>
      <c r="K690" s="142" t="n">
        <f aca="false">SUM(E690:G690)</f>
        <v>188</v>
      </c>
      <c r="L690" s="142" t="n">
        <f aca="false">IF(G690&lt;&gt;0,G690,0)</f>
        <v>94</v>
      </c>
    </row>
    <row r="691" customFormat="false" ht="12.75" hidden="true" customHeight="false" outlineLevel="0" collapsed="false">
      <c r="A691" s="395"/>
      <c r="B691" s="396"/>
      <c r="C691" s="397" t="s">
        <v>710</v>
      </c>
      <c r="D691" s="398"/>
      <c r="E691" s="399"/>
      <c r="F691" s="399"/>
      <c r="G691" s="400" t="n">
        <f aca="false">SUM(F691,E691)</f>
        <v>0</v>
      </c>
      <c r="H691" s="401" t="n">
        <f aca="false">ROUND(F691*H$7,)</f>
        <v>0</v>
      </c>
      <c r="I691" s="402" t="n">
        <f aca="false">ROUND(H691*I$7,)</f>
        <v>0</v>
      </c>
      <c r="J691" s="402" t="n">
        <f aca="false">ROUND(I691*J$7,)</f>
        <v>0</v>
      </c>
      <c r="K691" s="142" t="n">
        <f aca="false">SUM(E691:G691)</f>
        <v>0</v>
      </c>
      <c r="L691" s="142" t="n">
        <f aca="false">IF(G691&lt;&gt;0,G691,0)</f>
        <v>0</v>
      </c>
    </row>
    <row r="692" customFormat="false" ht="24" hidden="false" customHeight="true" outlineLevel="0" collapsed="false">
      <c r="A692" s="511" t="s">
        <v>766</v>
      </c>
      <c r="B692" s="511"/>
      <c r="C692" s="511"/>
      <c r="D692" s="390" t="s">
        <v>767</v>
      </c>
      <c r="E692" s="383"/>
      <c r="F692" s="383" t="n">
        <f aca="false">SUM(F693,F694,F695)</f>
        <v>724</v>
      </c>
      <c r="G692" s="384" t="n">
        <f aca="false">SUM(G693,G694,G695)</f>
        <v>724</v>
      </c>
      <c r="H692" s="465" t="n">
        <f aca="false">SUM(H693,H694,H695)</f>
        <v>734</v>
      </c>
      <c r="I692" s="466" t="n">
        <f aca="false">SUM(I693,I694,I695)</f>
        <v>743</v>
      </c>
      <c r="J692" s="466" t="n">
        <f aca="false">SUM(J693,J694,J695)</f>
        <v>754</v>
      </c>
      <c r="K692" s="142" t="n">
        <f aca="false">SUM(E692:G692)</f>
        <v>1448</v>
      </c>
      <c r="L692" s="142" t="n">
        <f aca="false">IF(G692&lt;&gt;0,G692,0)</f>
        <v>724</v>
      </c>
    </row>
    <row r="693" customFormat="false" ht="15" hidden="false" customHeight="false" outlineLevel="0" collapsed="false">
      <c r="A693" s="395"/>
      <c r="B693" s="396"/>
      <c r="C693" s="397" t="s">
        <v>709</v>
      </c>
      <c r="D693" s="405"/>
      <c r="E693" s="406"/>
      <c r="F693" s="406" t="n">
        <f aca="false">80+619</f>
        <v>699</v>
      </c>
      <c r="G693" s="400" t="n">
        <f aca="false">SUM(F693,E693)</f>
        <v>699</v>
      </c>
      <c r="H693" s="276" t="n">
        <f aca="false">ROUND(F693*H$7,)</f>
        <v>709</v>
      </c>
      <c r="I693" s="277" t="n">
        <f aca="false">ROUND(F693*I$7,)</f>
        <v>717</v>
      </c>
      <c r="J693" s="277" t="n">
        <f aca="false">ROUND(F693*J$7,)</f>
        <v>727</v>
      </c>
      <c r="K693" s="142" t="n">
        <f aca="false">SUM(E693:G693)</f>
        <v>1398</v>
      </c>
      <c r="L693" s="142" t="n">
        <f aca="false">IF(G693&lt;&gt;0,G693,0)</f>
        <v>699</v>
      </c>
      <c r="M693" s="412" t="n">
        <v>0.1</v>
      </c>
      <c r="N693" s="508" t="n">
        <v>300</v>
      </c>
    </row>
    <row r="694" customFormat="false" ht="12.75" hidden="false" customHeight="false" outlineLevel="0" collapsed="false">
      <c r="A694" s="395"/>
      <c r="B694" s="396"/>
      <c r="C694" s="397" t="s">
        <v>710</v>
      </c>
      <c r="D694" s="398"/>
      <c r="E694" s="406"/>
      <c r="F694" s="406" t="n">
        <f aca="false">25</f>
        <v>25</v>
      </c>
      <c r="G694" s="400" t="n">
        <f aca="false">SUM(F694,E694)</f>
        <v>25</v>
      </c>
      <c r="H694" s="401" t="n">
        <f aca="false">ROUND(F694*H$7,)</f>
        <v>25</v>
      </c>
      <c r="I694" s="402" t="n">
        <f aca="false">ROUND(H694*I$7,)</f>
        <v>26</v>
      </c>
      <c r="J694" s="402" t="n">
        <f aca="false">ROUND(I694*J$7,)</f>
        <v>27</v>
      </c>
      <c r="K694" s="142" t="n">
        <f aca="false">SUM(E694:G694)</f>
        <v>50</v>
      </c>
      <c r="L694" s="142" t="n">
        <f aca="false">IF(G694&lt;&gt;0,G694,0)</f>
        <v>25</v>
      </c>
    </row>
    <row r="695" customFormat="false" ht="12.75" hidden="true" customHeight="false" outlineLevel="0" collapsed="false">
      <c r="A695" s="395"/>
      <c r="B695" s="396"/>
      <c r="C695" s="397" t="s">
        <v>719</v>
      </c>
      <c r="D695" s="398"/>
      <c r="E695" s="406"/>
      <c r="F695" s="406" t="n">
        <f aca="false">SUM(F696,F697)</f>
        <v>0</v>
      </c>
      <c r="G695" s="512" t="n">
        <f aca="false">SUM(G696,G697)</f>
        <v>0</v>
      </c>
      <c r="H695" s="513" t="n">
        <f aca="false">SUM(H696,H697)</f>
        <v>0</v>
      </c>
      <c r="I695" s="514" t="n">
        <f aca="false">SUM(I696,I697)</f>
        <v>0</v>
      </c>
      <c r="J695" s="514" t="n">
        <f aca="false">SUM(J696,J697)</f>
        <v>0</v>
      </c>
      <c r="K695" s="142" t="n">
        <f aca="false">SUM(E695:G695)</f>
        <v>0</v>
      </c>
      <c r="L695" s="142" t="n">
        <f aca="false">IF(G695&lt;&gt;0,G695,0)</f>
        <v>0</v>
      </c>
    </row>
    <row r="696" customFormat="false" ht="12.75" hidden="true" customHeight="false" outlineLevel="0" collapsed="false">
      <c r="A696" s="395"/>
      <c r="B696" s="396"/>
      <c r="C696" s="404" t="s">
        <v>709</v>
      </c>
      <c r="D696" s="398"/>
      <c r="E696" s="399"/>
      <c r="F696" s="399"/>
      <c r="G696" s="400" t="n">
        <f aca="false">SUM(F696,E696)</f>
        <v>0</v>
      </c>
      <c r="H696" s="401"/>
      <c r="I696" s="402"/>
      <c r="J696" s="402"/>
      <c r="K696" s="142" t="n">
        <f aca="false">SUM(E696:G696)</f>
        <v>0</v>
      </c>
      <c r="L696" s="142" t="n">
        <f aca="false">IF(G696&lt;&gt;0,G696,0)</f>
        <v>0</v>
      </c>
    </row>
    <row r="697" customFormat="false" ht="12.75" hidden="true" customHeight="false" outlineLevel="0" collapsed="false">
      <c r="A697" s="395"/>
      <c r="B697" s="396"/>
      <c r="C697" s="404" t="s">
        <v>710</v>
      </c>
      <c r="D697" s="398"/>
      <c r="E697" s="399"/>
      <c r="F697" s="399"/>
      <c r="G697" s="400" t="n">
        <f aca="false">SUM(F697,E697)</f>
        <v>0</v>
      </c>
      <c r="H697" s="401"/>
      <c r="I697" s="402"/>
      <c r="J697" s="402"/>
      <c r="K697" s="142" t="n">
        <f aca="false">SUM(E697:G697)</f>
        <v>0</v>
      </c>
      <c r="L697" s="142" t="n">
        <f aca="false">IF(G697&lt;&gt;0,G697,0)</f>
        <v>0</v>
      </c>
    </row>
    <row r="698" customFormat="false" ht="30.75" hidden="false" customHeight="true" outlineLevel="0" collapsed="false">
      <c r="A698" s="515" t="s">
        <v>278</v>
      </c>
      <c r="B698" s="515"/>
      <c r="C698" s="515"/>
      <c r="D698" s="382" t="s">
        <v>768</v>
      </c>
      <c r="E698" s="383"/>
      <c r="F698" s="383" t="n">
        <f aca="false">SUM(F704)</f>
        <v>5562</v>
      </c>
      <c r="G698" s="384" t="n">
        <f aca="false">SUM(G704)</f>
        <v>5562</v>
      </c>
      <c r="H698" s="465" t="n">
        <f aca="false">SUM(H704)</f>
        <v>5643</v>
      </c>
      <c r="I698" s="466" t="n">
        <f aca="false">SUM(I704)</f>
        <v>5708</v>
      </c>
      <c r="J698" s="466" t="n">
        <f aca="false">SUM(J704)</f>
        <v>5781</v>
      </c>
      <c r="K698" s="142" t="n">
        <f aca="false">SUM(E698:G698)</f>
        <v>11124</v>
      </c>
      <c r="L698" s="142" t="n">
        <f aca="false">IF(G698&lt;&gt;0,G698,0)</f>
        <v>5562</v>
      </c>
    </row>
    <row r="699" customFormat="false" ht="12.75" hidden="true" customHeight="false" outlineLevel="0" collapsed="false">
      <c r="A699" s="516"/>
      <c r="B699" s="517" t="s">
        <v>708</v>
      </c>
      <c r="C699" s="518"/>
      <c r="D699" s="519"/>
      <c r="E699" s="520"/>
      <c r="F699" s="520"/>
      <c r="G699" s="521"/>
      <c r="H699" s="522" t="n">
        <f aca="false">ROUND(F699*H$7,)</f>
        <v>0</v>
      </c>
      <c r="I699" s="523" t="n">
        <f aca="false">ROUND(H699*I$7,)</f>
        <v>0</v>
      </c>
      <c r="J699" s="523" t="n">
        <f aca="false">ROUND(I699*J$7,)</f>
        <v>0</v>
      </c>
      <c r="K699" s="142" t="n">
        <f aca="false">SUM(E699:G699)</f>
        <v>0</v>
      </c>
      <c r="L699" s="142" t="n">
        <f aca="false">IF(G699&lt;&gt;0,G699,0)</f>
        <v>0</v>
      </c>
    </row>
    <row r="700" customFormat="false" ht="63.75" hidden="true" customHeight="false" outlineLevel="0" collapsed="false">
      <c r="A700" s="516"/>
      <c r="B700" s="524"/>
      <c r="C700" s="525" t="s">
        <v>769</v>
      </c>
      <c r="D700" s="479"/>
      <c r="E700" s="520"/>
      <c r="F700" s="520"/>
      <c r="G700" s="521" t="n">
        <f aca="false">SUM(F700,E700)</f>
        <v>0</v>
      </c>
      <c r="H700" s="522" t="n">
        <f aca="false">ROUND(F700*H$7,)</f>
        <v>0</v>
      </c>
      <c r="I700" s="523" t="n">
        <f aca="false">ROUND(F700*I$7,)</f>
        <v>0</v>
      </c>
      <c r="J700" s="523" t="n">
        <f aca="false">ROUND(F700*J$7,)</f>
        <v>0</v>
      </c>
      <c r="K700" s="142" t="n">
        <f aca="false">SUM(E700:G700)</f>
        <v>0</v>
      </c>
      <c r="L700" s="142" t="n">
        <f aca="false">IF(G700&lt;&gt;0,G700,0)</f>
        <v>0</v>
      </c>
    </row>
    <row r="701" customFormat="false" ht="63.75" hidden="true" customHeight="false" outlineLevel="0" collapsed="false">
      <c r="A701" s="516"/>
      <c r="B701" s="524"/>
      <c r="C701" s="525" t="s">
        <v>770</v>
      </c>
      <c r="D701" s="479"/>
      <c r="E701" s="520"/>
      <c r="F701" s="520"/>
      <c r="G701" s="521" t="n">
        <f aca="false">SUM(F701,E701)</f>
        <v>0</v>
      </c>
      <c r="H701" s="522" t="n">
        <f aca="false">ROUND(F701*H$7,)</f>
        <v>0</v>
      </c>
      <c r="I701" s="523" t="n">
        <f aca="false">ROUND(F701*I$7,)</f>
        <v>0</v>
      </c>
      <c r="J701" s="523" t="n">
        <f aca="false">ROUND(F701*J$7,)</f>
        <v>0</v>
      </c>
      <c r="K701" s="142" t="n">
        <f aca="false">SUM(E701:G701)</f>
        <v>0</v>
      </c>
      <c r="L701" s="142" t="n">
        <f aca="false">IF(G701&lt;&gt;0,G701,0)</f>
        <v>0</v>
      </c>
    </row>
    <row r="702" customFormat="false" ht="25.5" hidden="false" customHeight="false" outlineLevel="0" collapsed="false">
      <c r="A702" s="516"/>
      <c r="B702" s="524"/>
      <c r="C702" s="525" t="s">
        <v>278</v>
      </c>
      <c r="D702" s="479"/>
      <c r="E702" s="520"/>
      <c r="F702" s="406" t="n">
        <v>5562</v>
      </c>
      <c r="G702" s="521" t="n">
        <f aca="false">SUM(F702,E702)</f>
        <v>5562</v>
      </c>
      <c r="H702" s="522" t="n">
        <f aca="false">ROUND(F702*H$7,)</f>
        <v>5643</v>
      </c>
      <c r="I702" s="523" t="n">
        <f aca="false">ROUND(F702*I$7,)</f>
        <v>5708</v>
      </c>
      <c r="J702" s="523" t="n">
        <f aca="false">ROUND(F702*J$7,)</f>
        <v>5781</v>
      </c>
      <c r="K702" s="142" t="n">
        <f aca="false">SUM(E702:G702)</f>
        <v>11124</v>
      </c>
      <c r="L702" s="142" t="n">
        <f aca="false">IF(G702&lt;&gt;0,G702,0)</f>
        <v>5562</v>
      </c>
    </row>
    <row r="703" customFormat="false" ht="12.75" hidden="true" customHeight="false" outlineLevel="0" collapsed="false">
      <c r="A703" s="395"/>
      <c r="B703" s="396"/>
      <c r="C703" s="404" t="s">
        <v>719</v>
      </c>
      <c r="D703" s="398"/>
      <c r="E703" s="428"/>
      <c r="F703" s="428"/>
      <c r="G703" s="512" t="n">
        <f aca="false">SUM(F703,E703)</f>
        <v>0</v>
      </c>
      <c r="H703" s="513" t="n">
        <f aca="false">SUM(H704,H705)</f>
        <v>5643</v>
      </c>
      <c r="I703" s="514" t="n">
        <f aca="false">SUM(I704,I705)</f>
        <v>5708</v>
      </c>
      <c r="J703" s="514" t="n">
        <f aca="false">SUM(J704,J705)</f>
        <v>5781</v>
      </c>
      <c r="K703" s="142" t="n">
        <f aca="false">SUM(E703:G703)</f>
        <v>0</v>
      </c>
      <c r="L703" s="142" t="n">
        <f aca="false">IF(G703&lt;&gt;0,G703,0)</f>
        <v>0</v>
      </c>
    </row>
    <row r="704" customFormat="false" ht="12.75" hidden="false" customHeight="false" outlineLevel="0" collapsed="false">
      <c r="A704" s="395"/>
      <c r="B704" s="396"/>
      <c r="C704" s="397" t="s">
        <v>709</v>
      </c>
      <c r="D704" s="405"/>
      <c r="E704" s="406"/>
      <c r="F704" s="406" t="n">
        <f aca="false">F702</f>
        <v>5562</v>
      </c>
      <c r="G704" s="400" t="n">
        <f aca="false">SUM(F704,E704)</f>
        <v>5562</v>
      </c>
      <c r="H704" s="410" t="n">
        <f aca="false">ROUND(F704*H$7,)</f>
        <v>5643</v>
      </c>
      <c r="I704" s="411" t="n">
        <f aca="false">ROUND(F704*I$7,)</f>
        <v>5708</v>
      </c>
      <c r="J704" s="411" t="n">
        <f aca="false">ROUND(F704*J$7,)</f>
        <v>5781</v>
      </c>
      <c r="K704" s="142" t="n">
        <f aca="false">SUM(E704:G704)</f>
        <v>11124</v>
      </c>
      <c r="L704" s="142" t="n">
        <f aca="false">IF(G704&lt;&gt;0,G704,0)</f>
        <v>5562</v>
      </c>
    </row>
    <row r="705" customFormat="false" ht="25.5" hidden="true" customHeight="true" outlineLevel="0" collapsed="false">
      <c r="A705" s="515" t="s">
        <v>764</v>
      </c>
      <c r="B705" s="515"/>
      <c r="C705" s="515"/>
      <c r="D705" s="434"/>
      <c r="E705" s="435"/>
      <c r="F705" s="435" t="n">
        <f aca="false">SUM(F707:F708)</f>
        <v>0</v>
      </c>
      <c r="G705" s="436" t="n">
        <f aca="false">SUM(G707:G708)</f>
        <v>0</v>
      </c>
      <c r="H705" s="437" t="n">
        <f aca="false">SUM(H707:H708)</f>
        <v>0</v>
      </c>
      <c r="I705" s="438" t="n">
        <f aca="false">SUM(I707:I708)</f>
        <v>0</v>
      </c>
      <c r="J705" s="438" t="n">
        <f aca="false">SUM(J707:J708)</f>
        <v>0</v>
      </c>
      <c r="K705" s="142" t="n">
        <f aca="false">SUM(E705:G705)</f>
        <v>0</v>
      </c>
      <c r="L705" s="142" t="n">
        <f aca="false">IF(G705&lt;&gt;0,G705,0)</f>
        <v>0</v>
      </c>
    </row>
    <row r="706" customFormat="false" ht="12.75" hidden="true" customHeight="false" outlineLevel="0" collapsed="false">
      <c r="A706" s="516"/>
      <c r="B706" s="517" t="s">
        <v>708</v>
      </c>
      <c r="C706" s="518"/>
      <c r="D706" s="519"/>
      <c r="E706" s="520"/>
      <c r="F706" s="520"/>
      <c r="G706" s="521" t="n">
        <f aca="false">SUM(F706,E706)</f>
        <v>0</v>
      </c>
      <c r="H706" s="522" t="n">
        <f aca="false">ROUND(F706*H$7,)</f>
        <v>0</v>
      </c>
      <c r="I706" s="523" t="n">
        <f aca="false">ROUND(H706*I$7,)</f>
        <v>0</v>
      </c>
      <c r="J706" s="523" t="n">
        <f aca="false">ROUND(I706*J$7,)</f>
        <v>0</v>
      </c>
      <c r="K706" s="142" t="n">
        <f aca="false">SUM(E706:G706)</f>
        <v>0</v>
      </c>
      <c r="L706" s="142" t="n">
        <f aca="false">IF(G706&lt;&gt;0,G706,0)</f>
        <v>0</v>
      </c>
    </row>
    <row r="707" customFormat="false" ht="12.75" hidden="true" customHeight="false" outlineLevel="0" collapsed="false">
      <c r="A707" s="395"/>
      <c r="B707" s="396"/>
      <c r="C707" s="397" t="s">
        <v>709</v>
      </c>
      <c r="D707" s="398"/>
      <c r="E707" s="213"/>
      <c r="F707" s="213"/>
      <c r="G707" s="400" t="n">
        <f aca="false">SUM(F707,E707)</f>
        <v>0</v>
      </c>
      <c r="H707" s="526" t="n">
        <f aca="false">ROUND(F707*H$7,)</f>
        <v>0</v>
      </c>
      <c r="I707" s="527" t="n">
        <f aca="false">ROUND(H707*I$7,)</f>
        <v>0</v>
      </c>
      <c r="J707" s="527" t="n">
        <f aca="false">ROUND(I707*J$7,)</f>
        <v>0</v>
      </c>
      <c r="K707" s="142" t="n">
        <f aca="false">SUM(E707:G707)</f>
        <v>0</v>
      </c>
      <c r="L707" s="142" t="n">
        <f aca="false">IF(G707&lt;&gt;0,G707,0)</f>
        <v>0</v>
      </c>
    </row>
    <row r="708" customFormat="false" ht="12.75" hidden="true" customHeight="false" outlineLevel="0" collapsed="false">
      <c r="A708" s="395"/>
      <c r="B708" s="396"/>
      <c r="C708" s="397" t="s">
        <v>710</v>
      </c>
      <c r="D708" s="398"/>
      <c r="E708" s="399"/>
      <c r="F708" s="399"/>
      <c r="G708" s="400" t="n">
        <f aca="false">SUM(F708,E708)</f>
        <v>0</v>
      </c>
      <c r="H708" s="401" t="n">
        <f aca="false">ROUND(F708*H$7,)</f>
        <v>0</v>
      </c>
      <c r="I708" s="402" t="n">
        <f aca="false">ROUND(H708*I$7,)</f>
        <v>0</v>
      </c>
      <c r="J708" s="402" t="n">
        <f aca="false">ROUND(I708*J$7,)</f>
        <v>0</v>
      </c>
      <c r="K708" s="142" t="n">
        <f aca="false">SUM(E708:G708)</f>
        <v>0</v>
      </c>
      <c r="L708" s="142" t="n">
        <f aca="false">IF(G708&lt;&gt;0,G708,0)</f>
        <v>0</v>
      </c>
    </row>
    <row r="709" customFormat="false" ht="12.75" hidden="true" customHeight="false" outlineLevel="0" collapsed="false">
      <c r="A709" s="379" t="s">
        <v>771</v>
      </c>
      <c r="B709" s="380"/>
      <c r="C709" s="381"/>
      <c r="D709" s="382" t="s">
        <v>772</v>
      </c>
      <c r="E709" s="435"/>
      <c r="F709" s="435" t="n">
        <f aca="false">SUM(F711:F712)</f>
        <v>0</v>
      </c>
      <c r="G709" s="436" t="n">
        <f aca="false">SUM(G711:G712)</f>
        <v>0</v>
      </c>
      <c r="H709" s="437" t="n">
        <f aca="false">SUM(H711:H712)</f>
        <v>0</v>
      </c>
      <c r="I709" s="438" t="n">
        <f aca="false">SUM(I711:I712)</f>
        <v>0</v>
      </c>
      <c r="J709" s="438" t="n">
        <f aca="false">SUM(J711:J712)</f>
        <v>0</v>
      </c>
      <c r="K709" s="142" t="n">
        <f aca="false">SUM(E709:G709)</f>
        <v>0</v>
      </c>
      <c r="L709" s="142" t="n">
        <f aca="false">IF(G709&lt;&gt;0,G709,0)</f>
        <v>0</v>
      </c>
    </row>
    <row r="710" customFormat="false" ht="12.75" hidden="true" customHeight="false" outlineLevel="0" collapsed="false">
      <c r="A710" s="516"/>
      <c r="B710" s="517" t="s">
        <v>708</v>
      </c>
      <c r="C710" s="518"/>
      <c r="D710" s="519"/>
      <c r="E710" s="520"/>
      <c r="F710" s="520"/>
      <c r="G710" s="521" t="n">
        <f aca="false">SUM(F710,E710)</f>
        <v>0</v>
      </c>
      <c r="H710" s="522" t="n">
        <f aca="false">ROUND(F710*H$7,)</f>
        <v>0</v>
      </c>
      <c r="I710" s="523" t="n">
        <f aca="false">ROUND(H710*I$7,)</f>
        <v>0</v>
      </c>
      <c r="J710" s="523" t="n">
        <f aca="false">ROUND(I710*J$7,)</f>
        <v>0</v>
      </c>
      <c r="K710" s="142" t="n">
        <f aca="false">SUM(E710:G710)</f>
        <v>0</v>
      </c>
      <c r="L710" s="142" t="n">
        <f aca="false">IF(G710&lt;&gt;0,G710,0)</f>
        <v>0</v>
      </c>
    </row>
    <row r="711" customFormat="false" ht="12.75" hidden="true" customHeight="false" outlineLevel="0" collapsed="false">
      <c r="A711" s="395"/>
      <c r="B711" s="396"/>
      <c r="C711" s="397" t="s">
        <v>709</v>
      </c>
      <c r="D711" s="405"/>
      <c r="E711" s="213"/>
      <c r="F711" s="213"/>
      <c r="G711" s="400" t="n">
        <f aca="false">SUM(F711,E711)</f>
        <v>0</v>
      </c>
      <c r="H711" s="526" t="n">
        <f aca="false">ROUND(F711*H$7,)</f>
        <v>0</v>
      </c>
      <c r="I711" s="527" t="n">
        <f aca="false">ROUND(H711*I$7,)</f>
        <v>0</v>
      </c>
      <c r="J711" s="527" t="n">
        <f aca="false">ROUND(I711*J$7,)</f>
        <v>0</v>
      </c>
      <c r="K711" s="142" t="n">
        <f aca="false">SUM(E711:G711)</f>
        <v>0</v>
      </c>
      <c r="L711" s="142" t="n">
        <f aca="false">IF(G711&lt;&gt;0,G711,0)</f>
        <v>0</v>
      </c>
    </row>
    <row r="712" customFormat="false" ht="12.75" hidden="true" customHeight="false" outlineLevel="0" collapsed="false">
      <c r="A712" s="395"/>
      <c r="B712" s="396"/>
      <c r="C712" s="397" t="s">
        <v>710</v>
      </c>
      <c r="D712" s="398"/>
      <c r="E712" s="399"/>
      <c r="F712" s="399"/>
      <c r="G712" s="400" t="n">
        <f aca="false">SUM(F712,E712)</f>
        <v>0</v>
      </c>
      <c r="H712" s="401" t="n">
        <f aca="false">ROUND(F712*H$7,)</f>
        <v>0</v>
      </c>
      <c r="I712" s="402" t="n">
        <f aca="false">ROUND(H712*I$7,)</f>
        <v>0</v>
      </c>
      <c r="J712" s="402" t="n">
        <f aca="false">ROUND(I712*J$7,)</f>
        <v>0</v>
      </c>
      <c r="K712" s="142" t="n">
        <f aca="false">SUM(E712:G712)</f>
        <v>0</v>
      </c>
      <c r="L712" s="142" t="n">
        <f aca="false">IF(G712&lt;&gt;0,G712,0)</f>
        <v>0</v>
      </c>
    </row>
    <row r="713" customFormat="false" ht="12.75" hidden="false" customHeight="false" outlineLevel="0" collapsed="false">
      <c r="A713" s="379" t="s">
        <v>773</v>
      </c>
      <c r="B713" s="380"/>
      <c r="C713" s="381"/>
      <c r="D713" s="528" t="s">
        <v>772</v>
      </c>
      <c r="E713" s="435"/>
      <c r="F713" s="435" t="n">
        <f aca="false">SUM(F715:F716)</f>
        <v>1</v>
      </c>
      <c r="G713" s="436" t="n">
        <f aca="false">SUM(G715:G716)</f>
        <v>1</v>
      </c>
      <c r="H713" s="437" t="n">
        <f aca="false">SUM(H715:H716)</f>
        <v>1</v>
      </c>
      <c r="I713" s="438" t="n">
        <f aca="false">SUM(I715:I716)</f>
        <v>1</v>
      </c>
      <c r="J713" s="438" t="n">
        <f aca="false">SUM(J715:J716)</f>
        <v>1</v>
      </c>
      <c r="K713" s="142" t="n">
        <f aca="false">SUM(E713:G713)</f>
        <v>2</v>
      </c>
      <c r="L713" s="142" t="n">
        <f aca="false">IF(G713&lt;&gt;0,G713,0)</f>
        <v>1</v>
      </c>
    </row>
    <row r="714" customFormat="false" ht="12.75" hidden="true" customHeight="false" outlineLevel="0" collapsed="false">
      <c r="A714" s="516"/>
      <c r="B714" s="517" t="s">
        <v>708</v>
      </c>
      <c r="C714" s="518"/>
      <c r="D714" s="519"/>
      <c r="E714" s="520"/>
      <c r="F714" s="520"/>
      <c r="G714" s="521" t="n">
        <f aca="false">SUM(F714,E714)</f>
        <v>0</v>
      </c>
      <c r="H714" s="522" t="n">
        <f aca="false">ROUND(F714*H$7,)</f>
        <v>0</v>
      </c>
      <c r="I714" s="523" t="n">
        <f aca="false">ROUND(H714*I$7,)</f>
        <v>0</v>
      </c>
      <c r="J714" s="523" t="n">
        <f aca="false">ROUND(I714*J$7,)</f>
        <v>0</v>
      </c>
      <c r="K714" s="142" t="n">
        <f aca="false">SUM(E714:G714)</f>
        <v>0</v>
      </c>
      <c r="L714" s="142" t="n">
        <f aca="false">IF(G714&lt;&gt;0,G714,0)</f>
        <v>0</v>
      </c>
    </row>
    <row r="715" customFormat="false" ht="12.75" hidden="false" customHeight="false" outlineLevel="0" collapsed="false">
      <c r="A715" s="395"/>
      <c r="B715" s="396"/>
      <c r="C715" s="397" t="s">
        <v>709</v>
      </c>
      <c r="D715" s="405"/>
      <c r="E715" s="213"/>
      <c r="F715" s="213" t="n">
        <v>1</v>
      </c>
      <c r="G715" s="400" t="n">
        <f aca="false">SUM(F715,E715)</f>
        <v>1</v>
      </c>
      <c r="H715" s="526" t="n">
        <f aca="false">ROUND(F715*H$7,)</f>
        <v>1</v>
      </c>
      <c r="I715" s="527" t="n">
        <f aca="false">ROUND(H715*I$7,)</f>
        <v>1</v>
      </c>
      <c r="J715" s="527" t="n">
        <f aca="false">ROUND(I715*J$7,)</f>
        <v>1</v>
      </c>
      <c r="K715" s="142" t="n">
        <f aca="false">SUM(E715:G715)</f>
        <v>2</v>
      </c>
      <c r="L715" s="142" t="n">
        <f aca="false">IF(G715&lt;&gt;0,G715,0)</f>
        <v>1</v>
      </c>
    </row>
    <row r="716" customFormat="false" ht="12.75" hidden="true" customHeight="false" outlineLevel="0" collapsed="false">
      <c r="A716" s="395"/>
      <c r="B716" s="396"/>
      <c r="C716" s="397" t="s">
        <v>710</v>
      </c>
      <c r="D716" s="398"/>
      <c r="E716" s="399"/>
      <c r="F716" s="399"/>
      <c r="G716" s="400" t="n">
        <f aca="false">SUM(F716,E716)</f>
        <v>0</v>
      </c>
      <c r="H716" s="401" t="n">
        <f aca="false">ROUND(F716*H$7,)</f>
        <v>0</v>
      </c>
      <c r="I716" s="402" t="n">
        <f aca="false">ROUND(H716*I$7,)</f>
        <v>0</v>
      </c>
      <c r="J716" s="402" t="n">
        <f aca="false">ROUND(I716*J$7,)</f>
        <v>0</v>
      </c>
      <c r="K716" s="142" t="n">
        <f aca="false">SUM(E716:G716)</f>
        <v>0</v>
      </c>
      <c r="L716" s="142" t="n">
        <f aca="false">IF(G716&lt;&gt;0,G716,0)</f>
        <v>0</v>
      </c>
    </row>
    <row r="717" customFormat="false" ht="24" hidden="false" customHeight="false" outlineLevel="0" collapsed="false">
      <c r="A717" s="379" t="s">
        <v>774</v>
      </c>
      <c r="B717" s="380"/>
      <c r="C717" s="381"/>
      <c r="D717" s="382" t="s">
        <v>775</v>
      </c>
      <c r="E717" s="435"/>
      <c r="F717" s="435" t="n">
        <f aca="false">SUM(F718)</f>
        <v>50</v>
      </c>
      <c r="G717" s="436" t="n">
        <f aca="false">SUM(G718)</f>
        <v>50</v>
      </c>
      <c r="H717" s="529" t="n">
        <f aca="false">SUM(H718)</f>
        <v>0</v>
      </c>
      <c r="I717" s="530" t="n">
        <f aca="false">SUM(I718)</f>
        <v>0</v>
      </c>
      <c r="J717" s="530" t="n">
        <f aca="false">SUM(J718)</f>
        <v>0</v>
      </c>
      <c r="K717" s="142" t="n">
        <f aca="false">SUM(E717:G717)</f>
        <v>100</v>
      </c>
      <c r="L717" s="142" t="n">
        <f aca="false">IF(G717&lt;&gt;0,G717,0)</f>
        <v>50</v>
      </c>
    </row>
    <row r="718" customFormat="false" ht="12.75" hidden="false" customHeight="false" outlineLevel="0" collapsed="false">
      <c r="A718" s="395"/>
      <c r="B718" s="396"/>
      <c r="C718" s="397" t="s">
        <v>710</v>
      </c>
      <c r="D718" s="405"/>
      <c r="E718" s="428"/>
      <c r="F718" s="428" t="n">
        <v>50</v>
      </c>
      <c r="G718" s="400" t="n">
        <f aca="false">SUM(F718,E718)</f>
        <v>50</v>
      </c>
      <c r="H718" s="401"/>
      <c r="I718" s="402"/>
      <c r="J718" s="402"/>
      <c r="K718" s="142" t="n">
        <f aca="false">SUM(E718:G718)</f>
        <v>100</v>
      </c>
      <c r="L718" s="142" t="n">
        <f aca="false">IF(G718&lt;&gt;0,G718,0)</f>
        <v>50</v>
      </c>
    </row>
    <row r="719" customFormat="false" ht="12.75" hidden="false" customHeight="false" outlineLevel="0" collapsed="false">
      <c r="A719" s="354" t="s">
        <v>776</v>
      </c>
      <c r="B719" s="355"/>
      <c r="C719" s="356"/>
      <c r="D719" s="357"/>
      <c r="E719" s="378"/>
      <c r="F719" s="378" t="n">
        <f aca="false">SUM(F723,F726,F729,F732,F735,F740,F743,F756,F746,F738,F759)</f>
        <v>40807.1</v>
      </c>
      <c r="G719" s="359" t="n">
        <f aca="false">SUM(G723,G726,G729,G732,G735,G740,G743,G756,G746,G738,G759)</f>
        <v>40807.1</v>
      </c>
      <c r="H719" s="360" t="n">
        <f aca="false">SUM(H723,H726,H729,H732,H735,H740,H743,H756,H746,H738,H759)</f>
        <v>28157</v>
      </c>
      <c r="I719" s="361" t="n">
        <f aca="false">SUM(I723,I726,I729,I732,I735,I740,I743,I756,I746,I738,I759)</f>
        <v>28539</v>
      </c>
      <c r="J719" s="361" t="n">
        <f aca="false">SUM(J723,J726,J729,J732,J735,J740,J743,J756,J746,J738,J759)</f>
        <v>29014</v>
      </c>
      <c r="K719" s="142" t="n">
        <f aca="false">SUM(E719:G719)</f>
        <v>81614.2</v>
      </c>
      <c r="L719" s="142" t="n">
        <f aca="false">IF(G719&lt;&gt;0,G719,0)</f>
        <v>40807.1</v>
      </c>
    </row>
    <row r="720" customFormat="false" ht="12.75" hidden="false" customHeight="false" outlineLevel="0" collapsed="false">
      <c r="A720" s="439"/>
      <c r="B720" s="440" t="s">
        <v>728</v>
      </c>
      <c r="C720" s="441"/>
      <c r="D720" s="442"/>
      <c r="E720" s="443"/>
      <c r="F720" s="443" t="n">
        <f aca="false">SUM(F721:F722)</f>
        <v>40807.1</v>
      </c>
      <c r="G720" s="444" t="n">
        <f aca="false">SUM(G721:G722)</f>
        <v>40807.1</v>
      </c>
      <c r="H720" s="445" t="n">
        <f aca="false">SUM(H721:H722)</f>
        <v>28157</v>
      </c>
      <c r="I720" s="446" t="n">
        <f aca="false">SUM(I721:I722)</f>
        <v>28539</v>
      </c>
      <c r="J720" s="446" t="n">
        <f aca="false">SUM(J721:J722)</f>
        <v>29014</v>
      </c>
      <c r="K720" s="142" t="n">
        <f aca="false">SUM(E720:G720)</f>
        <v>81614.2</v>
      </c>
      <c r="L720" s="142" t="n">
        <f aca="false">IF(G720&lt;&gt;0,G720,0)</f>
        <v>40807.1</v>
      </c>
    </row>
    <row r="721" customFormat="false" ht="12.75" hidden="false" customHeight="false" outlineLevel="0" collapsed="false">
      <c r="A721" s="439"/>
      <c r="B721" s="440" t="s">
        <v>709</v>
      </c>
      <c r="C721" s="441"/>
      <c r="D721" s="442"/>
      <c r="E721" s="481"/>
      <c r="F721" s="531" t="n">
        <f aca="false">SUM(F724,F727,F730,F733,F736,F741,F744,F757,F754)</f>
        <v>6451.5</v>
      </c>
      <c r="G721" s="449" t="n">
        <f aca="false">SUM(G724,G727,G730,G733,G736,G741,G744,G757,G754)</f>
        <v>6451.5</v>
      </c>
      <c r="H721" s="532" t="n">
        <f aca="false">SUM(H724,H727,H730,H733,H736,H741,H744,H757,H754)</f>
        <v>6546</v>
      </c>
      <c r="I721" s="533" t="n">
        <f aca="false">SUM(I724,I727,I730,I733,I736,I741,I744,I757,I754)</f>
        <v>6673</v>
      </c>
      <c r="J721" s="533" t="n">
        <f aca="false">SUM(J724,J727,J730,J733,J736,J741,J744,J757,J754)</f>
        <v>6854</v>
      </c>
      <c r="K721" s="142" t="n">
        <f aca="false">SUM(E721:G721)</f>
        <v>12903</v>
      </c>
      <c r="L721" s="142" t="n">
        <f aca="false">IF(G721&lt;&gt;0,G721,0)</f>
        <v>6451.5</v>
      </c>
    </row>
    <row r="722" customFormat="false" ht="12.75" hidden="false" customHeight="false" outlineLevel="0" collapsed="false">
      <c r="A722" s="439"/>
      <c r="B722" s="440" t="s">
        <v>710</v>
      </c>
      <c r="C722" s="441"/>
      <c r="D722" s="442"/>
      <c r="E722" s="443"/>
      <c r="F722" s="534" t="n">
        <f aca="false">SUM(F725,F728,F731,F734,F737,F742,F745,F758,F755,F739,F760)</f>
        <v>34355.6</v>
      </c>
      <c r="G722" s="444" t="n">
        <f aca="false">SUM(G725,G728,G731,G734,G737,G742,G745,G758,G755,G739,G760)</f>
        <v>34355.6</v>
      </c>
      <c r="H722" s="445" t="n">
        <f aca="false">SUM(H725,H728,H731,H734,H737,H742,H745,H758,H755,H739,H760)</f>
        <v>21611</v>
      </c>
      <c r="I722" s="446" t="n">
        <f aca="false">SUM(I725,I728,I731,I734,I737,I742,I745,I758,I755,I739,I760)</f>
        <v>21866</v>
      </c>
      <c r="J722" s="446" t="n">
        <f aca="false">SUM(J725,J728,J731,J734,J737,J742,J745,J758,J755,J739,J760)</f>
        <v>22160</v>
      </c>
      <c r="K722" s="142" t="n">
        <f aca="false">SUM(E722:G722)</f>
        <v>68711.2</v>
      </c>
      <c r="L722" s="142" t="n">
        <f aca="false">IF(G722&lt;&gt;0,G722,0)</f>
        <v>34355.6</v>
      </c>
    </row>
    <row r="723" customFormat="false" ht="24" hidden="false" customHeight="false" outlineLevel="0" collapsed="false">
      <c r="A723" s="387" t="s">
        <v>777</v>
      </c>
      <c r="B723" s="388"/>
      <c r="C723" s="389"/>
      <c r="D723" s="390" t="s">
        <v>778</v>
      </c>
      <c r="E723" s="391"/>
      <c r="F723" s="391" t="n">
        <f aca="false">SUM(F725,F724)</f>
        <v>23000</v>
      </c>
      <c r="G723" s="392" t="n">
        <f aca="false">SUM(G725,G724)</f>
        <v>23000</v>
      </c>
      <c r="H723" s="393" t="n">
        <f aca="false">SUM(H725,H724)</f>
        <v>23336</v>
      </c>
      <c r="I723" s="394" t="n">
        <f aca="false">SUM(I725,I724)</f>
        <v>23604</v>
      </c>
      <c r="J723" s="394" t="n">
        <f aca="false">SUM(J725,J724)</f>
        <v>23906</v>
      </c>
      <c r="K723" s="142" t="n">
        <f aca="false">SUM(E723:G723)</f>
        <v>46000</v>
      </c>
      <c r="L723" s="142" t="n">
        <f aca="false">IF(G723&lt;&gt;0,G723,0)</f>
        <v>23000</v>
      </c>
    </row>
    <row r="724" customFormat="false" ht="12.75" hidden="false" customHeight="false" outlineLevel="0" collapsed="false">
      <c r="A724" s="395"/>
      <c r="B724" s="396"/>
      <c r="C724" s="397" t="s">
        <v>709</v>
      </c>
      <c r="D724" s="405"/>
      <c r="E724" s="406"/>
      <c r="F724" s="406" t="n">
        <v>3000</v>
      </c>
      <c r="G724" s="400" t="n">
        <f aca="false">SUM(F724,E724)</f>
        <v>3000</v>
      </c>
      <c r="H724" s="401" t="n">
        <f aca="false">ROUND(F724*H$7,)</f>
        <v>3044</v>
      </c>
      <c r="I724" s="402" t="n">
        <f aca="false">ROUND(F724*I$7,)</f>
        <v>3079</v>
      </c>
      <c r="J724" s="402" t="n">
        <f aca="false">ROUND(F724*J$7,)</f>
        <v>3118</v>
      </c>
      <c r="K724" s="142" t="n">
        <f aca="false">SUM(E724:G724)</f>
        <v>6000</v>
      </c>
      <c r="L724" s="142" t="n">
        <f aca="false">IF(G724&lt;&gt;0,G724,0)</f>
        <v>3000</v>
      </c>
    </row>
    <row r="725" customFormat="false" ht="12.75" hidden="false" customHeight="false" outlineLevel="0" collapsed="false">
      <c r="A725" s="395"/>
      <c r="B725" s="396"/>
      <c r="C725" s="397" t="s">
        <v>710</v>
      </c>
      <c r="D725" s="405"/>
      <c r="E725" s="406"/>
      <c r="F725" s="406" t="n">
        <v>20000</v>
      </c>
      <c r="G725" s="400" t="n">
        <f aca="false">SUM(F725,E725)</f>
        <v>20000</v>
      </c>
      <c r="H725" s="410" t="n">
        <f aca="false">ROUND(F725*H$7,)</f>
        <v>20292</v>
      </c>
      <c r="I725" s="411" t="n">
        <f aca="false">ROUND(F725*I$7,)</f>
        <v>20525</v>
      </c>
      <c r="J725" s="411" t="n">
        <f aca="false">ROUND(F725*J$7,)</f>
        <v>20788</v>
      </c>
      <c r="K725" s="142" t="n">
        <f aca="false">SUM(E725:G725)</f>
        <v>40000</v>
      </c>
      <c r="L725" s="142" t="n">
        <f aca="false">IF(G725&lt;&gt;0,G725,0)</f>
        <v>20000</v>
      </c>
      <c r="N725" s="111" t="n">
        <f aca="false">G725-18-1539</f>
        <v>18443</v>
      </c>
    </row>
    <row r="726" customFormat="false" ht="12.75" hidden="true" customHeight="false" outlineLevel="0" collapsed="false">
      <c r="A726" s="387" t="s">
        <v>779</v>
      </c>
      <c r="B726" s="388"/>
      <c r="C726" s="389"/>
      <c r="D726" s="510"/>
      <c r="E726" s="535"/>
      <c r="F726" s="535" t="n">
        <f aca="false">SUM(F728,F727)</f>
        <v>0</v>
      </c>
      <c r="G726" s="536" t="n">
        <f aca="false">SUM(G728,G727)</f>
        <v>0</v>
      </c>
      <c r="H726" s="537" t="n">
        <f aca="false">ROUND(F726*H$7,)</f>
        <v>0</v>
      </c>
      <c r="I726" s="538" t="n">
        <f aca="false">ROUND(H726*I$7,)</f>
        <v>0</v>
      </c>
      <c r="J726" s="538" t="n">
        <f aca="false">ROUND(I726*J$7,)</f>
        <v>0</v>
      </c>
      <c r="K726" s="142" t="n">
        <f aca="false">SUM(E726:G726)</f>
        <v>0</v>
      </c>
      <c r="L726" s="142" t="n">
        <f aca="false">IF(G726&lt;&gt;0,G726,0)</f>
        <v>0</v>
      </c>
    </row>
    <row r="727" customFormat="false" ht="12.75" hidden="true" customHeight="false" outlineLevel="0" collapsed="false">
      <c r="A727" s="395"/>
      <c r="B727" s="396"/>
      <c r="C727" s="397" t="s">
        <v>709</v>
      </c>
      <c r="D727" s="398"/>
      <c r="E727" s="399"/>
      <c r="F727" s="399"/>
      <c r="G727" s="400" t="n">
        <f aca="false">SUM(F727,E727)</f>
        <v>0</v>
      </c>
      <c r="H727" s="401" t="n">
        <f aca="false">ROUND(F727*H$7,)</f>
        <v>0</v>
      </c>
      <c r="I727" s="402" t="n">
        <f aca="false">ROUND(H727*I$7,)</f>
        <v>0</v>
      </c>
      <c r="J727" s="402" t="n">
        <f aca="false">ROUND(I727*J$7,)</f>
        <v>0</v>
      </c>
      <c r="K727" s="142" t="n">
        <f aca="false">SUM(E727:G727)</f>
        <v>0</v>
      </c>
      <c r="L727" s="142" t="n">
        <f aca="false">IF(G727&lt;&gt;0,G727,0)</f>
        <v>0</v>
      </c>
    </row>
    <row r="728" customFormat="false" ht="12.75" hidden="true" customHeight="false" outlineLevel="0" collapsed="false">
      <c r="A728" s="395"/>
      <c r="B728" s="396"/>
      <c r="C728" s="397" t="s">
        <v>710</v>
      </c>
      <c r="D728" s="398"/>
      <c r="E728" s="399"/>
      <c r="F728" s="399"/>
      <c r="G728" s="400" t="n">
        <f aca="false">SUM(F728,E728)</f>
        <v>0</v>
      </c>
      <c r="H728" s="401" t="n">
        <f aca="false">ROUND(F728*H$7,)</f>
        <v>0</v>
      </c>
      <c r="I728" s="402" t="n">
        <f aca="false">ROUND(H728*I$7,)</f>
        <v>0</v>
      </c>
      <c r="J728" s="402" t="n">
        <f aca="false">ROUND(I728*J$7,)</f>
        <v>0</v>
      </c>
      <c r="K728" s="142" t="n">
        <f aca="false">SUM(E728:G728)</f>
        <v>0</v>
      </c>
      <c r="L728" s="142" t="n">
        <f aca="false">IF(G728&lt;&gt;0,G728,0)</f>
        <v>0</v>
      </c>
    </row>
    <row r="729" customFormat="false" ht="24" hidden="false" customHeight="false" outlineLevel="0" collapsed="false">
      <c r="A729" s="387" t="s">
        <v>780</v>
      </c>
      <c r="B729" s="388"/>
      <c r="C729" s="389"/>
      <c r="D729" s="390" t="s">
        <v>781</v>
      </c>
      <c r="E729" s="391"/>
      <c r="F729" s="391" t="n">
        <f aca="false">SUM(F731,F730)</f>
        <v>2300</v>
      </c>
      <c r="G729" s="392" t="n">
        <f aca="false">SUM(G731,G730)</f>
        <v>2300</v>
      </c>
      <c r="H729" s="506" t="n">
        <f aca="false">SUM(H731,H730)</f>
        <v>2334</v>
      </c>
      <c r="I729" s="507" t="n">
        <f aca="false">SUM(I731,I730)</f>
        <v>2383</v>
      </c>
      <c r="J729" s="507" t="n">
        <f aca="false">SUM(J731,J730)</f>
        <v>2456</v>
      </c>
      <c r="K729" s="142" t="n">
        <f aca="false">SUM(E729:G729)</f>
        <v>4600</v>
      </c>
      <c r="L729" s="142" t="n">
        <f aca="false">IF(G729&lt;&gt;0,G729,0)</f>
        <v>2300</v>
      </c>
    </row>
    <row r="730" customFormat="false" ht="12.75" hidden="false" customHeight="false" outlineLevel="0" collapsed="false">
      <c r="A730" s="395"/>
      <c r="B730" s="396"/>
      <c r="C730" s="397" t="s">
        <v>709</v>
      </c>
      <c r="D730" s="405"/>
      <c r="E730" s="406"/>
      <c r="F730" s="406" t="n">
        <v>1500</v>
      </c>
      <c r="G730" s="400" t="n">
        <f aca="false">SUM(F730,E730)</f>
        <v>1500</v>
      </c>
      <c r="H730" s="401" t="n">
        <f aca="false">ROUND(F730*H$7,)</f>
        <v>1522</v>
      </c>
      <c r="I730" s="402" t="n">
        <f aca="false">ROUND(H730*I$7,)</f>
        <v>1562</v>
      </c>
      <c r="J730" s="402" t="n">
        <f aca="false">ROUND(I730*J$7,)</f>
        <v>1624</v>
      </c>
      <c r="K730" s="142" t="n">
        <f aca="false">SUM(E730:G730)</f>
        <v>3000</v>
      </c>
      <c r="L730" s="142" t="n">
        <f aca="false">IF(G730&lt;&gt;0,G730,0)</f>
        <v>1500</v>
      </c>
    </row>
    <row r="731" customFormat="false" ht="12.75" hidden="false" customHeight="false" outlineLevel="0" collapsed="false">
      <c r="A731" s="395"/>
      <c r="B731" s="396"/>
      <c r="C731" s="397" t="s">
        <v>710</v>
      </c>
      <c r="D731" s="405"/>
      <c r="E731" s="406"/>
      <c r="F731" s="406" t="n">
        <v>800</v>
      </c>
      <c r="G731" s="400" t="n">
        <f aca="false">SUM(F731,E731)</f>
        <v>800</v>
      </c>
      <c r="H731" s="410" t="n">
        <f aca="false">ROUND(F731*H$7,)</f>
        <v>812</v>
      </c>
      <c r="I731" s="411" t="n">
        <f aca="false">ROUND(F731*I$7,)</f>
        <v>821</v>
      </c>
      <c r="J731" s="411" t="n">
        <f aca="false">ROUND(F731*J$7,)</f>
        <v>832</v>
      </c>
      <c r="K731" s="142" t="n">
        <f aca="false">SUM(E731:G731)</f>
        <v>1600</v>
      </c>
      <c r="L731" s="142" t="n">
        <f aca="false">IF(G731&lt;&gt;0,G731,0)</f>
        <v>800</v>
      </c>
    </row>
    <row r="732" customFormat="false" ht="24" hidden="false" customHeight="false" outlineLevel="0" collapsed="false">
      <c r="A732" s="387" t="s">
        <v>782</v>
      </c>
      <c r="B732" s="388"/>
      <c r="C732" s="389"/>
      <c r="D732" s="390" t="s">
        <v>783</v>
      </c>
      <c r="E732" s="391"/>
      <c r="F732" s="391" t="n">
        <f aca="false">SUM(F734,F733)</f>
        <v>2450</v>
      </c>
      <c r="G732" s="392" t="n">
        <f aca="false">SUM(G734,G733)</f>
        <v>2450</v>
      </c>
      <c r="H732" s="506" t="n">
        <f aca="false">SUM(H734,H733)</f>
        <v>2485</v>
      </c>
      <c r="I732" s="507" t="n">
        <f aca="false">SUM(I734,I733)</f>
        <v>2550</v>
      </c>
      <c r="J732" s="507" t="n">
        <f aca="false">SUM(J734,J733)</f>
        <v>2650</v>
      </c>
      <c r="K732" s="142" t="n">
        <f aca="false">SUM(E732:G732)</f>
        <v>4900</v>
      </c>
      <c r="L732" s="142" t="n">
        <f aca="false">IF(G732&lt;&gt;0,G732,0)</f>
        <v>2450</v>
      </c>
    </row>
    <row r="733" customFormat="false" ht="12.75" hidden="false" customHeight="false" outlineLevel="0" collapsed="false">
      <c r="A733" s="395"/>
      <c r="B733" s="396"/>
      <c r="C733" s="397" t="s">
        <v>709</v>
      </c>
      <c r="D733" s="405"/>
      <c r="E733" s="406"/>
      <c r="F733" s="406" t="n">
        <v>1950</v>
      </c>
      <c r="G733" s="400" t="n">
        <f aca="false">SUM(F733,E733)</f>
        <v>1950</v>
      </c>
      <c r="H733" s="401" t="n">
        <f aca="false">ROUND(F733*H$7,)</f>
        <v>1978</v>
      </c>
      <c r="I733" s="402" t="n">
        <f aca="false">ROUND(H733*I$7,)</f>
        <v>2030</v>
      </c>
      <c r="J733" s="402" t="n">
        <f aca="false">ROUND(I733*J$7,)</f>
        <v>2110</v>
      </c>
      <c r="K733" s="142" t="n">
        <f aca="false">SUM(E733:G733)</f>
        <v>3900</v>
      </c>
      <c r="L733" s="142" t="n">
        <f aca="false">IF(G733&lt;&gt;0,G733,0)</f>
        <v>1950</v>
      </c>
    </row>
    <row r="734" customFormat="false" ht="12.75" hidden="false" customHeight="false" outlineLevel="0" collapsed="false">
      <c r="A734" s="395"/>
      <c r="B734" s="396"/>
      <c r="C734" s="397" t="s">
        <v>710</v>
      </c>
      <c r="D734" s="405"/>
      <c r="E734" s="406"/>
      <c r="F734" s="406" t="n">
        <v>500</v>
      </c>
      <c r="G734" s="400" t="n">
        <f aca="false">SUM(F734,E734)</f>
        <v>500</v>
      </c>
      <c r="H734" s="410" t="n">
        <f aca="false">ROUND(F734*H$7,)</f>
        <v>507</v>
      </c>
      <c r="I734" s="411" t="n">
        <f aca="false">ROUND(H734*I$7,)</f>
        <v>520</v>
      </c>
      <c r="J734" s="411" t="n">
        <f aca="false">ROUND(I734*J$7,)</f>
        <v>540</v>
      </c>
      <c r="K734" s="142" t="n">
        <f aca="false">SUM(E734:G734)</f>
        <v>1000</v>
      </c>
      <c r="L734" s="142" t="n">
        <f aca="false">IF(G734&lt;&gt;0,G734,0)</f>
        <v>500</v>
      </c>
    </row>
    <row r="735" customFormat="false" ht="12.75" hidden="true" customHeight="false" outlineLevel="0" collapsed="false">
      <c r="A735" s="387" t="s">
        <v>784</v>
      </c>
      <c r="B735" s="388"/>
      <c r="C735" s="389"/>
      <c r="D735" s="510"/>
      <c r="E735" s="391"/>
      <c r="F735" s="391" t="n">
        <f aca="false">SUM(F737,F736)</f>
        <v>0</v>
      </c>
      <c r="G735" s="536" t="n">
        <f aca="false">SUM(G737,G736)</f>
        <v>0</v>
      </c>
      <c r="H735" s="539" t="n">
        <f aca="false">SUM(H737,H736)</f>
        <v>0</v>
      </c>
      <c r="I735" s="540" t="n">
        <f aca="false">SUM(I737,I736)</f>
        <v>0</v>
      </c>
      <c r="J735" s="540" t="n">
        <f aca="false">SUM(J737,J736)</f>
        <v>0</v>
      </c>
      <c r="K735" s="142" t="n">
        <f aca="false">SUM(E735:G735)</f>
        <v>0</v>
      </c>
      <c r="L735" s="142" t="n">
        <f aca="false">IF(G735&lt;&gt;0,G735,0)</f>
        <v>0</v>
      </c>
    </row>
    <row r="736" customFormat="false" ht="12.75" hidden="true" customHeight="false" outlineLevel="0" collapsed="false">
      <c r="A736" s="395"/>
      <c r="B736" s="396"/>
      <c r="C736" s="397" t="s">
        <v>709</v>
      </c>
      <c r="D736" s="398"/>
      <c r="E736" s="406"/>
      <c r="F736" s="406"/>
      <c r="G736" s="400" t="n">
        <f aca="false">SUM(F736,E736)</f>
        <v>0</v>
      </c>
      <c r="H736" s="541" t="n">
        <f aca="false">ROUND(F736*H$7,)</f>
        <v>0</v>
      </c>
      <c r="I736" s="542" t="n">
        <f aca="false">ROUND(H736*I$7,)</f>
        <v>0</v>
      </c>
      <c r="J736" s="542" t="n">
        <f aca="false">ROUND(I736*J$7,)</f>
        <v>0</v>
      </c>
      <c r="K736" s="142" t="n">
        <f aca="false">SUM(E736:G736)</f>
        <v>0</v>
      </c>
      <c r="L736" s="142" t="n">
        <f aca="false">IF(G736&lt;&gt;0,G736,0)</f>
        <v>0</v>
      </c>
    </row>
    <row r="737" customFormat="false" ht="12.75" hidden="true" customHeight="false" outlineLevel="0" collapsed="false">
      <c r="A737" s="395"/>
      <c r="B737" s="396"/>
      <c r="C737" s="397" t="s">
        <v>710</v>
      </c>
      <c r="D737" s="398"/>
      <c r="E737" s="406"/>
      <c r="F737" s="406"/>
      <c r="G737" s="400" t="n">
        <f aca="false">SUM(F737,E737)</f>
        <v>0</v>
      </c>
      <c r="H737" s="541" t="n">
        <f aca="false">ROUND(F737*H$7,)</f>
        <v>0</v>
      </c>
      <c r="I737" s="542" t="n">
        <f aca="false">ROUND(H737*I$7,)</f>
        <v>0</v>
      </c>
      <c r="J737" s="542" t="n">
        <f aca="false">ROUND(I737*J$7,)</f>
        <v>0</v>
      </c>
      <c r="K737" s="142" t="n">
        <f aca="false">SUM(E737:G737)</f>
        <v>0</v>
      </c>
      <c r="L737" s="142" t="n">
        <f aca="false">IF(G737&lt;&gt;0,G737,0)</f>
        <v>0</v>
      </c>
    </row>
    <row r="738" customFormat="false" ht="12.75" hidden="true" customHeight="false" outlineLevel="0" collapsed="false">
      <c r="A738" s="387" t="s">
        <v>785</v>
      </c>
      <c r="B738" s="388"/>
      <c r="C738" s="389"/>
      <c r="D738" s="510"/>
      <c r="E738" s="391"/>
      <c r="F738" s="391" t="n">
        <f aca="false">SUBTOTAL(9,F739)</f>
        <v>0</v>
      </c>
      <c r="G738" s="536" t="n">
        <f aca="false">SUBTOTAL(9,G739)</f>
        <v>0</v>
      </c>
      <c r="H738" s="539" t="n">
        <f aca="false">SUBTOTAL(9,H739)</f>
        <v>0</v>
      </c>
      <c r="I738" s="540" t="n">
        <f aca="false">SUBTOTAL(9,I739)</f>
        <v>0</v>
      </c>
      <c r="J738" s="540" t="n">
        <f aca="false">SUBTOTAL(9,J739)</f>
        <v>0</v>
      </c>
      <c r="K738" s="142" t="n">
        <f aca="false">SUM(E738:G738)</f>
        <v>0</v>
      </c>
      <c r="L738" s="142" t="n">
        <f aca="false">IF(G738&lt;&gt;0,G738,0)</f>
        <v>0</v>
      </c>
    </row>
    <row r="739" customFormat="false" ht="12.75" hidden="true" customHeight="false" outlineLevel="0" collapsed="false">
      <c r="A739" s="395"/>
      <c r="B739" s="396"/>
      <c r="C739" s="397" t="s">
        <v>710</v>
      </c>
      <c r="D739" s="398"/>
      <c r="E739" s="406"/>
      <c r="F739" s="406"/>
      <c r="G739" s="400" t="n">
        <f aca="false">SUM(F739,E739)</f>
        <v>0</v>
      </c>
      <c r="H739" s="541" t="n">
        <f aca="false">ROUND(F739*H$7,)</f>
        <v>0</v>
      </c>
      <c r="I739" s="542" t="n">
        <f aca="false">ROUND(H739*I$7,)</f>
        <v>0</v>
      </c>
      <c r="J739" s="542" t="n">
        <f aca="false">ROUND(I739*J$7,)</f>
        <v>0</v>
      </c>
      <c r="K739" s="142" t="n">
        <f aca="false">SUM(E739:G739)</f>
        <v>0</v>
      </c>
      <c r="L739" s="142" t="n">
        <f aca="false">IF(G739&lt;&gt;0,G739,0)</f>
        <v>0</v>
      </c>
    </row>
    <row r="740" customFormat="false" ht="12.75" hidden="true" customHeight="true" outlineLevel="0" collapsed="false">
      <c r="A740" s="387" t="s">
        <v>786</v>
      </c>
      <c r="B740" s="388"/>
      <c r="C740" s="389"/>
      <c r="D740" s="510"/>
      <c r="E740" s="391"/>
      <c r="F740" s="391" t="n">
        <f aca="false">SUM(F742,F741)</f>
        <v>0</v>
      </c>
      <c r="G740" s="536" t="n">
        <f aca="false">SUM(G742,G741)</f>
        <v>0</v>
      </c>
      <c r="H740" s="539" t="n">
        <f aca="false">SUM(H742,H741)</f>
        <v>0</v>
      </c>
      <c r="I740" s="540" t="n">
        <f aca="false">SUM(I742,I741)</f>
        <v>0</v>
      </c>
      <c r="J740" s="540" t="n">
        <f aca="false">SUM(J742,J741)</f>
        <v>0</v>
      </c>
      <c r="K740" s="142" t="n">
        <f aca="false">SUM(E740:G740)</f>
        <v>0</v>
      </c>
      <c r="L740" s="142" t="n">
        <f aca="false">IF(G740&lt;&gt;0,G740,0)</f>
        <v>0</v>
      </c>
    </row>
    <row r="741" customFormat="false" ht="12.75" hidden="true" customHeight="false" outlineLevel="0" collapsed="false">
      <c r="A741" s="543"/>
      <c r="B741" s="544"/>
      <c r="C741" s="545" t="s">
        <v>709</v>
      </c>
      <c r="D741" s="546"/>
      <c r="E741" s="547"/>
      <c r="F741" s="547"/>
      <c r="G741" s="548" t="n">
        <f aca="false">SUM(F741,E741)</f>
        <v>0</v>
      </c>
      <c r="H741" s="549" t="n">
        <f aca="false">ROUND(F741*H$7,)</f>
        <v>0</v>
      </c>
      <c r="I741" s="550" t="n">
        <f aca="false">ROUND(H741*I$7,)</f>
        <v>0</v>
      </c>
      <c r="J741" s="550" t="n">
        <f aca="false">ROUND(I741*J$7,)</f>
        <v>0</v>
      </c>
      <c r="K741" s="142" t="n">
        <f aca="false">SUM(E741:G741)</f>
        <v>0</v>
      </c>
      <c r="L741" s="142" t="n">
        <f aca="false">IF(G741&lt;&gt;0,G741,0)</f>
        <v>0</v>
      </c>
    </row>
    <row r="742" customFormat="false" ht="12.75" hidden="true" customHeight="false" outlineLevel="0" collapsed="false">
      <c r="A742" s="395"/>
      <c r="B742" s="396"/>
      <c r="C742" s="397" t="s">
        <v>710</v>
      </c>
      <c r="D742" s="398"/>
      <c r="E742" s="399"/>
      <c r="F742" s="399"/>
      <c r="G742" s="400" t="n">
        <f aca="false">SUM(F742,E742)</f>
        <v>0</v>
      </c>
      <c r="H742" s="551" t="n">
        <f aca="false">ROUND(F742*H$7,)</f>
        <v>0</v>
      </c>
      <c r="I742" s="552" t="n">
        <f aca="false">ROUND(H742*I$7,)</f>
        <v>0</v>
      </c>
      <c r="J742" s="552" t="n">
        <f aca="false">ROUND(I742*J$7,)</f>
        <v>0</v>
      </c>
      <c r="K742" s="142" t="n">
        <f aca="false">SUM(E742:G742)</f>
        <v>0</v>
      </c>
      <c r="L742" s="142" t="n">
        <f aca="false">IF(G742&lt;&gt;0,G742,0)</f>
        <v>0</v>
      </c>
    </row>
    <row r="743" customFormat="false" ht="38.25" hidden="true" customHeight="true" outlineLevel="0" collapsed="false">
      <c r="A743" s="553" t="s">
        <v>787</v>
      </c>
      <c r="B743" s="553"/>
      <c r="C743" s="553"/>
      <c r="D743" s="509"/>
      <c r="E743" s="391"/>
      <c r="F743" s="391" t="n">
        <f aca="false">SUM(F745,F744)</f>
        <v>0</v>
      </c>
      <c r="G743" s="392" t="n">
        <f aca="false">SUM(G745,G744)</f>
        <v>0</v>
      </c>
      <c r="H743" s="554" t="n">
        <f aca="false">SUM(H745,H744)</f>
        <v>0</v>
      </c>
      <c r="I743" s="555" t="n">
        <f aca="false">SUM(I745,I744)</f>
        <v>0</v>
      </c>
      <c r="J743" s="555" t="n">
        <f aca="false">SUM(J745,J744)</f>
        <v>0</v>
      </c>
      <c r="K743" s="142" t="n">
        <f aca="false">SUM(E743:G743)</f>
        <v>0</v>
      </c>
      <c r="L743" s="142" t="n">
        <f aca="false">IF(G743&lt;&gt;0,G743,0)</f>
        <v>0</v>
      </c>
    </row>
    <row r="744" customFormat="false" ht="12.75" hidden="true" customHeight="false" outlineLevel="0" collapsed="false">
      <c r="A744" s="395"/>
      <c r="B744" s="396"/>
      <c r="C744" s="397" t="s">
        <v>709</v>
      </c>
      <c r="D744" s="398"/>
      <c r="E744" s="399"/>
      <c r="F744" s="399"/>
      <c r="G744" s="400" t="n">
        <f aca="false">SUM(F744,E744)</f>
        <v>0</v>
      </c>
      <c r="H744" s="401" t="n">
        <f aca="false">ROUND(F744*H$7,)</f>
        <v>0</v>
      </c>
      <c r="I744" s="402" t="n">
        <f aca="false">ROUND(H744*I$7,)</f>
        <v>0</v>
      </c>
      <c r="J744" s="402" t="n">
        <f aca="false">ROUND(I744*J$7,)</f>
        <v>0</v>
      </c>
      <c r="K744" s="142" t="n">
        <f aca="false">SUM(E744:G744)</f>
        <v>0</v>
      </c>
      <c r="L744" s="142" t="n">
        <f aca="false">IF(G744&lt;&gt;0,G744,0)</f>
        <v>0</v>
      </c>
    </row>
    <row r="745" customFormat="false" ht="12.75" hidden="true" customHeight="false" outlineLevel="0" collapsed="false">
      <c r="A745" s="395"/>
      <c r="B745" s="396"/>
      <c r="C745" s="397" t="s">
        <v>710</v>
      </c>
      <c r="D745" s="398"/>
      <c r="E745" s="406"/>
      <c r="F745" s="406"/>
      <c r="G745" s="400" t="n">
        <f aca="false">SUM(F745,E745)</f>
        <v>0</v>
      </c>
      <c r="H745" s="410"/>
      <c r="I745" s="411"/>
      <c r="J745" s="411"/>
      <c r="K745" s="142" t="n">
        <f aca="false">SUM(E745:G745)</f>
        <v>0</v>
      </c>
      <c r="L745" s="142" t="n">
        <f aca="false">IF(G745&lt;&gt;0,G745,0)</f>
        <v>0</v>
      </c>
    </row>
    <row r="746" customFormat="false" ht="50.25" hidden="false" customHeight="true" outlineLevel="0" collapsed="false">
      <c r="A746" s="553" t="s">
        <v>788</v>
      </c>
      <c r="B746" s="553"/>
      <c r="C746" s="553"/>
      <c r="D746" s="509"/>
      <c r="E746" s="391"/>
      <c r="F746" s="391" t="n">
        <f aca="false">SUM(F755,F754)</f>
        <v>10070.5</v>
      </c>
      <c r="G746" s="392" t="n">
        <f aca="false">SUM(G755,G754)</f>
        <v>10070.5</v>
      </c>
      <c r="H746" s="506" t="n">
        <f aca="false">SUM(H755,H754)</f>
        <v>2</v>
      </c>
      <c r="I746" s="507" t="n">
        <f aca="false">SUM(I755,I754)</f>
        <v>2</v>
      </c>
      <c r="J746" s="507" t="n">
        <f aca="false">SUM(J755,J754)</f>
        <v>2</v>
      </c>
      <c r="K746" s="142" t="n">
        <f aca="false">SUM(E746:G746)</f>
        <v>20141</v>
      </c>
      <c r="L746" s="142" t="n">
        <f aca="false">IF(G746&lt;&gt;0,G746,0)</f>
        <v>10070.5</v>
      </c>
    </row>
    <row r="747" customFormat="false" ht="53.25" hidden="true" customHeight="true" outlineLevel="0" collapsed="false">
      <c r="A747" s="395"/>
      <c r="B747" s="396"/>
      <c r="C747" s="414" t="s">
        <v>789</v>
      </c>
      <c r="D747" s="556"/>
      <c r="E747" s="406"/>
      <c r="F747" s="406"/>
      <c r="G747" s="557" t="n">
        <f aca="false">SUM(F747,E747)</f>
        <v>0</v>
      </c>
      <c r="H747" s="558"/>
      <c r="I747" s="559"/>
      <c r="J747" s="559"/>
      <c r="K747" s="142" t="n">
        <f aca="false">SUM(E747:G747)</f>
        <v>0</v>
      </c>
      <c r="L747" s="142" t="n">
        <f aca="false">IF(G747&lt;&gt;0,G747,0)</f>
        <v>0</v>
      </c>
    </row>
    <row r="748" customFormat="false" ht="25.5" hidden="false" customHeight="false" outlineLevel="0" collapsed="false">
      <c r="A748" s="395"/>
      <c r="B748" s="396"/>
      <c r="C748" s="414" t="s">
        <v>790</v>
      </c>
      <c r="D748" s="556"/>
      <c r="E748" s="406"/>
      <c r="F748" s="406" t="n">
        <f aca="false">SUM(F749:F750)</f>
        <v>6210.5</v>
      </c>
      <c r="G748" s="557" t="n">
        <f aca="false">SUM(F748,E748)</f>
        <v>6210.5</v>
      </c>
      <c r="H748" s="558"/>
      <c r="I748" s="559"/>
      <c r="J748" s="559"/>
      <c r="K748" s="142" t="n">
        <f aca="false">SUM(E748:G748)</f>
        <v>12421</v>
      </c>
      <c r="L748" s="142" t="n">
        <f aca="false">IF(G748&lt;&gt;0,G748,0)</f>
        <v>6210.5</v>
      </c>
    </row>
    <row r="749" s="564" customFormat="true" ht="12.75" hidden="false" customHeight="false" outlineLevel="0" collapsed="false">
      <c r="A749" s="560"/>
      <c r="B749" s="398"/>
      <c r="C749" s="561" t="s">
        <v>791</v>
      </c>
      <c r="D749" s="556"/>
      <c r="E749" s="562"/>
      <c r="F749" s="562" t="n">
        <v>1.5</v>
      </c>
      <c r="G749" s="563" t="n">
        <f aca="false">SUM(F749,E749)</f>
        <v>1.5</v>
      </c>
      <c r="H749" s="558"/>
      <c r="I749" s="559"/>
      <c r="J749" s="559"/>
      <c r="K749" s="142" t="n">
        <f aca="false">SUM(E749:G749)</f>
        <v>3</v>
      </c>
      <c r="L749" s="142" t="n">
        <f aca="false">IF(G749&lt;&gt;0,G749,0)</f>
        <v>1.5</v>
      </c>
    </row>
    <row r="750" s="564" customFormat="true" ht="12.75" hidden="false" customHeight="false" outlineLevel="0" collapsed="false">
      <c r="A750" s="560"/>
      <c r="B750" s="398"/>
      <c r="C750" s="561" t="s">
        <v>792</v>
      </c>
      <c r="D750" s="556"/>
      <c r="E750" s="562"/>
      <c r="F750" s="562" t="n">
        <v>6209</v>
      </c>
      <c r="G750" s="563" t="n">
        <f aca="false">SUM(F750,E750)</f>
        <v>6209</v>
      </c>
      <c r="H750" s="558"/>
      <c r="I750" s="559"/>
      <c r="J750" s="559"/>
      <c r="K750" s="142" t="n">
        <f aca="false">SUM(E750:G750)</f>
        <v>12418</v>
      </c>
      <c r="L750" s="142" t="n">
        <f aca="false">IF(G750&lt;&gt;0,G750,0)</f>
        <v>6209</v>
      </c>
    </row>
    <row r="751" customFormat="false" ht="38.25" hidden="false" customHeight="false" outlineLevel="0" collapsed="false">
      <c r="A751" s="395"/>
      <c r="B751" s="396"/>
      <c r="C751" s="414" t="s">
        <v>793</v>
      </c>
      <c r="D751" s="556"/>
      <c r="E751" s="406"/>
      <c r="F751" s="406" t="n">
        <v>3860</v>
      </c>
      <c r="G751" s="557" t="n">
        <f aca="false">SUM(F751,E751)</f>
        <v>3860</v>
      </c>
      <c r="H751" s="558"/>
      <c r="I751" s="559"/>
      <c r="J751" s="559"/>
      <c r="K751" s="142" t="n">
        <f aca="false">SUM(E751:G751)</f>
        <v>7720</v>
      </c>
      <c r="L751" s="142" t="n">
        <f aca="false">IF(G751&lt;&gt;0,G751,0)</f>
        <v>3860</v>
      </c>
    </row>
    <row r="752" customFormat="false" ht="25.5" hidden="true" customHeight="false" outlineLevel="0" collapsed="false">
      <c r="A752" s="395"/>
      <c r="B752" s="396"/>
      <c r="C752" s="414" t="s">
        <v>794</v>
      </c>
      <c r="D752" s="556"/>
      <c r="E752" s="406"/>
      <c r="F752" s="406"/>
      <c r="G752" s="557" t="n">
        <f aca="false">SUM(F752,E752)</f>
        <v>0</v>
      </c>
      <c r="H752" s="558"/>
      <c r="I752" s="559"/>
      <c r="J752" s="559"/>
      <c r="K752" s="142" t="n">
        <f aca="false">SUM(E752:G752)</f>
        <v>0</v>
      </c>
      <c r="L752" s="142" t="n">
        <f aca="false">IF(G752&lt;&gt;0,G752,0)</f>
        <v>0</v>
      </c>
    </row>
    <row r="753" customFormat="false" ht="25.5" hidden="true" customHeight="false" outlineLevel="0" collapsed="false">
      <c r="A753" s="395"/>
      <c r="B753" s="396"/>
      <c r="C753" s="414" t="s">
        <v>795</v>
      </c>
      <c r="D753" s="556"/>
      <c r="E753" s="406"/>
      <c r="F753" s="406"/>
      <c r="G753" s="557" t="n">
        <f aca="false">SUM(F753,E753)</f>
        <v>0</v>
      </c>
      <c r="H753" s="558"/>
      <c r="I753" s="559"/>
      <c r="J753" s="559"/>
      <c r="K753" s="142" t="n">
        <f aca="false">SUM(E753:G753)</f>
        <v>0</v>
      </c>
      <c r="L753" s="142" t="n">
        <f aca="false">IF(G753&lt;&gt;0,G753,0)</f>
        <v>0</v>
      </c>
    </row>
    <row r="754" customFormat="false" ht="12.75" hidden="false" customHeight="false" outlineLevel="0" collapsed="false">
      <c r="A754" s="395"/>
      <c r="B754" s="396"/>
      <c r="C754" s="397" t="s">
        <v>709</v>
      </c>
      <c r="D754" s="398"/>
      <c r="E754" s="399"/>
      <c r="F754" s="565" t="n">
        <f aca="false">F749</f>
        <v>1.5</v>
      </c>
      <c r="G754" s="400" t="n">
        <f aca="false">SUM(F754,E754)</f>
        <v>1.5</v>
      </c>
      <c r="H754" s="401" t="n">
        <f aca="false">ROUND(F754*H$7,)</f>
        <v>2</v>
      </c>
      <c r="I754" s="402" t="n">
        <f aca="false">ROUND(H754*I$7,)</f>
        <v>2</v>
      </c>
      <c r="J754" s="402" t="n">
        <f aca="false">ROUND(I754*J$7,)</f>
        <v>2</v>
      </c>
      <c r="K754" s="142" t="n">
        <f aca="false">SUM(E754:G754)</f>
        <v>3</v>
      </c>
      <c r="L754" s="142" t="n">
        <f aca="false">IF(G754&lt;&gt;0,G754,0)</f>
        <v>1.5</v>
      </c>
    </row>
    <row r="755" customFormat="false" ht="12.75" hidden="false" customHeight="false" outlineLevel="0" collapsed="false">
      <c r="A755" s="395"/>
      <c r="B755" s="396"/>
      <c r="C755" s="397" t="s">
        <v>710</v>
      </c>
      <c r="D755" s="398"/>
      <c r="E755" s="406"/>
      <c r="F755" s="406" t="n">
        <f aca="false">SUM(F747,F751,F752,F753,F750)</f>
        <v>10069</v>
      </c>
      <c r="G755" s="400" t="n">
        <f aca="false">SUM(F755,E755)</f>
        <v>10069</v>
      </c>
      <c r="H755" s="410"/>
      <c r="I755" s="411"/>
      <c r="J755" s="411"/>
      <c r="K755" s="142" t="n">
        <f aca="false">SUM(E755:G755)</f>
        <v>20138</v>
      </c>
      <c r="L755" s="142" t="n">
        <f aca="false">IF(G755&lt;&gt;0,G755,0)</f>
        <v>10069</v>
      </c>
    </row>
    <row r="756" customFormat="false" ht="24" hidden="false" customHeight="false" outlineLevel="0" collapsed="false">
      <c r="A756" s="387" t="s">
        <v>796</v>
      </c>
      <c r="B756" s="388"/>
      <c r="C756" s="389"/>
      <c r="D756" s="390" t="s">
        <v>797</v>
      </c>
      <c r="E756" s="391"/>
      <c r="F756" s="391" t="n">
        <f aca="false">SUM(F758,F757)</f>
        <v>2986.6</v>
      </c>
      <c r="G756" s="392" t="n">
        <f aca="false">SUM(G758,G757)</f>
        <v>2986.6</v>
      </c>
      <c r="H756" s="506" t="n">
        <f aca="false">SUM(H758,H757)</f>
        <v>0</v>
      </c>
      <c r="I756" s="507" t="n">
        <f aca="false">SUM(I758,I757)</f>
        <v>0</v>
      </c>
      <c r="J756" s="507" t="n">
        <f aca="false">SUM(J758,J757)</f>
        <v>0</v>
      </c>
      <c r="K756" s="142" t="n">
        <f aca="false">SUM(E756:G756)</f>
        <v>5973.2</v>
      </c>
      <c r="L756" s="142" t="n">
        <f aca="false">IF(G756&lt;&gt;0,G756,0)</f>
        <v>2986.6</v>
      </c>
    </row>
    <row r="757" customFormat="false" ht="12.75" hidden="true" customHeight="false" outlineLevel="0" collapsed="false">
      <c r="A757" s="395"/>
      <c r="B757" s="396"/>
      <c r="C757" s="397" t="s">
        <v>709</v>
      </c>
      <c r="D757" s="398"/>
      <c r="E757" s="406"/>
      <c r="F757" s="406"/>
      <c r="G757" s="566" t="n">
        <f aca="false">SUM(F757,E757)</f>
        <v>0</v>
      </c>
      <c r="H757" s="410"/>
      <c r="I757" s="411"/>
      <c r="J757" s="411"/>
      <c r="K757" s="142" t="n">
        <f aca="false">SUM(E757:G757)</f>
        <v>0</v>
      </c>
      <c r="L757" s="142" t="n">
        <f aca="false">IF(G757&lt;&gt;0,G757,0)</f>
        <v>0</v>
      </c>
    </row>
    <row r="758" customFormat="false" ht="12.75" hidden="false" customHeight="false" outlineLevel="0" collapsed="false">
      <c r="A758" s="395"/>
      <c r="B758" s="396"/>
      <c r="C758" s="397" t="s">
        <v>710</v>
      </c>
      <c r="D758" s="405"/>
      <c r="E758" s="406"/>
      <c r="F758" s="428" t="n">
        <v>2986.6</v>
      </c>
      <c r="G758" s="400" t="n">
        <f aca="false">SUM(F758,E758)</f>
        <v>2986.6</v>
      </c>
      <c r="H758" s="410"/>
      <c r="I758" s="411"/>
      <c r="J758" s="411"/>
      <c r="K758" s="142" t="n">
        <f aca="false">SUM(E758:G758)</f>
        <v>5973.2</v>
      </c>
      <c r="L758" s="142" t="n">
        <f aca="false">IF(G758&lt;&gt;0,G758,0)</f>
        <v>2986.6</v>
      </c>
    </row>
    <row r="759" customFormat="false" ht="12.75" hidden="true" customHeight="false" outlineLevel="0" collapsed="false">
      <c r="A759" s="379" t="s">
        <v>719</v>
      </c>
      <c r="B759" s="380"/>
      <c r="C759" s="381"/>
      <c r="D759" s="434"/>
      <c r="E759" s="435"/>
      <c r="F759" s="435" t="n">
        <f aca="false">SUM(F760)</f>
        <v>0</v>
      </c>
      <c r="G759" s="567" t="n">
        <f aca="false">SUM(G760)</f>
        <v>0</v>
      </c>
      <c r="H759" s="568" t="n">
        <f aca="false">SUM(H760)</f>
        <v>0</v>
      </c>
      <c r="I759" s="569" t="n">
        <f aca="false">SUM(I760)</f>
        <v>0</v>
      </c>
      <c r="J759" s="569" t="n">
        <f aca="false">SUM(J760)</f>
        <v>0</v>
      </c>
      <c r="K759" s="142" t="n">
        <f aca="false">SUM(E759:G759)</f>
        <v>0</v>
      </c>
      <c r="L759" s="142" t="n">
        <f aca="false">IF(G759&lt;&gt;0,G759,0)</f>
        <v>0</v>
      </c>
    </row>
    <row r="760" customFormat="false" ht="12.75" hidden="true" customHeight="false" outlineLevel="0" collapsed="false">
      <c r="A760" s="395"/>
      <c r="B760" s="396"/>
      <c r="C760" s="397" t="s">
        <v>710</v>
      </c>
      <c r="D760" s="398"/>
      <c r="E760" s="570"/>
      <c r="F760" s="570"/>
      <c r="G760" s="400" t="n">
        <f aca="false">SUM(F760,E760)</f>
        <v>0</v>
      </c>
      <c r="H760" s="571"/>
      <c r="I760" s="572"/>
      <c r="J760" s="572"/>
      <c r="K760" s="142" t="n">
        <f aca="false">SUM(E760:G760)</f>
        <v>0</v>
      </c>
      <c r="L760" s="142" t="n">
        <f aca="false">IF(G760&lt;&gt;0,G760,0)</f>
        <v>0</v>
      </c>
    </row>
    <row r="761" customFormat="false" ht="12.75" hidden="false" customHeight="false" outlineLevel="0" collapsed="false">
      <c r="A761" s="354" t="s">
        <v>798</v>
      </c>
      <c r="B761" s="355"/>
      <c r="C761" s="356"/>
      <c r="D761" s="357"/>
      <c r="E761" s="378"/>
      <c r="F761" s="378" t="n">
        <f aca="false">SUM(F765,F796,F800,F807,F809,F811,F818,F813,F824,F827)</f>
        <v>35547.5</v>
      </c>
      <c r="G761" s="359" t="n">
        <f aca="false">SUM(G765,G796,G800,G807,G809,G811,G818,G813,G824,G827)</f>
        <v>35547.5</v>
      </c>
      <c r="H761" s="360" t="n">
        <f aca="false">SUM(H765,H796,H807,H811,H813,H800,H809,H824)</f>
        <v>27751</v>
      </c>
      <c r="I761" s="361" t="n">
        <f aca="false">SUM(I765,I796,I807,I811,I813,I800,I809,I824)</f>
        <v>28086</v>
      </c>
      <c r="J761" s="361" t="n">
        <f aca="false">SUM(J765,J796,J807,J811,J813,J800,J809,J824)</f>
        <v>28474</v>
      </c>
      <c r="K761" s="142" t="n">
        <f aca="false">SUM(E761:G761)</f>
        <v>71095</v>
      </c>
      <c r="L761" s="142" t="n">
        <f aca="false">IF(G761&lt;&gt;0,G761,0)</f>
        <v>35547.5</v>
      </c>
      <c r="M761" s="111" t="n">
        <f aca="false">G761-G762</f>
        <v>0</v>
      </c>
    </row>
    <row r="762" customFormat="false" ht="12.75" hidden="false" customHeight="false" outlineLevel="0" collapsed="false">
      <c r="A762" s="439"/>
      <c r="B762" s="440" t="s">
        <v>728</v>
      </c>
      <c r="C762" s="441"/>
      <c r="D762" s="442"/>
      <c r="E762" s="443"/>
      <c r="F762" s="443" t="n">
        <f aca="false">F763+F764</f>
        <v>35547.5</v>
      </c>
      <c r="G762" s="444" t="n">
        <f aca="false">G763+G764</f>
        <v>35547.5</v>
      </c>
      <c r="H762" s="445" t="n">
        <f aca="false">SUM(H763:H764)</f>
        <v>27750</v>
      </c>
      <c r="I762" s="446" t="n">
        <f aca="false">SUM(I763:I764)</f>
        <v>28083</v>
      </c>
      <c r="J762" s="446" t="n">
        <f aca="false">SUM(J763:J764)</f>
        <v>28464</v>
      </c>
      <c r="K762" s="142" t="n">
        <f aca="false">SUM(E762:G762)</f>
        <v>71095</v>
      </c>
      <c r="L762" s="142" t="n">
        <f aca="false">IF(G762&lt;&gt;0,G762,0)</f>
        <v>35547.5</v>
      </c>
    </row>
    <row r="763" customFormat="false" ht="12.75" hidden="false" customHeight="false" outlineLevel="0" collapsed="false">
      <c r="A763" s="439"/>
      <c r="B763" s="440" t="s">
        <v>709</v>
      </c>
      <c r="C763" s="441"/>
      <c r="D763" s="442"/>
      <c r="E763" s="443"/>
      <c r="F763" s="573" t="n">
        <f aca="false">SUM(F773,F779,F782,F785,F798,F802,F805,F808,F810,F812,F819,F825,F828,F769,F794,F816)</f>
        <v>33348.5</v>
      </c>
      <c r="G763" s="444" t="n">
        <f aca="false">SUM(G773,G779,G782,G785,G798,G802,G805,G808,G810,G812,G819,G825,G828,G769,G794,G816)</f>
        <v>33348.5</v>
      </c>
      <c r="H763" s="445" t="n">
        <f aca="false">SUM(H773,H779,H782,H785,H798,H802,H805,H808,H812,H810,H825)</f>
        <v>26934</v>
      </c>
      <c r="I763" s="446" t="n">
        <f aca="false">SUM(I773,I779,I782,I785,I798,I802,I805,I808,I812,I810,I825)</f>
        <v>27245</v>
      </c>
      <c r="J763" s="446" t="n">
        <f aca="false">SUM(J773,J779,J782,J785,J798,J802,J805,J808,J812,J810,J825)</f>
        <v>27593</v>
      </c>
      <c r="K763" s="142" t="n">
        <f aca="false">SUM(E763:G763)</f>
        <v>66697</v>
      </c>
      <c r="L763" s="142" t="n">
        <f aca="false">IF(G763&lt;&gt;0,G763,0)</f>
        <v>33348.5</v>
      </c>
    </row>
    <row r="764" customFormat="false" ht="12.75" hidden="false" customHeight="false" outlineLevel="0" collapsed="false">
      <c r="A764" s="439"/>
      <c r="B764" s="440" t="s">
        <v>710</v>
      </c>
      <c r="C764" s="441"/>
      <c r="D764" s="442"/>
      <c r="E764" s="443"/>
      <c r="F764" s="573" t="n">
        <f aca="false">SUM(F774,F780,F783,F786,F799,F803,F806,F817,F826,F829,F795)</f>
        <v>2199</v>
      </c>
      <c r="G764" s="444" t="n">
        <f aca="false">SUM(G774,G780,G783,G786,G799,G803,G806,G817,G826,G829,G795)</f>
        <v>2199</v>
      </c>
      <c r="H764" s="445" t="n">
        <f aca="false">SUM(H774,H780,H783,H786,H799,H803,H806,H817,H810,H826)</f>
        <v>816</v>
      </c>
      <c r="I764" s="446" t="n">
        <f aca="false">SUM(I774,I780,I783,I786,I799,I803,I806,I817,I810,I826)</f>
        <v>838</v>
      </c>
      <c r="J764" s="446" t="n">
        <f aca="false">SUM(J774,J780,J783,J786,J799,J803,J806,J817,J810,J826)</f>
        <v>871</v>
      </c>
      <c r="K764" s="142" t="n">
        <f aca="false">SUM(E764:G764)</f>
        <v>4398</v>
      </c>
      <c r="L764" s="142" t="n">
        <f aca="false">IF(G764&lt;&gt;0,G764,0)</f>
        <v>2199</v>
      </c>
    </row>
    <row r="765" customFormat="false" ht="12.75" hidden="false" customHeight="false" outlineLevel="0" collapsed="false">
      <c r="A765" s="379" t="s">
        <v>799</v>
      </c>
      <c r="B765" s="380"/>
      <c r="C765" s="381"/>
      <c r="D765" s="382"/>
      <c r="E765" s="383"/>
      <c r="F765" s="383" t="n">
        <f aca="false">SUM(F766,F775,F781,F784,F790)</f>
        <v>22656</v>
      </c>
      <c r="G765" s="384" t="n">
        <f aca="false">SUM(G766,G775,G781,G784,G790)</f>
        <v>22656</v>
      </c>
      <c r="H765" s="385" t="n">
        <f aca="false">SUM(H766,H775,H781,H784)</f>
        <v>15579</v>
      </c>
      <c r="I765" s="386" t="n">
        <f aca="false">SUM(I766,I775,I781,I784)</f>
        <v>15761</v>
      </c>
      <c r="J765" s="386" t="n">
        <f aca="false">SUM(J766,J775,J781,J784)</f>
        <v>15966</v>
      </c>
      <c r="K765" s="142" t="n">
        <f aca="false">SUM(E765:G765)</f>
        <v>45312</v>
      </c>
      <c r="L765" s="142" t="n">
        <f aca="false">IF(G765&lt;&gt;0,G765,0)</f>
        <v>22656</v>
      </c>
    </row>
    <row r="766" customFormat="false" ht="12.75" hidden="false" customHeight="false" outlineLevel="0" collapsed="false">
      <c r="A766" s="387" t="s">
        <v>800</v>
      </c>
      <c r="B766" s="388"/>
      <c r="C766" s="389"/>
      <c r="D766" s="390" t="n">
        <v>67020303</v>
      </c>
      <c r="E766" s="391"/>
      <c r="F766" s="391" t="n">
        <f aca="false">SUM(F767,F768,F771)</f>
        <v>8300</v>
      </c>
      <c r="G766" s="392" t="n">
        <f aca="false">SUM(G767,G768,G771)</f>
        <v>8300</v>
      </c>
      <c r="H766" s="393" t="n">
        <f aca="false">SUM(H767:H771)</f>
        <v>8421</v>
      </c>
      <c r="I766" s="394" t="n">
        <f aca="false">SUM(I767:I771)</f>
        <v>8518</v>
      </c>
      <c r="J766" s="394" t="n">
        <f aca="false">SUM(J767:J771)</f>
        <v>8627</v>
      </c>
      <c r="K766" s="142" t="n">
        <f aca="false">SUM(E766:G766)</f>
        <v>16600</v>
      </c>
      <c r="L766" s="142" t="n">
        <f aca="false">IF(G766&lt;&gt;0,G766,0)</f>
        <v>8300</v>
      </c>
    </row>
    <row r="767" customFormat="false" ht="12.75" hidden="false" customHeight="false" outlineLevel="0" collapsed="false">
      <c r="A767" s="395" t="s">
        <v>757</v>
      </c>
      <c r="B767" s="574"/>
      <c r="C767" s="575"/>
      <c r="D767" s="405"/>
      <c r="E767" s="418"/>
      <c r="F767" s="418" t="n">
        <f aca="false">F773+F774</f>
        <v>8300</v>
      </c>
      <c r="G767" s="400" t="n">
        <f aca="false">SUM(F767,E767)</f>
        <v>8300</v>
      </c>
      <c r="H767" s="276" t="n">
        <f aca="false">ROUND(F767*H$7,)</f>
        <v>8421</v>
      </c>
      <c r="I767" s="277" t="n">
        <f aca="false">ROUND(F767*I$7,)</f>
        <v>8518</v>
      </c>
      <c r="J767" s="277" t="n">
        <f aca="false">ROUND(F767*J$7,)</f>
        <v>8627</v>
      </c>
      <c r="K767" s="142" t="n">
        <f aca="false">SUM(E767:G767)</f>
        <v>16600</v>
      </c>
      <c r="L767" s="142" t="n">
        <f aca="false">IF(G767&lt;&gt;0,G767,0)</f>
        <v>8300</v>
      </c>
    </row>
    <row r="768" customFormat="false" ht="12.75" hidden="true" customHeight="false" outlineLevel="0" collapsed="false">
      <c r="A768" s="395" t="s">
        <v>719</v>
      </c>
      <c r="B768" s="574"/>
      <c r="C768" s="575"/>
      <c r="D768" s="405"/>
      <c r="E768" s="418"/>
      <c r="F768" s="418" t="n">
        <f aca="false">SUBTOTAL(9,F769)</f>
        <v>0</v>
      </c>
      <c r="G768" s="400" t="n">
        <f aca="false">SUM(F768,E768)</f>
        <v>0</v>
      </c>
      <c r="H768" s="276"/>
      <c r="I768" s="277"/>
      <c r="J768" s="277"/>
      <c r="K768" s="142"/>
      <c r="L768" s="142" t="n">
        <f aca="false">IF(G768&lt;&gt;0,G768,0)</f>
        <v>0</v>
      </c>
    </row>
    <row r="769" s="162" customFormat="true" ht="12.75" hidden="true" customHeight="false" outlineLevel="0" collapsed="false">
      <c r="A769" s="516"/>
      <c r="B769" s="576"/>
      <c r="C769" s="577" t="s">
        <v>709</v>
      </c>
      <c r="D769" s="556"/>
      <c r="E769" s="480"/>
      <c r="F769" s="480"/>
      <c r="G769" s="521" t="n">
        <f aca="false">SUM(F769,E769)</f>
        <v>0</v>
      </c>
      <c r="H769" s="578"/>
      <c r="I769" s="579"/>
      <c r="J769" s="579"/>
      <c r="K769" s="183" t="n">
        <f aca="false">SUM(E769:G769)</f>
        <v>0</v>
      </c>
      <c r="L769" s="183" t="n">
        <f aca="false">IF(G769&lt;&gt;0,G769,0)</f>
        <v>0</v>
      </c>
    </row>
    <row r="770" s="162" customFormat="true" ht="12.75" hidden="true" customHeight="false" outlineLevel="0" collapsed="false">
      <c r="A770" s="516"/>
      <c r="B770" s="576"/>
      <c r="C770" s="577" t="s">
        <v>710</v>
      </c>
      <c r="D770" s="556"/>
      <c r="E770" s="480"/>
      <c r="F770" s="480"/>
      <c r="G770" s="521" t="n">
        <f aca="false">SUM(F770,E770)</f>
        <v>0</v>
      </c>
      <c r="H770" s="578"/>
      <c r="I770" s="579"/>
      <c r="J770" s="579"/>
      <c r="K770" s="183" t="n">
        <f aca="false">SUM(E770:G770)</f>
        <v>0</v>
      </c>
      <c r="L770" s="183" t="n">
        <f aca="false">IF(G770&lt;&gt;0,G770,0)</f>
        <v>0</v>
      </c>
    </row>
    <row r="771" customFormat="false" ht="12.75" hidden="true" customHeight="false" outlineLevel="0" collapsed="false">
      <c r="A771" s="395" t="s">
        <v>761</v>
      </c>
      <c r="B771" s="574"/>
      <c r="C771" s="575"/>
      <c r="D771" s="580"/>
      <c r="E771" s="565"/>
      <c r="F771" s="565"/>
      <c r="G771" s="400" t="n">
        <f aca="false">SUM(F771,E771)</f>
        <v>0</v>
      </c>
      <c r="H771" s="581" t="n">
        <f aca="false">ROUND(F771*H$7,)</f>
        <v>0</v>
      </c>
      <c r="I771" s="582" t="n">
        <f aca="false">ROUND(H771*I$7,)</f>
        <v>0</v>
      </c>
      <c r="J771" s="582" t="n">
        <f aca="false">ROUND(I771*J$7,)</f>
        <v>0</v>
      </c>
      <c r="K771" s="142" t="n">
        <f aca="false">SUM(E771:G771)</f>
        <v>0</v>
      </c>
      <c r="L771" s="142" t="n">
        <f aca="false">IF(G771&lt;&gt;0,G771,0)</f>
        <v>0</v>
      </c>
    </row>
    <row r="772" customFormat="false" ht="12.75" hidden="false" customHeight="false" outlineLevel="0" collapsed="false">
      <c r="A772" s="387"/>
      <c r="B772" s="505" t="s">
        <v>708</v>
      </c>
      <c r="C772" s="389"/>
      <c r="D772" s="390"/>
      <c r="E772" s="391"/>
      <c r="F772" s="391" t="n">
        <f aca="false">SUM(F773:F774)</f>
        <v>8300</v>
      </c>
      <c r="G772" s="392" t="n">
        <f aca="false">SUM(G773:G774)</f>
        <v>8300</v>
      </c>
      <c r="H772" s="506" t="n">
        <f aca="false">SUM(H773:H774)</f>
        <v>8421</v>
      </c>
      <c r="I772" s="507" t="n">
        <f aca="false">SUM(I773:I774)</f>
        <v>8527</v>
      </c>
      <c r="J772" s="507" t="n">
        <f aca="false">SUM(J773:J774)</f>
        <v>8655</v>
      </c>
      <c r="K772" s="142" t="n">
        <f aca="false">SUM(E772:G772)</f>
        <v>16600</v>
      </c>
      <c r="L772" s="142" t="n">
        <f aca="false">IF(G772&lt;&gt;0,G772,0)</f>
        <v>8300</v>
      </c>
    </row>
    <row r="773" customFormat="false" ht="15" hidden="false" customHeight="false" outlineLevel="0" collapsed="false">
      <c r="A773" s="395"/>
      <c r="B773" s="396"/>
      <c r="C773" s="397" t="s">
        <v>709</v>
      </c>
      <c r="D773" s="405"/>
      <c r="E773" s="406"/>
      <c r="F773" s="480" t="n">
        <f aca="false">6000+1800-150</f>
        <v>7650</v>
      </c>
      <c r="G773" s="400" t="n">
        <f aca="false">SUM(F773,E773)</f>
        <v>7650</v>
      </c>
      <c r="H773" s="276" t="n">
        <f aca="false">ROUND(F773*H$7,)</f>
        <v>7762</v>
      </c>
      <c r="I773" s="277" t="n">
        <f aca="false">ROUND(F773*I$7,)</f>
        <v>7851</v>
      </c>
      <c r="J773" s="277" t="n">
        <f aca="false">ROUND(F773*J$7,)</f>
        <v>7952</v>
      </c>
      <c r="K773" s="142" t="n">
        <f aca="false">SUM(E773:G773)</f>
        <v>15300</v>
      </c>
      <c r="L773" s="142" t="n">
        <f aca="false">IF(G773&lt;&gt;0,G773,0)</f>
        <v>7650</v>
      </c>
      <c r="M773" s="412" t="n">
        <v>0.1</v>
      </c>
    </row>
    <row r="774" customFormat="false" ht="12.75" hidden="false" customHeight="false" outlineLevel="0" collapsed="false">
      <c r="A774" s="395"/>
      <c r="B774" s="396"/>
      <c r="C774" s="397" t="s">
        <v>710</v>
      </c>
      <c r="D774" s="405"/>
      <c r="E774" s="406"/>
      <c r="F774" s="480" t="n">
        <f aca="false">500+150</f>
        <v>650</v>
      </c>
      <c r="G774" s="400" t="n">
        <f aca="false">SUM(F774,E774)</f>
        <v>650</v>
      </c>
      <c r="H774" s="513" t="n">
        <f aca="false">ROUND(F774*H$7,)</f>
        <v>659</v>
      </c>
      <c r="I774" s="514" t="n">
        <f aca="false">ROUND(H774*I$7,)</f>
        <v>676</v>
      </c>
      <c r="J774" s="514" t="n">
        <f aca="false">ROUND(I774*J$7,)</f>
        <v>703</v>
      </c>
      <c r="K774" s="142" t="n">
        <f aca="false">SUM(E774:G774)</f>
        <v>1300</v>
      </c>
      <c r="L774" s="142" t="n">
        <f aca="false">IF(G774&lt;&gt;0,G774,0)</f>
        <v>650</v>
      </c>
    </row>
    <row r="775" customFormat="false" ht="12.75" hidden="false" customHeight="false" outlineLevel="0" collapsed="false">
      <c r="A775" s="387" t="s">
        <v>801</v>
      </c>
      <c r="B775" s="388"/>
      <c r="C775" s="389"/>
      <c r="D775" s="390" t="n">
        <v>67020305</v>
      </c>
      <c r="E775" s="391"/>
      <c r="F775" s="391" t="n">
        <f aca="false">SUM(F776:F777)</f>
        <v>1424</v>
      </c>
      <c r="G775" s="392" t="n">
        <f aca="false">SUM(G776:G777)</f>
        <v>1424</v>
      </c>
      <c r="H775" s="506" t="n">
        <f aca="false">SUM(H776:H777)</f>
        <v>1445</v>
      </c>
      <c r="I775" s="507" t="n">
        <f aca="false">SUM(I776:I777)</f>
        <v>1461</v>
      </c>
      <c r="J775" s="507" t="n">
        <f aca="false">SUM(J776:J777)</f>
        <v>1480</v>
      </c>
      <c r="K775" s="142" t="n">
        <f aca="false">SUM(E775:G775)</f>
        <v>2848</v>
      </c>
      <c r="L775" s="142" t="n">
        <f aca="false">IF(G775&lt;&gt;0,G775,0)</f>
        <v>1424</v>
      </c>
    </row>
    <row r="776" customFormat="false" ht="12.75" hidden="false" customHeight="false" outlineLevel="0" collapsed="false">
      <c r="A776" s="395" t="s">
        <v>757</v>
      </c>
      <c r="B776" s="574"/>
      <c r="C776" s="575"/>
      <c r="D776" s="405"/>
      <c r="E776" s="418"/>
      <c r="F776" s="418" t="n">
        <f aca="false">F779+F780</f>
        <v>1424</v>
      </c>
      <c r="G776" s="400" t="n">
        <f aca="false">SUM(F776,E776)</f>
        <v>1424</v>
      </c>
      <c r="H776" s="583" t="n">
        <f aca="false">ROUND(F776*H$7,)</f>
        <v>1445</v>
      </c>
      <c r="I776" s="584" t="n">
        <f aca="false">ROUND(F776*I$7,)</f>
        <v>1461</v>
      </c>
      <c r="J776" s="584" t="n">
        <f aca="false">ROUND(F776*J$7,)</f>
        <v>1480</v>
      </c>
      <c r="K776" s="142" t="n">
        <f aca="false">SUM(E776:G776)</f>
        <v>2848</v>
      </c>
      <c r="L776" s="142" t="n">
        <f aca="false">IF(G776&lt;&gt;0,G776,0)</f>
        <v>1424</v>
      </c>
    </row>
    <row r="777" customFormat="false" ht="12.75" hidden="true" customHeight="false" outlineLevel="0" collapsed="false">
      <c r="A777" s="395" t="s">
        <v>761</v>
      </c>
      <c r="B777" s="574"/>
      <c r="C777" s="575"/>
      <c r="D777" s="405"/>
      <c r="E777" s="565"/>
      <c r="F777" s="565"/>
      <c r="G777" s="400" t="n">
        <f aca="false">SUM(F777,E777)</f>
        <v>0</v>
      </c>
      <c r="H777" s="407" t="n">
        <f aca="false">ROUND(F777*H$7,)</f>
        <v>0</v>
      </c>
      <c r="I777" s="408" t="n">
        <f aca="false">ROUND(F777*I$7,)</f>
        <v>0</v>
      </c>
      <c r="J777" s="408" t="n">
        <f aca="false">ROUND(F777*J$7,)</f>
        <v>0</v>
      </c>
      <c r="K777" s="142" t="n">
        <f aca="false">SUM(E777:G777)</f>
        <v>0</v>
      </c>
      <c r="L777" s="142" t="n">
        <f aca="false">IF(G777&lt;&gt;0,G777,0)</f>
        <v>0</v>
      </c>
    </row>
    <row r="778" customFormat="false" ht="12.75" hidden="false" customHeight="false" outlineLevel="0" collapsed="false">
      <c r="A778" s="387"/>
      <c r="B778" s="505" t="s">
        <v>708</v>
      </c>
      <c r="C778" s="389"/>
      <c r="D778" s="390"/>
      <c r="E778" s="391"/>
      <c r="F778" s="391" t="n">
        <f aca="false">SUM(F779:F780)</f>
        <v>1424</v>
      </c>
      <c r="G778" s="392" t="n">
        <f aca="false">SUM(G779:G780)</f>
        <v>1424</v>
      </c>
      <c r="H778" s="506" t="n">
        <f aca="false">SUM(H779:H780)</f>
        <v>1444</v>
      </c>
      <c r="I778" s="507" t="n">
        <f aca="false">SUM(I779:I780)</f>
        <v>1462</v>
      </c>
      <c r="J778" s="507" t="n">
        <f aca="false">SUM(J779:J780)</f>
        <v>1481</v>
      </c>
      <c r="K778" s="142" t="n">
        <f aca="false">SUM(E778:G778)</f>
        <v>2848</v>
      </c>
      <c r="L778" s="142" t="n">
        <f aca="false">IF(G778&lt;&gt;0,G778,0)</f>
        <v>1424</v>
      </c>
    </row>
    <row r="779" customFormat="false" ht="15" hidden="false" customHeight="false" outlineLevel="0" collapsed="false">
      <c r="A779" s="395"/>
      <c r="B779" s="396"/>
      <c r="C779" s="397" t="s">
        <v>709</v>
      </c>
      <c r="D779" s="405"/>
      <c r="E779" s="406"/>
      <c r="F779" s="406" t="n">
        <v>1400</v>
      </c>
      <c r="G779" s="400" t="n">
        <f aca="false">SUM(F779,E779)</f>
        <v>1400</v>
      </c>
      <c r="H779" s="410" t="n">
        <f aca="false">ROUND(F779*H$7,)</f>
        <v>1420</v>
      </c>
      <c r="I779" s="411" t="n">
        <f aca="false">ROUND(F779*I$7,)</f>
        <v>1437</v>
      </c>
      <c r="J779" s="411" t="n">
        <f aca="false">ROUND(F779*J$7,)</f>
        <v>1455</v>
      </c>
      <c r="K779" s="142" t="n">
        <f aca="false">SUM(E779:G779)</f>
        <v>2800</v>
      </c>
      <c r="L779" s="142" t="n">
        <f aca="false">IF(G779&lt;&gt;0,G779,0)</f>
        <v>1400</v>
      </c>
      <c r="M779" s="412" t="n">
        <v>0.1</v>
      </c>
    </row>
    <row r="780" customFormat="false" ht="12.75" hidden="false" customHeight="false" outlineLevel="0" collapsed="false">
      <c r="A780" s="395"/>
      <c r="B780" s="396"/>
      <c r="C780" s="397" t="s">
        <v>710</v>
      </c>
      <c r="D780" s="405"/>
      <c r="E780" s="565"/>
      <c r="F780" s="565" t="n">
        <v>24</v>
      </c>
      <c r="G780" s="400" t="n">
        <f aca="false">SUM(F780,E780)</f>
        <v>24</v>
      </c>
      <c r="H780" s="513" t="n">
        <f aca="false">ROUND(F780*H$7,)</f>
        <v>24</v>
      </c>
      <c r="I780" s="514" t="n">
        <f aca="false">ROUND(H780*I$7,)</f>
        <v>25</v>
      </c>
      <c r="J780" s="514" t="n">
        <f aca="false">ROUND(I780*J$7,)</f>
        <v>26</v>
      </c>
      <c r="K780" s="142" t="n">
        <f aca="false">SUM(E780:G780)</f>
        <v>48</v>
      </c>
      <c r="L780" s="142" t="n">
        <f aca="false">IF(G780&lt;&gt;0,G780,0)</f>
        <v>24</v>
      </c>
    </row>
    <row r="781" customFormat="false" ht="12.75" hidden="false" customHeight="true" outlineLevel="0" collapsed="false">
      <c r="A781" s="387" t="s">
        <v>802</v>
      </c>
      <c r="B781" s="388"/>
      <c r="C781" s="389"/>
      <c r="D781" s="390" t="n">
        <v>67020302</v>
      </c>
      <c r="E781" s="391"/>
      <c r="F781" s="391" t="n">
        <f aca="false">SUM(F782:F783)</f>
        <v>3332</v>
      </c>
      <c r="G781" s="392" t="n">
        <f aca="false">SUM(G782:G783)</f>
        <v>3332</v>
      </c>
      <c r="H781" s="506" t="n">
        <f aca="false">SUM(H782:H783)</f>
        <v>3380</v>
      </c>
      <c r="I781" s="507" t="n">
        <f aca="false">SUM(I782:I783)</f>
        <v>3420</v>
      </c>
      <c r="J781" s="507" t="n">
        <f aca="false">SUM(J782:J783)</f>
        <v>3464</v>
      </c>
      <c r="K781" s="142" t="n">
        <f aca="false">SUM(E781:G781)</f>
        <v>6664</v>
      </c>
      <c r="L781" s="142" t="n">
        <f aca="false">IF(G781&lt;&gt;0,G781,0)</f>
        <v>3332</v>
      </c>
    </row>
    <row r="782" customFormat="false" ht="15" hidden="false" customHeight="false" outlineLevel="0" collapsed="false">
      <c r="A782" s="395"/>
      <c r="B782" s="396"/>
      <c r="C782" s="397" t="s">
        <v>709</v>
      </c>
      <c r="D782" s="405"/>
      <c r="E782" s="406"/>
      <c r="F782" s="406" t="n">
        <f aca="false">2500+800</f>
        <v>3300</v>
      </c>
      <c r="G782" s="400" t="n">
        <f aca="false">SUM(F782,E782)</f>
        <v>3300</v>
      </c>
      <c r="H782" s="410" t="n">
        <f aca="false">ROUND(F782*H$7,)</f>
        <v>3348</v>
      </c>
      <c r="I782" s="411" t="n">
        <f aca="false">ROUND(F782*I$7,)</f>
        <v>3387</v>
      </c>
      <c r="J782" s="411" t="n">
        <f aca="false">ROUND(F782*J$7,)</f>
        <v>3430</v>
      </c>
      <c r="K782" s="142" t="n">
        <f aca="false">SUM(E782:G782)</f>
        <v>6600</v>
      </c>
      <c r="L782" s="142" t="n">
        <f aca="false">IF(G782&lt;&gt;0,G782,0)</f>
        <v>3300</v>
      </c>
      <c r="M782" s="412" t="n">
        <v>0.1</v>
      </c>
    </row>
    <row r="783" customFormat="false" ht="12.75" hidden="false" customHeight="false" outlineLevel="0" collapsed="false">
      <c r="A783" s="395"/>
      <c r="B783" s="396"/>
      <c r="C783" s="397" t="s">
        <v>710</v>
      </c>
      <c r="D783" s="405"/>
      <c r="E783" s="406"/>
      <c r="F783" s="406" t="n">
        <v>32</v>
      </c>
      <c r="G783" s="400" t="n">
        <f aca="false">SUM(F783,E783)</f>
        <v>32</v>
      </c>
      <c r="H783" s="410" t="n">
        <f aca="false">ROUND(F783*H$7,)</f>
        <v>32</v>
      </c>
      <c r="I783" s="411" t="n">
        <f aca="false">ROUND(H783*I$7,)</f>
        <v>33</v>
      </c>
      <c r="J783" s="411" t="n">
        <f aca="false">ROUND(I783*J$7,)</f>
        <v>34</v>
      </c>
      <c r="K783" s="142" t="n">
        <f aca="false">SUM(E783:G783)</f>
        <v>64</v>
      </c>
      <c r="L783" s="142" t="str">
        <f aca="false">C783</f>
        <v>Secţiunea de dezvoltare</v>
      </c>
    </row>
    <row r="784" customFormat="false" ht="24.75" hidden="false" customHeight="true" outlineLevel="0" collapsed="false">
      <c r="A784" s="553" t="s">
        <v>803</v>
      </c>
      <c r="B784" s="553"/>
      <c r="C784" s="553"/>
      <c r="D784" s="390" t="n">
        <v>67020308</v>
      </c>
      <c r="E784" s="391"/>
      <c r="F784" s="391" t="n">
        <f aca="false">SUM(F785:F786)</f>
        <v>2300</v>
      </c>
      <c r="G784" s="392" t="n">
        <f aca="false">SUM(G785:G786)</f>
        <v>2300</v>
      </c>
      <c r="H784" s="506" t="n">
        <f aca="false">SUM(H785:H786)</f>
        <v>2333</v>
      </c>
      <c r="I784" s="507" t="n">
        <f aca="false">SUM(I785:I786)</f>
        <v>2362</v>
      </c>
      <c r="J784" s="507" t="n">
        <f aca="false">SUM(J785:J786)</f>
        <v>2395</v>
      </c>
      <c r="K784" s="142" t="n">
        <f aca="false">SUM(E784:G784)</f>
        <v>4600</v>
      </c>
      <c r="L784" s="142" t="n">
        <f aca="false">IF(G784&lt;&gt;0,G784,0)</f>
        <v>2300</v>
      </c>
    </row>
    <row r="785" customFormat="false" ht="15" hidden="false" customHeight="false" outlineLevel="0" collapsed="false">
      <c r="A785" s="395"/>
      <c r="B785" s="396"/>
      <c r="C785" s="397" t="s">
        <v>709</v>
      </c>
      <c r="D785" s="405"/>
      <c r="E785" s="406"/>
      <c r="F785" s="406" t="n">
        <f aca="false">1000+400+800</f>
        <v>2200</v>
      </c>
      <c r="G785" s="400" t="n">
        <f aca="false">SUM(F785,E785)</f>
        <v>2200</v>
      </c>
      <c r="H785" s="410" t="n">
        <f aca="false">ROUND(F785*H$7,)</f>
        <v>2232</v>
      </c>
      <c r="I785" s="411" t="n">
        <f aca="false">ROUND(F785*I$7,)</f>
        <v>2258</v>
      </c>
      <c r="J785" s="411" t="n">
        <f aca="false">ROUND(F785*J$7,)</f>
        <v>2287</v>
      </c>
      <c r="K785" s="142" t="n">
        <f aca="false">SUM(E785:G785)</f>
        <v>4400</v>
      </c>
      <c r="L785" s="142" t="n">
        <f aca="false">IF(G785&lt;&gt;0,G785,0)</f>
        <v>2200</v>
      </c>
      <c r="M785" s="412" t="n">
        <v>0.1</v>
      </c>
    </row>
    <row r="786" customFormat="false" ht="12.75" hidden="false" customHeight="false" outlineLevel="0" collapsed="false">
      <c r="A786" s="395"/>
      <c r="B786" s="396"/>
      <c r="C786" s="397" t="s">
        <v>710</v>
      </c>
      <c r="D786" s="405"/>
      <c r="E786" s="406"/>
      <c r="F786" s="406" t="n">
        <v>100</v>
      </c>
      <c r="G786" s="400" t="n">
        <f aca="false">SUM(F786,E786)</f>
        <v>100</v>
      </c>
      <c r="H786" s="513" t="n">
        <f aca="false">ROUND(F786*H$7,)</f>
        <v>101</v>
      </c>
      <c r="I786" s="514" t="n">
        <f aca="false">ROUND(H786*I$7,)</f>
        <v>104</v>
      </c>
      <c r="J786" s="514" t="n">
        <f aca="false">ROUND(I786*J$7,)</f>
        <v>108</v>
      </c>
      <c r="K786" s="142" t="n">
        <f aca="false">SUM(E786:G786)</f>
        <v>200</v>
      </c>
      <c r="L786" s="142" t="n">
        <f aca="false">IF(G786&lt;&gt;0,G786,0)</f>
        <v>100</v>
      </c>
    </row>
    <row r="787" customFormat="false" ht="12.75" hidden="false" customHeight="false" outlineLevel="0" collapsed="false">
      <c r="A787" s="387" t="s">
        <v>720</v>
      </c>
      <c r="B787" s="388"/>
      <c r="C787" s="389"/>
      <c r="D787" s="390"/>
      <c r="E787" s="391"/>
      <c r="F787" s="391" t="n">
        <f aca="false">SUM(F788:F789)</f>
        <v>2300</v>
      </c>
      <c r="G787" s="392" t="n">
        <f aca="false">SUM(G788:G789)</f>
        <v>2300</v>
      </c>
      <c r="H787" s="506" t="n">
        <f aca="false">SUM(H788:H789)</f>
        <v>2334</v>
      </c>
      <c r="I787" s="507" t="n">
        <f aca="false">SUM(I788:I789)</f>
        <v>2360</v>
      </c>
      <c r="J787" s="507" t="n">
        <f aca="false">SUM(J788:J789)</f>
        <v>2391</v>
      </c>
      <c r="K787" s="142" t="n">
        <f aca="false">SUM(E787:G787)</f>
        <v>4600</v>
      </c>
      <c r="L787" s="142" t="n">
        <f aca="false">IF(G787&lt;&gt;0,G787,0)</f>
        <v>2300</v>
      </c>
    </row>
    <row r="788" customFormat="false" ht="26.25" hidden="false" customHeight="true" outlineLevel="0" collapsed="false">
      <c r="A788" s="585" t="s">
        <v>804</v>
      </c>
      <c r="B788" s="585"/>
      <c r="C788" s="585"/>
      <c r="D788" s="405"/>
      <c r="E788" s="418"/>
      <c r="F788" s="418" t="n">
        <f aca="false">F785+F786-F789</f>
        <v>1500</v>
      </c>
      <c r="G788" s="400" t="n">
        <f aca="false">SUM(F788,E788)</f>
        <v>1500</v>
      </c>
      <c r="H788" s="410" t="n">
        <f aca="false">ROUND(F788*H$7,)</f>
        <v>1522</v>
      </c>
      <c r="I788" s="411" t="n">
        <f aca="false">ROUND(F788*I$7,)</f>
        <v>1539</v>
      </c>
      <c r="J788" s="411" t="n">
        <f aca="false">ROUND(F788*J$7,)</f>
        <v>1559</v>
      </c>
      <c r="K788" s="142" t="n">
        <f aca="false">SUM(E788:G788)</f>
        <v>3000</v>
      </c>
      <c r="L788" s="142" t="n">
        <f aca="false">IF(G788&lt;&gt;0,G788,0)</f>
        <v>1500</v>
      </c>
      <c r="M788" s="412"/>
      <c r="N788" s="111" t="n">
        <f aca="false">G787-G784</f>
        <v>0</v>
      </c>
    </row>
    <row r="789" customFormat="false" ht="12.75" hidden="false" customHeight="false" outlineLevel="0" collapsed="false">
      <c r="A789" s="395" t="s">
        <v>805</v>
      </c>
      <c r="B789" s="574"/>
      <c r="C789" s="575"/>
      <c r="D789" s="405"/>
      <c r="E789" s="418"/>
      <c r="F789" s="418" t="n">
        <v>800</v>
      </c>
      <c r="G789" s="400" t="n">
        <f aca="false">SUM(F789,E789)</f>
        <v>800</v>
      </c>
      <c r="H789" s="410" t="n">
        <f aca="false">ROUND(F789*H$7,)</f>
        <v>812</v>
      </c>
      <c r="I789" s="411" t="n">
        <f aca="false">ROUND(F789*I$7,)</f>
        <v>821</v>
      </c>
      <c r="J789" s="411" t="n">
        <f aca="false">ROUND(F789*J$7,)</f>
        <v>832</v>
      </c>
      <c r="K789" s="142" t="n">
        <f aca="false">SUM(E789:G789)</f>
        <v>1600</v>
      </c>
      <c r="L789" s="142" t="n">
        <f aca="false">IF(G789&lt;&gt;0,G789,0)</f>
        <v>800</v>
      </c>
    </row>
    <row r="790" customFormat="false" ht="12.75" hidden="false" customHeight="false" outlineLevel="0" collapsed="false">
      <c r="A790" s="387" t="s">
        <v>806</v>
      </c>
      <c r="B790" s="388"/>
      <c r="C790" s="389"/>
      <c r="D790" s="390"/>
      <c r="E790" s="391"/>
      <c r="F790" s="391" t="n">
        <f aca="false">SUM(F791:F792)</f>
        <v>7300</v>
      </c>
      <c r="G790" s="392" t="n">
        <f aca="false">SUM(G791:G792)</f>
        <v>7300</v>
      </c>
      <c r="H790" s="506" t="n">
        <f aca="false">SUM(H791:H792)</f>
        <v>7407</v>
      </c>
      <c r="I790" s="507" t="n">
        <f aca="false">SUM(I791:I792)</f>
        <v>7492</v>
      </c>
      <c r="J790" s="507" t="n">
        <f aca="false">SUM(J791:J792)</f>
        <v>7588</v>
      </c>
      <c r="K790" s="142" t="n">
        <f aca="false">SUM(E790:G790)</f>
        <v>14600</v>
      </c>
      <c r="L790" s="142" t="n">
        <f aca="false">IF(G790&lt;&gt;0,G790,0)</f>
        <v>7300</v>
      </c>
    </row>
    <row r="791" customFormat="false" ht="12.75" hidden="true" customHeight="false" outlineLevel="0" collapsed="false">
      <c r="A791" s="395" t="s">
        <v>757</v>
      </c>
      <c r="B791" s="574"/>
      <c r="C791" s="575"/>
      <c r="D791" s="405"/>
      <c r="E791" s="418"/>
      <c r="F791" s="418" t="n">
        <f aca="false">F793</f>
        <v>7300</v>
      </c>
      <c r="G791" s="400" t="n">
        <f aca="false">SUM(F791,E791)</f>
        <v>7300</v>
      </c>
      <c r="H791" s="583" t="n">
        <f aca="false">ROUND(F791*H$7,)</f>
        <v>7407</v>
      </c>
      <c r="I791" s="584" t="n">
        <f aca="false">ROUND(F791*I$7,)</f>
        <v>7492</v>
      </c>
      <c r="J791" s="584" t="n">
        <f aca="false">ROUND(F791*J$7,)</f>
        <v>7588</v>
      </c>
      <c r="K791" s="142" t="n">
        <f aca="false">SUM(E791:G791)</f>
        <v>14600</v>
      </c>
      <c r="L791" s="142" t="n">
        <v>0</v>
      </c>
    </row>
    <row r="792" customFormat="false" ht="12.75" hidden="true" customHeight="false" outlineLevel="0" collapsed="false">
      <c r="A792" s="395" t="s">
        <v>761</v>
      </c>
      <c r="B792" s="574"/>
      <c r="C792" s="575"/>
      <c r="D792" s="405"/>
      <c r="E792" s="565"/>
      <c r="F792" s="565"/>
      <c r="G792" s="400" t="n">
        <f aca="false">SUM(F792,E792)</f>
        <v>0</v>
      </c>
      <c r="H792" s="407" t="n">
        <f aca="false">ROUND(F792*H$7,)</f>
        <v>0</v>
      </c>
      <c r="I792" s="408" t="n">
        <f aca="false">ROUND(F792*I$7,)</f>
        <v>0</v>
      </c>
      <c r="J792" s="408" t="n">
        <f aca="false">ROUND(F792*J$7,)</f>
        <v>0</v>
      </c>
      <c r="K792" s="142" t="n">
        <f aca="false">SUM(E792:G792)</f>
        <v>0</v>
      </c>
      <c r="L792" s="142" t="n">
        <f aca="false">IF(G792&lt;&gt;0,G792,0)</f>
        <v>0</v>
      </c>
    </row>
    <row r="793" customFormat="false" ht="12.75" hidden="true" customHeight="false" outlineLevel="0" collapsed="false">
      <c r="A793" s="387"/>
      <c r="B793" s="505" t="s">
        <v>708</v>
      </c>
      <c r="C793" s="389"/>
      <c r="D793" s="390"/>
      <c r="E793" s="391"/>
      <c r="F793" s="391" t="n">
        <f aca="false">SUM(F794:F795)</f>
        <v>7300</v>
      </c>
      <c r="G793" s="392" t="n">
        <f aca="false">SUM(G794:G795)</f>
        <v>7300</v>
      </c>
      <c r="H793" s="506" t="n">
        <f aca="false">SUM(H794:H795)</f>
        <v>7406</v>
      </c>
      <c r="I793" s="507" t="n">
        <f aca="false">SUM(I794:I795)</f>
        <v>7498</v>
      </c>
      <c r="J793" s="507" t="n">
        <f aca="false">SUM(J794:J795)</f>
        <v>7608</v>
      </c>
      <c r="K793" s="142" t="n">
        <f aca="false">SUM(E793:G793)</f>
        <v>14600</v>
      </c>
      <c r="L793" s="142" t="n">
        <v>0</v>
      </c>
    </row>
    <row r="794" customFormat="false" ht="15" hidden="false" customHeight="false" outlineLevel="0" collapsed="false">
      <c r="A794" s="395"/>
      <c r="B794" s="396"/>
      <c r="C794" s="397" t="s">
        <v>709</v>
      </c>
      <c r="D794" s="405"/>
      <c r="E794" s="406"/>
      <c r="F794" s="406" t="n">
        <f aca="false">5500+1300</f>
        <v>6800</v>
      </c>
      <c r="G794" s="400" t="n">
        <f aca="false">SUM(F794,E794)</f>
        <v>6800</v>
      </c>
      <c r="H794" s="410" t="n">
        <f aca="false">ROUND(F794*H$7,)</f>
        <v>6899</v>
      </c>
      <c r="I794" s="411" t="n">
        <f aca="false">ROUND(F794*I$7,)</f>
        <v>6978</v>
      </c>
      <c r="J794" s="411" t="n">
        <f aca="false">ROUND(F794*J$7,)</f>
        <v>7068</v>
      </c>
      <c r="K794" s="142" t="n">
        <f aca="false">SUM(E794:G794)</f>
        <v>13600</v>
      </c>
      <c r="L794" s="142" t="n">
        <f aca="false">IF(G794&lt;&gt;0,G794,0)</f>
        <v>6800</v>
      </c>
      <c r="M794" s="412" t="n">
        <v>0.1</v>
      </c>
      <c r="N794" s="508" t="n">
        <v>5440</v>
      </c>
    </row>
    <row r="795" customFormat="false" ht="12.75" hidden="false" customHeight="false" outlineLevel="0" collapsed="false">
      <c r="A795" s="395"/>
      <c r="B795" s="396"/>
      <c r="C795" s="397" t="s">
        <v>710</v>
      </c>
      <c r="D795" s="405"/>
      <c r="E795" s="565"/>
      <c r="F795" s="565" t="n">
        <v>500</v>
      </c>
      <c r="G795" s="400" t="n">
        <f aca="false">SUM(F795,E795)</f>
        <v>500</v>
      </c>
      <c r="H795" s="513" t="n">
        <f aca="false">ROUND(F795*H$7,)</f>
        <v>507</v>
      </c>
      <c r="I795" s="514" t="n">
        <f aca="false">ROUND(H795*I$7,)</f>
        <v>520</v>
      </c>
      <c r="J795" s="514" t="n">
        <f aca="false">ROUND(I795*J$7,)</f>
        <v>540</v>
      </c>
      <c r="K795" s="142" t="n">
        <f aca="false">SUM(E795:G795)</f>
        <v>1000</v>
      </c>
      <c r="L795" s="142" t="n">
        <f aca="false">IF(G795&lt;&gt;0,G795,0)</f>
        <v>500</v>
      </c>
    </row>
    <row r="796" customFormat="false" ht="12.75" hidden="true" customHeight="false" outlineLevel="0" collapsed="false">
      <c r="A796" s="379" t="s">
        <v>807</v>
      </c>
      <c r="B796" s="380"/>
      <c r="C796" s="381"/>
      <c r="D796" s="434"/>
      <c r="E796" s="383"/>
      <c r="F796" s="383" t="n">
        <f aca="false">SUM(F797)</f>
        <v>0</v>
      </c>
      <c r="G796" s="384" t="n">
        <f aca="false">SUM(G797)</f>
        <v>0</v>
      </c>
      <c r="H796" s="586" t="n">
        <f aca="false">SUM(H797)</f>
        <v>0</v>
      </c>
      <c r="I796" s="587" t="n">
        <f aca="false">SUM(I797)</f>
        <v>0</v>
      </c>
      <c r="J796" s="587" t="n">
        <f aca="false">SUM(J797)</f>
        <v>0</v>
      </c>
      <c r="K796" s="142" t="n">
        <f aca="false">SUM(E796:G796)</f>
        <v>0</v>
      </c>
      <c r="L796" s="142" t="n">
        <f aca="false">IF(G796&lt;&gt;0,G796,0)</f>
        <v>0</v>
      </c>
    </row>
    <row r="797" customFormat="false" ht="12.75" hidden="true" customHeight="false" outlineLevel="0" collapsed="false">
      <c r="A797" s="588" t="s">
        <v>808</v>
      </c>
      <c r="B797" s="589"/>
      <c r="C797" s="590"/>
      <c r="D797" s="591"/>
      <c r="E797" s="391"/>
      <c r="F797" s="391" t="n">
        <f aca="false">SUM(F798:F799)</f>
        <v>0</v>
      </c>
      <c r="G797" s="392" t="n">
        <f aca="false">SUM(G798:G799)</f>
        <v>0</v>
      </c>
      <c r="H797" s="592" t="n">
        <f aca="false">SUM(H798:H799)</f>
        <v>0</v>
      </c>
      <c r="I797" s="593" t="n">
        <f aca="false">SUM(I798:I799)</f>
        <v>0</v>
      </c>
      <c r="J797" s="593" t="n">
        <f aca="false">SUM(J798:J799)</f>
        <v>0</v>
      </c>
      <c r="K797" s="142" t="n">
        <f aca="false">SUM(E797:G797)</f>
        <v>0</v>
      </c>
      <c r="L797" s="142" t="n">
        <f aca="false">IF(G797&lt;&gt;0,G797,0)</f>
        <v>0</v>
      </c>
    </row>
    <row r="798" customFormat="false" ht="12.75" hidden="true" customHeight="false" outlineLevel="0" collapsed="false">
      <c r="A798" s="395"/>
      <c r="B798" s="396"/>
      <c r="C798" s="397" t="s">
        <v>709</v>
      </c>
      <c r="D798" s="398"/>
      <c r="E798" s="406"/>
      <c r="F798" s="406"/>
      <c r="G798" s="400" t="n">
        <f aca="false">SUM(F798,E798)</f>
        <v>0</v>
      </c>
      <c r="H798" s="410" t="n">
        <f aca="false">ROUND(F798*H$7,)</f>
        <v>0</v>
      </c>
      <c r="I798" s="411" t="n">
        <f aca="false">ROUND(F798*I$7,)</f>
        <v>0</v>
      </c>
      <c r="J798" s="411" t="n">
        <f aca="false">ROUND(F798*J$7,)</f>
        <v>0</v>
      </c>
      <c r="K798" s="142" t="n">
        <f aca="false">SUM(E798:G798)</f>
        <v>0</v>
      </c>
      <c r="L798" s="142" t="n">
        <f aca="false">IF(G798&lt;&gt;0,G798,0)</f>
        <v>0</v>
      </c>
    </row>
    <row r="799" customFormat="false" ht="12.75" hidden="true" customHeight="false" outlineLevel="0" collapsed="false">
      <c r="A799" s="395"/>
      <c r="B799" s="396"/>
      <c r="C799" s="397" t="s">
        <v>710</v>
      </c>
      <c r="D799" s="398"/>
      <c r="E799" s="399"/>
      <c r="F799" s="399"/>
      <c r="G799" s="400" t="n">
        <f aca="false">SUM(F799,E799)</f>
        <v>0</v>
      </c>
      <c r="H799" s="513" t="n">
        <f aca="false">ROUND(F799*H$7,)</f>
        <v>0</v>
      </c>
      <c r="I799" s="514" t="n">
        <f aca="false">ROUND(H799*I$7,)</f>
        <v>0</v>
      </c>
      <c r="J799" s="514" t="n">
        <f aca="false">ROUND(I799*J$7,)</f>
        <v>0</v>
      </c>
      <c r="K799" s="142" t="n">
        <f aca="false">SUM(E799:G799)</f>
        <v>0</v>
      </c>
      <c r="L799" s="142" t="n">
        <f aca="false">IF(G799&lt;&gt;0,G799,0)</f>
        <v>0</v>
      </c>
    </row>
    <row r="800" customFormat="false" ht="12.75" hidden="true" customHeight="false" outlineLevel="0" collapsed="false">
      <c r="A800" s="379" t="s">
        <v>809</v>
      </c>
      <c r="B800" s="380"/>
      <c r="C800" s="381"/>
      <c r="D800" s="434"/>
      <c r="E800" s="383"/>
      <c r="F800" s="383" t="n">
        <f aca="false">SUM(F801,F804)</f>
        <v>0</v>
      </c>
      <c r="G800" s="384" t="n">
        <f aca="false">SUM(G801,G804)</f>
        <v>0</v>
      </c>
      <c r="H800" s="385" t="n">
        <f aca="false">ROUND(F800*H$7,)</f>
        <v>0</v>
      </c>
      <c r="I800" s="386" t="n">
        <f aca="false">ROUND(H800*I$7,)</f>
        <v>0</v>
      </c>
      <c r="J800" s="386" t="n">
        <f aca="false">ROUND(I800*J$7,)</f>
        <v>0</v>
      </c>
      <c r="K800" s="142" t="n">
        <f aca="false">SUM(E800:G800)</f>
        <v>0</v>
      </c>
      <c r="L800" s="142" t="n">
        <f aca="false">IF(G800&lt;&gt;0,G800,0)</f>
        <v>0</v>
      </c>
    </row>
    <row r="801" customFormat="false" ht="12.75" hidden="true" customHeight="false" outlineLevel="0" collapsed="false">
      <c r="A801" s="387" t="s">
        <v>810</v>
      </c>
      <c r="B801" s="388"/>
      <c r="C801" s="389"/>
      <c r="D801" s="510"/>
      <c r="E801" s="391"/>
      <c r="F801" s="391" t="n">
        <f aca="false">SUM(F802:F803)</f>
        <v>0</v>
      </c>
      <c r="G801" s="392" t="n">
        <f aca="false">SUM(G802:G803)</f>
        <v>0</v>
      </c>
      <c r="H801" s="554" t="n">
        <f aca="false">SUM(H802:H803)</f>
        <v>0</v>
      </c>
      <c r="I801" s="555" t="n">
        <f aca="false">SUM(I802:I803)</f>
        <v>0</v>
      </c>
      <c r="J801" s="555" t="n">
        <f aca="false">SUM(J802:J803)</f>
        <v>0</v>
      </c>
      <c r="K801" s="142" t="n">
        <f aca="false">SUM(E801:G801)</f>
        <v>0</v>
      </c>
      <c r="L801" s="142" t="n">
        <f aca="false">IF(G801&lt;&gt;0,G801,0)</f>
        <v>0</v>
      </c>
    </row>
    <row r="802" customFormat="false" ht="12.75" hidden="true" customHeight="false" outlineLevel="0" collapsed="false">
      <c r="A802" s="395"/>
      <c r="B802" s="396"/>
      <c r="C802" s="397" t="s">
        <v>709</v>
      </c>
      <c r="D802" s="398"/>
      <c r="E802" s="406"/>
      <c r="F802" s="406"/>
      <c r="G802" s="400" t="n">
        <f aca="false">SUM(F802,E802)</f>
        <v>0</v>
      </c>
      <c r="H802" s="410" t="n">
        <f aca="false">ROUND(F802*H$7,)</f>
        <v>0</v>
      </c>
      <c r="I802" s="411" t="n">
        <f aca="false">ROUND(H802*I$7,)</f>
        <v>0</v>
      </c>
      <c r="J802" s="411" t="n">
        <f aca="false">ROUND(I802*J$7,)</f>
        <v>0</v>
      </c>
      <c r="K802" s="142" t="n">
        <f aca="false">SUM(E802:G802)</f>
        <v>0</v>
      </c>
      <c r="L802" s="142" t="n">
        <f aca="false">IF(G802&lt;&gt;0,G802,0)</f>
        <v>0</v>
      </c>
    </row>
    <row r="803" customFormat="false" ht="12.75" hidden="true" customHeight="false" outlineLevel="0" collapsed="false">
      <c r="A803" s="395"/>
      <c r="B803" s="396"/>
      <c r="C803" s="397" t="s">
        <v>710</v>
      </c>
      <c r="D803" s="398"/>
      <c r="E803" s="399"/>
      <c r="F803" s="399"/>
      <c r="G803" s="400" t="n">
        <f aca="false">SUM(F803,E803)</f>
        <v>0</v>
      </c>
      <c r="H803" s="513" t="n">
        <f aca="false">ROUND(F803*H$7,)</f>
        <v>0</v>
      </c>
      <c r="I803" s="514" t="n">
        <f aca="false">ROUND(H803*I$7,)</f>
        <v>0</v>
      </c>
      <c r="J803" s="514" t="n">
        <f aca="false">ROUND(I803*J$7,)</f>
        <v>0</v>
      </c>
      <c r="K803" s="142" t="n">
        <f aca="false">SUM(E803:G803)</f>
        <v>0</v>
      </c>
      <c r="L803" s="142" t="n">
        <f aca="false">IF(G803&lt;&gt;0,G803,0)</f>
        <v>0</v>
      </c>
    </row>
    <row r="804" customFormat="false" ht="12.75" hidden="true" customHeight="false" outlineLevel="0" collapsed="false">
      <c r="A804" s="387" t="s">
        <v>811</v>
      </c>
      <c r="B804" s="388"/>
      <c r="C804" s="389"/>
      <c r="D804" s="510"/>
      <c r="E804" s="391"/>
      <c r="F804" s="391" t="n">
        <f aca="false">SUM(F805:F806)</f>
        <v>0</v>
      </c>
      <c r="G804" s="392" t="n">
        <f aca="false">SUM(G805:G806)</f>
        <v>0</v>
      </c>
      <c r="H804" s="393" t="n">
        <f aca="false">ROUND(F804*H$7,)</f>
        <v>0</v>
      </c>
      <c r="I804" s="394" t="n">
        <f aca="false">ROUND(H804*I$7,)</f>
        <v>0</v>
      </c>
      <c r="J804" s="394" t="n">
        <f aca="false">ROUND(I804*J$7,)</f>
        <v>0</v>
      </c>
      <c r="K804" s="142" t="n">
        <f aca="false">SUM(E804:G804)</f>
        <v>0</v>
      </c>
      <c r="L804" s="142" t="n">
        <f aca="false">IF(G804&lt;&gt;0,G804,0)</f>
        <v>0</v>
      </c>
    </row>
    <row r="805" customFormat="false" ht="12.75" hidden="true" customHeight="false" outlineLevel="0" collapsed="false">
      <c r="A805" s="395"/>
      <c r="B805" s="396"/>
      <c r="C805" s="397" t="s">
        <v>709</v>
      </c>
      <c r="D805" s="398"/>
      <c r="E805" s="406"/>
      <c r="F805" s="406"/>
      <c r="G805" s="400" t="n">
        <f aca="false">SUM(F805,E805)</f>
        <v>0</v>
      </c>
      <c r="H805" s="416" t="n">
        <f aca="false">ROUND(F805*H$7,)</f>
        <v>0</v>
      </c>
      <c r="I805" s="417" t="n">
        <f aca="false">ROUND(F805*I$7,)</f>
        <v>0</v>
      </c>
      <c r="J805" s="417" t="n">
        <f aca="false">ROUND(F805*J$7,)</f>
        <v>0</v>
      </c>
      <c r="K805" s="142" t="n">
        <f aca="false">SUM(E805:G805)</f>
        <v>0</v>
      </c>
      <c r="L805" s="142" t="n">
        <f aca="false">IF(G805&lt;&gt;0,G805,0)</f>
        <v>0</v>
      </c>
    </row>
    <row r="806" customFormat="false" ht="12.75" hidden="true" customHeight="false" outlineLevel="0" collapsed="false">
      <c r="A806" s="395"/>
      <c r="B806" s="396"/>
      <c r="C806" s="397" t="s">
        <v>710</v>
      </c>
      <c r="D806" s="398"/>
      <c r="E806" s="399"/>
      <c r="F806" s="399"/>
      <c r="G806" s="400" t="n">
        <f aca="false">SUM(F806,E806)</f>
        <v>0</v>
      </c>
      <c r="H806" s="513" t="n">
        <f aca="false">ROUND(F806*H$7,)</f>
        <v>0</v>
      </c>
      <c r="I806" s="514" t="n">
        <f aca="false">ROUND(H806*I$7,)</f>
        <v>0</v>
      </c>
      <c r="J806" s="514" t="n">
        <f aca="false">ROUND(I806*J$7,)</f>
        <v>0</v>
      </c>
      <c r="K806" s="142" t="n">
        <f aca="false">SUM(E806:G806)</f>
        <v>0</v>
      </c>
      <c r="L806" s="142" t="n">
        <f aca="false">IF(G806&lt;&gt;0,G806,0)</f>
        <v>0</v>
      </c>
    </row>
    <row r="807" customFormat="false" ht="12.75" hidden="false" customHeight="false" outlineLevel="0" collapsed="false">
      <c r="A807" s="379" t="s">
        <v>812</v>
      </c>
      <c r="B807" s="380"/>
      <c r="C807" s="381"/>
      <c r="D807" s="382" t="s">
        <v>813</v>
      </c>
      <c r="E807" s="383"/>
      <c r="F807" s="383" t="n">
        <f aca="false">SUM(F808)</f>
        <v>11097</v>
      </c>
      <c r="G807" s="384" t="n">
        <f aca="false">SUM(G808)</f>
        <v>11097</v>
      </c>
      <c r="H807" s="465" t="n">
        <f aca="false">SUM(H808)</f>
        <v>11259</v>
      </c>
      <c r="I807" s="466" t="n">
        <f aca="false">SUM(I808)</f>
        <v>11388</v>
      </c>
      <c r="J807" s="466" t="n">
        <f aca="false">SUM(J808)</f>
        <v>11534</v>
      </c>
      <c r="K807" s="142" t="n">
        <f aca="false">SUM(E807:G807)</f>
        <v>22194</v>
      </c>
      <c r="L807" s="142" t="n">
        <f aca="false">IF(G807&lt;&gt;0,G807,0)</f>
        <v>11097</v>
      </c>
    </row>
    <row r="808" customFormat="false" ht="12.75" hidden="false" customHeight="false" outlineLevel="0" collapsed="false">
      <c r="A808" s="395"/>
      <c r="B808" s="396"/>
      <c r="C808" s="397" t="s">
        <v>709</v>
      </c>
      <c r="D808" s="405"/>
      <c r="E808" s="406"/>
      <c r="F808" s="406" t="n">
        <v>11097</v>
      </c>
      <c r="G808" s="400" t="n">
        <f aca="false">SUM(F808,E808)</f>
        <v>11097</v>
      </c>
      <c r="H808" s="410" t="n">
        <f aca="false">ROUND(F808*H$7,)</f>
        <v>11259</v>
      </c>
      <c r="I808" s="411" t="n">
        <f aca="false">ROUND(F808*I$7,)</f>
        <v>11388</v>
      </c>
      <c r="J808" s="411" t="n">
        <f aca="false">ROUND(F808*J$7,)</f>
        <v>11534</v>
      </c>
      <c r="K808" s="142" t="n">
        <f aca="false">SUM(E808:G808)</f>
        <v>22194</v>
      </c>
      <c r="L808" s="142" t="n">
        <f aca="false">IF(G808&lt;&gt;0,G808,0)</f>
        <v>11097</v>
      </c>
    </row>
    <row r="809" customFormat="false" ht="12.75" hidden="true" customHeight="false" outlineLevel="0" collapsed="false">
      <c r="A809" s="379" t="s">
        <v>814</v>
      </c>
      <c r="B809" s="380"/>
      <c r="C809" s="381"/>
      <c r="D809" s="434"/>
      <c r="E809" s="435"/>
      <c r="F809" s="435" t="n">
        <f aca="false">SUM(F810)</f>
        <v>0</v>
      </c>
      <c r="G809" s="436" t="n">
        <f aca="false">SUM(G810)</f>
        <v>0</v>
      </c>
      <c r="H809" s="437" t="n">
        <f aca="false">ROUND(F809*H$7,)</f>
        <v>0</v>
      </c>
      <c r="I809" s="438" t="n">
        <f aca="false">ROUND(H809*I$7,)</f>
        <v>0</v>
      </c>
      <c r="J809" s="438" t="n">
        <f aca="false">ROUND(I809*J$7,)</f>
        <v>0</v>
      </c>
      <c r="K809" s="142" t="n">
        <f aca="false">SUM(E809:G809)</f>
        <v>0</v>
      </c>
      <c r="L809" s="142" t="n">
        <f aca="false">IF(G809&lt;&gt;0,G809,0)</f>
        <v>0</v>
      </c>
    </row>
    <row r="810" customFormat="false" ht="12.75" hidden="true" customHeight="false" outlineLevel="0" collapsed="false">
      <c r="A810" s="395"/>
      <c r="B810" s="396"/>
      <c r="C810" s="397" t="s">
        <v>815</v>
      </c>
      <c r="D810" s="405"/>
      <c r="E810" s="565"/>
      <c r="F810" s="565"/>
      <c r="G810" s="400" t="n">
        <f aca="false">SUM(F810,E810)</f>
        <v>0</v>
      </c>
      <c r="H810" s="594" t="n">
        <f aca="false">ROUND(F810*H$7,)</f>
        <v>0</v>
      </c>
      <c r="I810" s="595" t="n">
        <f aca="false">ROUND(F810*I$7,)</f>
        <v>0</v>
      </c>
      <c r="J810" s="595" t="n">
        <f aca="false">ROUND(F810*J$7,)</f>
        <v>0</v>
      </c>
      <c r="K810" s="142" t="n">
        <f aca="false">SUM(E810:G810)</f>
        <v>0</v>
      </c>
      <c r="L810" s="142" t="n">
        <f aca="false">IF(G810&lt;&gt;0,G810,0)</f>
        <v>0</v>
      </c>
    </row>
    <row r="811" customFormat="false" ht="27" hidden="false" customHeight="true" outlineLevel="0" collapsed="false">
      <c r="A811" s="511" t="s">
        <v>816</v>
      </c>
      <c r="B811" s="511"/>
      <c r="C811" s="511"/>
      <c r="D811" s="382" t="s">
        <v>817</v>
      </c>
      <c r="E811" s="383"/>
      <c r="F811" s="383" t="n">
        <f aca="false">SUM(F812)</f>
        <v>900</v>
      </c>
      <c r="G811" s="384" t="n">
        <f aca="false">SUM(G812)</f>
        <v>900</v>
      </c>
      <c r="H811" s="385" t="n">
        <f aca="false">ROUND(F811*H$7,)</f>
        <v>913</v>
      </c>
      <c r="I811" s="386" t="n">
        <f aca="false">ROUND(H811*I$7,)</f>
        <v>937</v>
      </c>
      <c r="J811" s="386" t="n">
        <f aca="false">ROUND(I811*J$7,)</f>
        <v>974</v>
      </c>
      <c r="K811" s="142" t="n">
        <f aca="false">SUM(E811:G811)</f>
        <v>1800</v>
      </c>
      <c r="L811" s="142"/>
    </row>
    <row r="812" customFormat="false" ht="12.75" hidden="false" customHeight="false" outlineLevel="0" collapsed="false">
      <c r="A812" s="395"/>
      <c r="B812" s="396"/>
      <c r="C812" s="397" t="s">
        <v>709</v>
      </c>
      <c r="D812" s="405"/>
      <c r="E812" s="406"/>
      <c r="F812" s="406" t="n">
        <v>900</v>
      </c>
      <c r="G812" s="400" t="n">
        <f aca="false">SUM(F812,E812)</f>
        <v>900</v>
      </c>
      <c r="H812" s="410" t="n">
        <f aca="false">ROUND(F812*H$7,)</f>
        <v>913</v>
      </c>
      <c r="I812" s="411" t="n">
        <f aca="false">ROUND(F812*I$7,)</f>
        <v>924</v>
      </c>
      <c r="J812" s="411" t="n">
        <f aca="false">ROUND(F812*J$7,)</f>
        <v>935</v>
      </c>
      <c r="K812" s="142" t="n">
        <f aca="false">SUM(E812:G812)</f>
        <v>1800</v>
      </c>
      <c r="L812" s="142"/>
    </row>
    <row r="813" customFormat="false" ht="33" hidden="false" customHeight="true" outlineLevel="0" collapsed="false">
      <c r="A813" s="596" t="s">
        <v>818</v>
      </c>
      <c r="B813" s="596"/>
      <c r="C813" s="596"/>
      <c r="D813" s="434"/>
      <c r="E813" s="383"/>
      <c r="F813" s="383" t="n">
        <f aca="false">SUM(F816:F817)</f>
        <v>734.5</v>
      </c>
      <c r="G813" s="384" t="n">
        <f aca="false">SUM(G816:G817)</f>
        <v>734.5</v>
      </c>
      <c r="H813" s="465" t="n">
        <f aca="false">SUM(H817)</f>
        <v>0</v>
      </c>
      <c r="I813" s="466" t="n">
        <f aca="false">SUM(I817)</f>
        <v>0</v>
      </c>
      <c r="J813" s="466" t="n">
        <f aca="false">SUM(J817)</f>
        <v>0</v>
      </c>
      <c r="K813" s="142" t="n">
        <f aca="false">SUM(E813:G813)</f>
        <v>1469</v>
      </c>
      <c r="L813" s="142" t="n">
        <f aca="false">IF(G813&lt;&gt;0,G813,0)</f>
        <v>734.5</v>
      </c>
    </row>
    <row r="814" customFormat="false" ht="12.75" hidden="false" customHeight="false" outlineLevel="0" collapsed="false">
      <c r="A814" s="395"/>
      <c r="B814" s="396"/>
      <c r="C814" s="597" t="s">
        <v>791</v>
      </c>
      <c r="D814" s="398"/>
      <c r="E814" s="406"/>
      <c r="F814" s="406" t="n">
        <v>1.5</v>
      </c>
      <c r="G814" s="400" t="n">
        <f aca="false">SUM(F814,E814)</f>
        <v>1.5</v>
      </c>
      <c r="H814" s="410"/>
      <c r="I814" s="411"/>
      <c r="J814" s="411"/>
      <c r="K814" s="142"/>
      <c r="L814" s="142"/>
    </row>
    <row r="815" customFormat="false" ht="12.75" hidden="false" customHeight="false" outlineLevel="0" collapsed="false">
      <c r="A815" s="395"/>
      <c r="B815" s="396"/>
      <c r="C815" s="597" t="s">
        <v>819</v>
      </c>
      <c r="D815" s="398"/>
      <c r="E815" s="406"/>
      <c r="F815" s="406" t="n">
        <v>733</v>
      </c>
      <c r="G815" s="400" t="n">
        <f aca="false">SUM(F815,E815)</f>
        <v>733</v>
      </c>
      <c r="H815" s="410"/>
      <c r="I815" s="411"/>
      <c r="J815" s="411"/>
      <c r="K815" s="142"/>
      <c r="L815" s="142"/>
    </row>
    <row r="816" customFormat="false" ht="12.75" hidden="false" customHeight="false" outlineLevel="0" collapsed="false">
      <c r="A816" s="395"/>
      <c r="B816" s="396"/>
      <c r="C816" s="397" t="s">
        <v>709</v>
      </c>
      <c r="D816" s="398"/>
      <c r="E816" s="406"/>
      <c r="F816" s="406" t="n">
        <f aca="false">F814</f>
        <v>1.5</v>
      </c>
      <c r="G816" s="400" t="n">
        <f aca="false">SUM(F816,E816)</f>
        <v>1.5</v>
      </c>
      <c r="H816" s="410"/>
      <c r="I816" s="411"/>
      <c r="J816" s="411"/>
      <c r="K816" s="142"/>
      <c r="L816" s="142"/>
    </row>
    <row r="817" customFormat="false" ht="12.75" hidden="false" customHeight="false" outlineLevel="0" collapsed="false">
      <c r="A817" s="395"/>
      <c r="B817" s="396"/>
      <c r="C817" s="397" t="s">
        <v>710</v>
      </c>
      <c r="D817" s="398"/>
      <c r="E817" s="406"/>
      <c r="F817" s="406" t="n">
        <f aca="false">F815</f>
        <v>733</v>
      </c>
      <c r="G817" s="400" t="n">
        <f aca="false">SUM(F817,E817)</f>
        <v>733</v>
      </c>
      <c r="H817" s="410"/>
      <c r="I817" s="411"/>
      <c r="J817" s="411"/>
      <c r="K817" s="142" t="n">
        <f aca="false">SUM(E817:G817)</f>
        <v>1466</v>
      </c>
      <c r="L817" s="142" t="n">
        <f aca="false">IF(G817&lt;&gt;0,G817,0)</f>
        <v>733</v>
      </c>
    </row>
    <row r="818" customFormat="false" ht="12.75" hidden="true" customHeight="false" outlineLevel="0" collapsed="false">
      <c r="A818" s="379" t="s">
        <v>820</v>
      </c>
      <c r="B818" s="380"/>
      <c r="C818" s="381"/>
      <c r="D818" s="434"/>
      <c r="E818" s="435"/>
      <c r="F818" s="435" t="n">
        <f aca="false">SUM(F820:F823)</f>
        <v>0</v>
      </c>
      <c r="G818" s="436" t="n">
        <f aca="false">SUM(G820:G823)</f>
        <v>0</v>
      </c>
      <c r="H818" s="598" t="n">
        <f aca="false">SUM(H820:H823)</f>
        <v>0</v>
      </c>
      <c r="I818" s="599" t="n">
        <f aca="false">SUM(I820:I823)</f>
        <v>0</v>
      </c>
      <c r="J818" s="599" t="n">
        <f aca="false">SUM(J820:J823)</f>
        <v>0</v>
      </c>
      <c r="K818" s="142" t="n">
        <f aca="false">SUM(E818:G818)</f>
        <v>0</v>
      </c>
      <c r="L818" s="142" t="n">
        <f aca="false">IF(G818&lt;&gt;0,G818,0)</f>
        <v>0</v>
      </c>
    </row>
    <row r="819" customFormat="false" ht="12.75" hidden="true" customHeight="false" outlineLevel="0" collapsed="false">
      <c r="A819" s="395"/>
      <c r="B819" s="396"/>
      <c r="C819" s="545" t="s">
        <v>815</v>
      </c>
      <c r="D819" s="398"/>
      <c r="E819" s="565"/>
      <c r="F819" s="565" t="n">
        <f aca="false">SUM(F820:F823)</f>
        <v>0</v>
      </c>
      <c r="G819" s="400" t="n">
        <f aca="false">SUM(F819,E819)</f>
        <v>0</v>
      </c>
      <c r="H819" s="594" t="n">
        <f aca="false">SUM(H820:H823)</f>
        <v>0</v>
      </c>
      <c r="I819" s="595" t="n">
        <f aca="false">SUM(I820:I823)</f>
        <v>0</v>
      </c>
      <c r="J819" s="595" t="n">
        <f aca="false">SUM(J820:J823)</f>
        <v>0</v>
      </c>
      <c r="K819" s="142" t="n">
        <f aca="false">SUM(E819:G819)</f>
        <v>0</v>
      </c>
      <c r="L819" s="142" t="n">
        <f aca="false">IF(G819&lt;&gt;0,G819,0)</f>
        <v>0</v>
      </c>
    </row>
    <row r="820" customFormat="false" ht="25.5" hidden="true" customHeight="false" outlineLevel="0" collapsed="false">
      <c r="A820" s="395"/>
      <c r="B820" s="396"/>
      <c r="C820" s="575" t="s">
        <v>821</v>
      </c>
      <c r="D820" s="398"/>
      <c r="E820" s="565"/>
      <c r="F820" s="565"/>
      <c r="G820" s="400" t="n">
        <f aca="false">SUM(F820,E820)</f>
        <v>0</v>
      </c>
      <c r="H820" s="594"/>
      <c r="I820" s="595"/>
      <c r="J820" s="595"/>
      <c r="K820" s="142" t="n">
        <f aca="false">SUM(E820:G820)</f>
        <v>0</v>
      </c>
      <c r="L820" s="142" t="n">
        <f aca="false">IF(G820&lt;&gt;0,G820,0)</f>
        <v>0</v>
      </c>
    </row>
    <row r="821" customFormat="false" ht="38.25" hidden="true" customHeight="false" outlineLevel="0" collapsed="false">
      <c r="A821" s="395"/>
      <c r="B821" s="396"/>
      <c r="C821" s="575" t="s">
        <v>822</v>
      </c>
      <c r="D821" s="398"/>
      <c r="E821" s="565"/>
      <c r="F821" s="565"/>
      <c r="G821" s="400" t="n">
        <f aca="false">SUM(F821,E821)</f>
        <v>0</v>
      </c>
      <c r="H821" s="594"/>
      <c r="I821" s="595"/>
      <c r="J821" s="595"/>
      <c r="K821" s="142" t="n">
        <f aca="false">SUM(E821:G821)</f>
        <v>0</v>
      </c>
      <c r="L821" s="142" t="n">
        <f aca="false">IF(G821&lt;&gt;0,G821,0)</f>
        <v>0</v>
      </c>
    </row>
    <row r="822" customFormat="false" ht="25.5" hidden="true" customHeight="false" outlineLevel="0" collapsed="false">
      <c r="A822" s="395"/>
      <c r="B822" s="396"/>
      <c r="C822" s="575" t="s">
        <v>823</v>
      </c>
      <c r="D822" s="398"/>
      <c r="E822" s="565"/>
      <c r="F822" s="565"/>
      <c r="G822" s="400" t="n">
        <f aca="false">SUM(F822,E822)</f>
        <v>0</v>
      </c>
      <c r="H822" s="594"/>
      <c r="I822" s="595"/>
      <c r="J822" s="595"/>
      <c r="K822" s="142" t="n">
        <f aca="false">SUM(E822:G822)</f>
        <v>0</v>
      </c>
      <c r="L822" s="142" t="n">
        <f aca="false">IF(G822&lt;&gt;0,G822,0)</f>
        <v>0</v>
      </c>
    </row>
    <row r="823" customFormat="false" ht="25.5" hidden="true" customHeight="false" outlineLevel="0" collapsed="false">
      <c r="A823" s="395"/>
      <c r="B823" s="396"/>
      <c r="C823" s="575" t="s">
        <v>824</v>
      </c>
      <c r="D823" s="398"/>
      <c r="E823" s="213"/>
      <c r="F823" s="213"/>
      <c r="G823" s="400" t="n">
        <f aca="false">SUM(F823,E823)</f>
        <v>0</v>
      </c>
      <c r="H823" s="594"/>
      <c r="I823" s="595"/>
      <c r="J823" s="595"/>
      <c r="K823" s="142" t="n">
        <f aca="false">SUM(E823:G823)</f>
        <v>0</v>
      </c>
      <c r="L823" s="142" t="n">
        <f aca="false">IF(G823&lt;&gt;0,G823,0)</f>
        <v>0</v>
      </c>
    </row>
    <row r="824" customFormat="false" ht="12.75" hidden="false" customHeight="false" outlineLevel="0" collapsed="false">
      <c r="A824" s="379" t="s">
        <v>825</v>
      </c>
      <c r="B824" s="380"/>
      <c r="C824" s="381"/>
      <c r="D824" s="434" t="s">
        <v>826</v>
      </c>
      <c r="E824" s="383"/>
      <c r="F824" s="383" t="n">
        <f aca="false">SUM(F825:F826)</f>
        <v>160</v>
      </c>
      <c r="G824" s="384" t="n">
        <f aca="false">SUM(G825:G826)</f>
        <v>160</v>
      </c>
      <c r="H824" s="465" t="n">
        <f aca="false">SUM(H825:H826)</f>
        <v>0</v>
      </c>
      <c r="I824" s="466" t="n">
        <f aca="false">SUM(I825:I826)</f>
        <v>0</v>
      </c>
      <c r="J824" s="466" t="n">
        <f aca="false">SUM(J825:J826)</f>
        <v>0</v>
      </c>
      <c r="K824" s="142" t="n">
        <f aca="false">SUM(E824:G824)</f>
        <v>320</v>
      </c>
      <c r="L824" s="142" t="n">
        <f aca="false">IF(G824&lt;&gt;0,G824,0)</f>
        <v>160</v>
      </c>
    </row>
    <row r="825" customFormat="false" ht="12.75" hidden="true" customHeight="false" outlineLevel="0" collapsed="false">
      <c r="A825" s="395"/>
      <c r="B825" s="396"/>
      <c r="C825" s="397" t="s">
        <v>815</v>
      </c>
      <c r="D825" s="398"/>
      <c r="E825" s="428"/>
      <c r="F825" s="428"/>
      <c r="G825" s="400" t="n">
        <f aca="false">SUM(F825,E825)</f>
        <v>0</v>
      </c>
      <c r="H825" s="407"/>
      <c r="I825" s="408"/>
      <c r="J825" s="408"/>
      <c r="K825" s="142" t="n">
        <f aca="false">SUM(E825:G825)</f>
        <v>0</v>
      </c>
      <c r="L825" s="142" t="n">
        <f aca="false">IF(G825&lt;&gt;0,G825,0)</f>
        <v>0</v>
      </c>
    </row>
    <row r="826" customFormat="false" ht="12.75" hidden="false" customHeight="false" outlineLevel="0" collapsed="false">
      <c r="A826" s="395"/>
      <c r="B826" s="396"/>
      <c r="C826" s="397" t="s">
        <v>710</v>
      </c>
      <c r="D826" s="398"/>
      <c r="E826" s="406"/>
      <c r="F826" s="406" t="n">
        <v>160</v>
      </c>
      <c r="G826" s="400" t="n">
        <f aca="false">SUM(F826,E826)</f>
        <v>160</v>
      </c>
      <c r="H826" s="407"/>
      <c r="I826" s="408"/>
      <c r="J826" s="408"/>
      <c r="K826" s="142" t="n">
        <f aca="false">SUM(E826:G826)</f>
        <v>320</v>
      </c>
      <c r="L826" s="142" t="n">
        <f aca="false">IF(G826&lt;&gt;0,G826,0)</f>
        <v>160</v>
      </c>
    </row>
    <row r="827" customFormat="false" ht="12.75" hidden="true" customHeight="false" outlineLevel="0" collapsed="false">
      <c r="A827" s="379" t="s">
        <v>827</v>
      </c>
      <c r="B827" s="380"/>
      <c r="C827" s="381"/>
      <c r="D827" s="434"/>
      <c r="E827" s="383"/>
      <c r="F827" s="383" t="n">
        <f aca="false">SUM(F828:F829)</f>
        <v>0</v>
      </c>
      <c r="G827" s="384" t="n">
        <f aca="false">SUM(G828:G829)</f>
        <v>0</v>
      </c>
      <c r="H827" s="465" t="n">
        <f aca="false">SUM(H828:H829)</f>
        <v>0</v>
      </c>
      <c r="I827" s="466" t="n">
        <f aca="false">SUM(I828:I829)</f>
        <v>0</v>
      </c>
      <c r="J827" s="466" t="n">
        <f aca="false">SUM(J828:J829)</f>
        <v>0</v>
      </c>
      <c r="K827" s="142" t="n">
        <f aca="false">SUM(E827:G827)</f>
        <v>0</v>
      </c>
      <c r="L827" s="142" t="n">
        <f aca="false">IF(G827&lt;&gt;0,G827,0)</f>
        <v>0</v>
      </c>
    </row>
    <row r="828" customFormat="false" ht="12.75" hidden="true" customHeight="false" outlineLevel="0" collapsed="false">
      <c r="A828" s="395"/>
      <c r="B828" s="396"/>
      <c r="C828" s="397" t="s">
        <v>815</v>
      </c>
      <c r="D828" s="398"/>
      <c r="E828" s="428"/>
      <c r="F828" s="428"/>
      <c r="G828" s="400" t="n">
        <f aca="false">SUM(F828,E828)</f>
        <v>0</v>
      </c>
      <c r="H828" s="407"/>
      <c r="I828" s="408"/>
      <c r="J828" s="408"/>
      <c r="K828" s="142" t="n">
        <f aca="false">SUM(E828:G828)</f>
        <v>0</v>
      </c>
      <c r="L828" s="142" t="n">
        <f aca="false">IF(G828&lt;&gt;0,G828,0)</f>
        <v>0</v>
      </c>
    </row>
    <row r="829" customFormat="false" ht="12.75" hidden="true" customHeight="false" outlineLevel="0" collapsed="false">
      <c r="A829" s="395"/>
      <c r="B829" s="396"/>
      <c r="C829" s="397" t="s">
        <v>710</v>
      </c>
      <c r="D829" s="398"/>
      <c r="E829" s="406"/>
      <c r="F829" s="406"/>
      <c r="G829" s="400" t="n">
        <f aca="false">SUM(F829,E829)</f>
        <v>0</v>
      </c>
      <c r="H829" s="407"/>
      <c r="I829" s="408"/>
      <c r="J829" s="408"/>
      <c r="K829" s="142" t="n">
        <f aca="false">SUM(E829:G829)</f>
        <v>0</v>
      </c>
      <c r="L829" s="142" t="n">
        <f aca="false">IF(G829&lt;&gt;0,G829,0)</f>
        <v>0</v>
      </c>
    </row>
    <row r="830" customFormat="false" ht="12.75" hidden="false" customHeight="false" outlineLevel="0" collapsed="false">
      <c r="A830" s="354" t="s">
        <v>828</v>
      </c>
      <c r="B830" s="355"/>
      <c r="C830" s="356"/>
      <c r="D830" s="357"/>
      <c r="E830" s="378"/>
      <c r="F830" s="378" t="n">
        <f aca="false">SUM(F835,F857)</f>
        <v>63849</v>
      </c>
      <c r="G830" s="359" t="n">
        <f aca="false">SUM(G835,G857)</f>
        <v>63849</v>
      </c>
      <c r="H830" s="360" t="n">
        <f aca="false">SUM(H835,H857,H843)</f>
        <v>62305</v>
      </c>
      <c r="I830" s="361" t="n">
        <f aca="false">SUM(I835,I857,I843)</f>
        <v>63019</v>
      </c>
      <c r="J830" s="361" t="n">
        <f aca="false">SUM(J835,J857,J843)</f>
        <v>63829</v>
      </c>
      <c r="K830" s="142" t="n">
        <f aca="false">SUM(E830:G830)</f>
        <v>127698</v>
      </c>
      <c r="L830" s="142" t="n">
        <f aca="false">IF(G830&lt;&gt;0,G830,0)</f>
        <v>63849</v>
      </c>
    </row>
    <row r="831" customFormat="false" ht="12.75" hidden="false" customHeight="false" outlineLevel="0" collapsed="false">
      <c r="A831" s="439"/>
      <c r="B831" s="440" t="s">
        <v>728</v>
      </c>
      <c r="C831" s="441"/>
      <c r="D831" s="442"/>
      <c r="E831" s="443"/>
      <c r="F831" s="443" t="n">
        <f aca="false">SUM(F832:F833)</f>
        <v>63849</v>
      </c>
      <c r="G831" s="444" t="n">
        <f aca="false">SUM(G832:G833)</f>
        <v>63849</v>
      </c>
      <c r="H831" s="445" t="n">
        <f aca="false">SUM(H832:H833)</f>
        <v>54899</v>
      </c>
      <c r="I831" s="446" t="n">
        <f aca="false">SUM(I832:I833)</f>
        <v>55527</v>
      </c>
      <c r="J831" s="446" t="n">
        <f aca="false">SUM(J832:J833)</f>
        <v>56241</v>
      </c>
      <c r="K831" s="142" t="n">
        <f aca="false">SUM(E831:G831)</f>
        <v>127698</v>
      </c>
      <c r="L831" s="142" t="n">
        <f aca="false">IF(G831&lt;&gt;0,G831,0)</f>
        <v>63849</v>
      </c>
    </row>
    <row r="832" customFormat="false" ht="12.75" hidden="false" customHeight="false" outlineLevel="0" collapsed="false">
      <c r="A832" s="468"/>
      <c r="B832" s="469" t="s">
        <v>709</v>
      </c>
      <c r="C832" s="470"/>
      <c r="D832" s="600"/>
      <c r="E832" s="601"/>
      <c r="F832" s="601" t="n">
        <f aca="false">SUM(F837,F859,F863,F861)</f>
        <v>56549</v>
      </c>
      <c r="G832" s="602" t="n">
        <f aca="false">SUM(G837,G859,G863,G861)</f>
        <v>56549</v>
      </c>
      <c r="H832" s="603" t="n">
        <f aca="false">SUM(H837,H844)</f>
        <v>54899</v>
      </c>
      <c r="I832" s="604" t="n">
        <f aca="false">SUM(I837,I844)</f>
        <v>55527</v>
      </c>
      <c r="J832" s="604" t="n">
        <f aca="false">SUM(J837,J844)</f>
        <v>56241</v>
      </c>
      <c r="K832" s="142" t="n">
        <f aca="false">SUM(E832:G832)</f>
        <v>113098</v>
      </c>
      <c r="L832" s="142" t="n">
        <f aca="false">IF(G832&lt;&gt;0,G832,0)</f>
        <v>56549</v>
      </c>
    </row>
    <row r="833" customFormat="false" ht="12.75" hidden="false" customHeight="false" outlineLevel="0" collapsed="false">
      <c r="A833" s="468"/>
      <c r="B833" s="469" t="s">
        <v>710</v>
      </c>
      <c r="C833" s="470"/>
      <c r="D833" s="600"/>
      <c r="E833" s="601"/>
      <c r="F833" s="601" t="n">
        <f aca="false">F838+F864</f>
        <v>7300</v>
      </c>
      <c r="G833" s="602" t="n">
        <f aca="false">G838+G864</f>
        <v>7300</v>
      </c>
      <c r="H833" s="603" t="n">
        <f aca="false">SUM(H838,H859,H845)</f>
        <v>0</v>
      </c>
      <c r="I833" s="604" t="n">
        <f aca="false">SUM(I838,I859,I845)</f>
        <v>0</v>
      </c>
      <c r="J833" s="604" t="n">
        <f aca="false">SUM(J838,J859,J845)</f>
        <v>0</v>
      </c>
      <c r="K833" s="142" t="n">
        <f aca="false">SUM(E833:G833)</f>
        <v>14600</v>
      </c>
      <c r="L833" s="142" t="n">
        <f aca="false">IF(G833&lt;&gt;0,G833,0)</f>
        <v>7300</v>
      </c>
    </row>
    <row r="834" customFormat="false" ht="12.75" hidden="false" customHeight="false" outlineLevel="0" collapsed="false">
      <c r="A834" s="468"/>
      <c r="B834" s="469"/>
      <c r="C834" s="470"/>
      <c r="D834" s="600"/>
      <c r="E834" s="605"/>
      <c r="F834" s="605" t="n">
        <f aca="false">SUM(F835,F845)</f>
        <v>61408</v>
      </c>
      <c r="G834" s="606" t="n">
        <f aca="false">SUM(G835,G845)</f>
        <v>61408</v>
      </c>
      <c r="H834" s="603"/>
      <c r="I834" s="604"/>
      <c r="J834" s="604"/>
      <c r="K834" s="142" t="n">
        <f aca="false">SUM(E834:G834)</f>
        <v>122816</v>
      </c>
      <c r="L834" s="142" t="n">
        <f aca="false">IF(G834&lt;&gt;0,G834,0)</f>
        <v>61408</v>
      </c>
    </row>
    <row r="835" s="162" customFormat="true" ht="25.5" hidden="false" customHeight="true" outlineLevel="0" collapsed="false">
      <c r="A835" s="607" t="s">
        <v>829</v>
      </c>
      <c r="B835" s="607"/>
      <c r="C835" s="607"/>
      <c r="D835" s="608"/>
      <c r="E835" s="609"/>
      <c r="F835" s="609" t="n">
        <f aca="false">SUM(F839,F846,F850)</f>
        <v>61408</v>
      </c>
      <c r="G835" s="610" t="n">
        <f aca="false">SUM(G839,G846,G850)</f>
        <v>61408</v>
      </c>
      <c r="H835" s="611" t="n">
        <f aca="false">SUM(H839:H850)</f>
        <v>62305</v>
      </c>
      <c r="I835" s="612" t="n">
        <f aca="false">SUM(I839:I850)</f>
        <v>63019</v>
      </c>
      <c r="J835" s="612" t="n">
        <f aca="false">SUM(J839:J850)</f>
        <v>63829</v>
      </c>
      <c r="K835" s="142" t="n">
        <f aca="false">SUM(E835:G835)</f>
        <v>122816</v>
      </c>
      <c r="L835" s="142" t="n">
        <f aca="false">IF(G835&lt;&gt;0,G835,0)</f>
        <v>61408</v>
      </c>
    </row>
    <row r="836" s="162" customFormat="true" ht="12.75" hidden="false" customHeight="false" outlineLevel="0" collapsed="false">
      <c r="A836" s="613"/>
      <c r="B836" s="517" t="s">
        <v>708</v>
      </c>
      <c r="C836" s="614"/>
      <c r="D836" s="615"/>
      <c r="E836" s="605"/>
      <c r="F836" s="605" t="n">
        <f aca="false">SUM(F837:F838)</f>
        <v>61408</v>
      </c>
      <c r="G836" s="606" t="n">
        <f aca="false">SUM(G837:G838)</f>
        <v>61408</v>
      </c>
      <c r="H836" s="616" t="n">
        <f aca="false">SUM(H837:H838)</f>
        <v>54899</v>
      </c>
      <c r="I836" s="617" t="n">
        <f aca="false">SUM(I837:I838)</f>
        <v>55527</v>
      </c>
      <c r="J836" s="617" t="n">
        <f aca="false">SUM(J837:J838)</f>
        <v>56241</v>
      </c>
      <c r="K836" s="142" t="n">
        <f aca="false">SUM(E836:G836)</f>
        <v>122816</v>
      </c>
      <c r="L836" s="142" t="n">
        <f aca="false">IF(G836&lt;&gt;0,G836,0)</f>
        <v>61408</v>
      </c>
    </row>
    <row r="837" s="162" customFormat="true" ht="12.75" hidden="false" customHeight="false" outlineLevel="0" collapsed="false">
      <c r="A837" s="613"/>
      <c r="B837" s="618"/>
      <c r="C837" s="614" t="s">
        <v>709</v>
      </c>
      <c r="D837" s="615"/>
      <c r="E837" s="605"/>
      <c r="F837" s="605" t="n">
        <f aca="false">SUM(F841,F844,F848,F852,F855)</f>
        <v>54108</v>
      </c>
      <c r="G837" s="521" t="n">
        <f aca="false">SUM(G841,G844,G848,G852,G855)</f>
        <v>54108</v>
      </c>
      <c r="H837" s="619" t="n">
        <f aca="false">ROUND(F837*H$7,)</f>
        <v>54899</v>
      </c>
      <c r="I837" s="620" t="n">
        <f aca="false">ROUND(F837*I$7,)</f>
        <v>55527</v>
      </c>
      <c r="J837" s="620" t="n">
        <f aca="false">ROUND(F837*J$7,)</f>
        <v>56241</v>
      </c>
      <c r="K837" s="142" t="n">
        <f aca="false">SUM(E837:G837)</f>
        <v>108216</v>
      </c>
      <c r="L837" s="142" t="n">
        <f aca="false">IF(G837&lt;&gt;0,G837,0)</f>
        <v>54108</v>
      </c>
    </row>
    <row r="838" s="162" customFormat="true" ht="12.75" hidden="false" customHeight="false" outlineLevel="0" collapsed="false">
      <c r="A838" s="613"/>
      <c r="B838" s="618"/>
      <c r="C838" s="614" t="s">
        <v>710</v>
      </c>
      <c r="D838" s="615"/>
      <c r="E838" s="605"/>
      <c r="F838" s="605" t="n">
        <f aca="false">SUBTOTAL(9,F842,F853)</f>
        <v>7300</v>
      </c>
      <c r="G838" s="521" t="n">
        <f aca="false">SUM(G842,G845,G849,G853,G856)</f>
        <v>7300</v>
      </c>
      <c r="H838" s="616"/>
      <c r="I838" s="617"/>
      <c r="J838" s="617"/>
      <c r="K838" s="142" t="n">
        <f aca="false">SUM(E838:G838)</f>
        <v>14600</v>
      </c>
      <c r="L838" s="142" t="n">
        <f aca="false">IF(G838&lt;&gt;0,G838,0)</f>
        <v>7300</v>
      </c>
    </row>
    <row r="839" customFormat="false" ht="12.75" hidden="false" customHeight="true" outlineLevel="0" collapsed="false">
      <c r="A839" s="515" t="s">
        <v>830</v>
      </c>
      <c r="B839" s="515"/>
      <c r="C839" s="515"/>
      <c r="D839" s="434" t="n">
        <v>680206</v>
      </c>
      <c r="E839" s="383"/>
      <c r="F839" s="383" t="n">
        <f aca="false">SUM(F843,F840)</f>
        <v>32895.4</v>
      </c>
      <c r="G839" s="384" t="n">
        <f aca="false">SUM(G843,G840)</f>
        <v>32895.4</v>
      </c>
      <c r="H839" s="465" t="n">
        <f aca="false">ROUND(F839*H$7,)</f>
        <v>33376</v>
      </c>
      <c r="I839" s="466" t="n">
        <f aca="false">ROUND(F839*I$7,)</f>
        <v>33758</v>
      </c>
      <c r="J839" s="466" t="n">
        <f aca="false">ROUND(F839*J$7,)</f>
        <v>34192</v>
      </c>
      <c r="K839" s="142" t="n">
        <f aca="false">SUM(E839:G839)</f>
        <v>65790.8</v>
      </c>
      <c r="L839" s="142" t="n">
        <f aca="false">IF(G839&lt;&gt;0,G839,0)</f>
        <v>32895.4</v>
      </c>
      <c r="M839" s="111" t="e">
        <f aca="false">G320+#REF!</f>
        <v>#VALUE!</v>
      </c>
      <c r="N839" s="109" t="e">
        <f aca="false">M839/G839</f>
        <v>#VALUE!</v>
      </c>
      <c r="O839" s="109" t="s">
        <v>831</v>
      </c>
      <c r="P839" s="111" t="e">
        <f aca="false">G839-M839</f>
        <v>#VALUE!</v>
      </c>
    </row>
    <row r="840" s="162" customFormat="true" ht="12.75" hidden="false" customHeight="true" outlineLevel="0" collapsed="false">
      <c r="A840" s="613"/>
      <c r="B840" s="518" t="s">
        <v>832</v>
      </c>
      <c r="C840" s="518"/>
      <c r="D840" s="615"/>
      <c r="E840" s="605"/>
      <c r="F840" s="605" t="n">
        <f aca="false">SUM(F841:F842)</f>
        <v>32895.4</v>
      </c>
      <c r="G840" s="606" t="n">
        <f aca="false">SUM(G841:G842)</f>
        <v>32895.4</v>
      </c>
      <c r="H840" s="616" t="n">
        <f aca="false">SUM(H841:H842)</f>
        <v>0</v>
      </c>
      <c r="I840" s="617" t="n">
        <f aca="false">SUM(I841:I842)</f>
        <v>0</v>
      </c>
      <c r="J840" s="617" t="n">
        <f aca="false">SUM(J841:J842)</f>
        <v>0</v>
      </c>
      <c r="K840" s="142" t="n">
        <f aca="false">SUM(E840:G840)</f>
        <v>65790.8</v>
      </c>
      <c r="L840" s="142" t="n">
        <f aca="false">IF(G840&lt;&gt;0,G840,0)</f>
        <v>32895.4</v>
      </c>
      <c r="N840" s="162" t="n">
        <f aca="false">G320/G841</f>
        <v>0.672305809516953</v>
      </c>
    </row>
    <row r="841" customFormat="false" ht="15" hidden="false" customHeight="false" outlineLevel="0" collapsed="false">
      <c r="A841" s="395"/>
      <c r="B841" s="396"/>
      <c r="C841" s="397" t="s">
        <v>709</v>
      </c>
      <c r="D841" s="398"/>
      <c r="E841" s="406"/>
      <c r="F841" s="406" t="n">
        <f aca="false">24000+3500+282</f>
        <v>27782</v>
      </c>
      <c r="G841" s="400" t="n">
        <f aca="false">SUM(F841,E841)</f>
        <v>27782</v>
      </c>
      <c r="H841" s="407"/>
      <c r="I841" s="408"/>
      <c r="J841" s="408"/>
      <c r="K841" s="142" t="n">
        <f aca="false">SUM(E841:G841)</f>
        <v>55564</v>
      </c>
      <c r="L841" s="142" t="n">
        <f aca="false">IF(G841&lt;&gt;0,G841,0)</f>
        <v>27782</v>
      </c>
      <c r="M841" s="412" t="n">
        <v>0</v>
      </c>
    </row>
    <row r="842" customFormat="false" ht="12.75" hidden="false" customHeight="false" outlineLevel="0" collapsed="false">
      <c r="A842" s="395"/>
      <c r="B842" s="396"/>
      <c r="C842" s="397" t="s">
        <v>710</v>
      </c>
      <c r="D842" s="398"/>
      <c r="E842" s="406"/>
      <c r="F842" s="406" t="n">
        <f aca="false">3800+1313.4</f>
        <v>5113.4</v>
      </c>
      <c r="G842" s="400" t="n">
        <f aca="false">SUM(F842,E842)</f>
        <v>5113.4</v>
      </c>
      <c r="H842" s="407"/>
      <c r="I842" s="408"/>
      <c r="J842" s="408"/>
      <c r="K842" s="142" t="n">
        <f aca="false">SUM(E842:G842)</f>
        <v>10226.8</v>
      </c>
      <c r="L842" s="142" t="n">
        <f aca="false">IF(G842&lt;&gt;0,G842,0)</f>
        <v>5113.4</v>
      </c>
    </row>
    <row r="843" s="162" customFormat="true" ht="26.25" hidden="true" customHeight="true" outlineLevel="0" collapsed="false">
      <c r="A843" s="613"/>
      <c r="B843" s="518" t="s">
        <v>833</v>
      </c>
      <c r="C843" s="518"/>
      <c r="D843" s="615"/>
      <c r="E843" s="605"/>
      <c r="F843" s="605" t="n">
        <f aca="false">SUM(F844:F845)</f>
        <v>0</v>
      </c>
      <c r="G843" s="606" t="n">
        <f aca="false">SUM(G844:G845)</f>
        <v>0</v>
      </c>
      <c r="H843" s="616" t="n">
        <f aca="false">SUM(H844:H845)</f>
        <v>0</v>
      </c>
      <c r="I843" s="617" t="n">
        <f aca="false">SUM(I844:I845)</f>
        <v>0</v>
      </c>
      <c r="J843" s="617" t="n">
        <f aca="false">SUM(J844:J845)</f>
        <v>0</v>
      </c>
      <c r="K843" s="142" t="n">
        <f aca="false">SUM(E843:G843)</f>
        <v>0</v>
      </c>
      <c r="L843" s="142" t="n">
        <f aca="false">IF(G843&lt;&gt;0,G843,0)</f>
        <v>0</v>
      </c>
    </row>
    <row r="844" customFormat="false" ht="12.75" hidden="true" customHeight="false" outlineLevel="0" collapsed="false">
      <c r="A844" s="395"/>
      <c r="B844" s="396"/>
      <c r="C844" s="397" t="s">
        <v>709</v>
      </c>
      <c r="D844" s="398"/>
      <c r="E844" s="406"/>
      <c r="F844" s="406"/>
      <c r="G844" s="400" t="n">
        <f aca="false">SUM(F844,E844)</f>
        <v>0</v>
      </c>
      <c r="H844" s="407"/>
      <c r="I844" s="408"/>
      <c r="J844" s="408"/>
      <c r="K844" s="142" t="n">
        <f aca="false">SUM(E844:G844)</f>
        <v>0</v>
      </c>
      <c r="L844" s="142" t="n">
        <f aca="false">IF(G844&lt;&gt;0,G844,0)</f>
        <v>0</v>
      </c>
    </row>
    <row r="845" customFormat="false" ht="12.75" hidden="true" customHeight="false" outlineLevel="0" collapsed="false">
      <c r="A845" s="395"/>
      <c r="B845" s="396"/>
      <c r="C845" s="397" t="s">
        <v>710</v>
      </c>
      <c r="D845" s="398"/>
      <c r="E845" s="406"/>
      <c r="F845" s="406"/>
      <c r="G845" s="400" t="n">
        <f aca="false">SUM(F845,E845)</f>
        <v>0</v>
      </c>
      <c r="H845" s="407"/>
      <c r="I845" s="408"/>
      <c r="J845" s="408"/>
      <c r="K845" s="142" t="n">
        <f aca="false">SUM(E845:G845)</f>
        <v>0</v>
      </c>
      <c r="L845" s="142" t="n">
        <f aca="false">IF(G845&lt;&gt;0,G845,0)</f>
        <v>0</v>
      </c>
    </row>
    <row r="846" customFormat="false" ht="12.75" hidden="false" customHeight="true" outlineLevel="0" collapsed="false">
      <c r="A846" s="515" t="s">
        <v>834</v>
      </c>
      <c r="B846" s="515"/>
      <c r="C846" s="515"/>
      <c r="D846" s="434" t="n">
        <v>68020502</v>
      </c>
      <c r="E846" s="383"/>
      <c r="F846" s="383" t="n">
        <f aca="false">SUM(F847)</f>
        <v>1108</v>
      </c>
      <c r="G846" s="384" t="n">
        <f aca="false">SUM(F846,E846)</f>
        <v>1108</v>
      </c>
      <c r="H846" s="465" t="n">
        <f aca="false">ROUND(F846*H$7,)</f>
        <v>1124</v>
      </c>
      <c r="I846" s="466" t="n">
        <f aca="false">ROUND(F846*I$7,)</f>
        <v>1137</v>
      </c>
      <c r="J846" s="466" t="n">
        <f aca="false">ROUND(F846*J$7,)</f>
        <v>1152</v>
      </c>
      <c r="K846" s="142" t="n">
        <f aca="false">SUM(E846:G846)</f>
        <v>2216</v>
      </c>
      <c r="L846" s="142" t="n">
        <f aca="false">IF(G846&lt;&gt;0,G846,0)</f>
        <v>1108</v>
      </c>
    </row>
    <row r="847" s="162" customFormat="true" ht="12.75" hidden="false" customHeight="true" outlineLevel="0" collapsed="false">
      <c r="A847" s="613"/>
      <c r="B847" s="518" t="s">
        <v>832</v>
      </c>
      <c r="C847" s="518"/>
      <c r="D847" s="615"/>
      <c r="E847" s="605"/>
      <c r="F847" s="605" t="n">
        <f aca="false">SUM(F848:F849)</f>
        <v>1108</v>
      </c>
      <c r="G847" s="606" t="n">
        <f aca="false">SUM(G848:G849)</f>
        <v>1108</v>
      </c>
      <c r="H847" s="616" t="n">
        <f aca="false">SUM(H848:H849)</f>
        <v>0</v>
      </c>
      <c r="I847" s="617" t="n">
        <f aca="false">SUM(I848:I849)</f>
        <v>0</v>
      </c>
      <c r="J847" s="617" t="n">
        <f aca="false">SUM(J848:J849)</f>
        <v>0</v>
      </c>
      <c r="K847" s="142" t="n">
        <f aca="false">SUM(E847:G847)</f>
        <v>2216</v>
      </c>
      <c r="L847" s="142" t="n">
        <f aca="false">IF(G847&lt;&gt;0,G847,0)</f>
        <v>1108</v>
      </c>
    </row>
    <row r="848" customFormat="false" ht="12.75" hidden="false" customHeight="false" outlineLevel="0" collapsed="false">
      <c r="A848" s="395"/>
      <c r="B848" s="396"/>
      <c r="C848" s="397" t="s">
        <v>709</v>
      </c>
      <c r="D848" s="398"/>
      <c r="E848" s="406"/>
      <c r="F848" s="406" t="n">
        <v>1108</v>
      </c>
      <c r="G848" s="400" t="n">
        <f aca="false">SUM(F848,E848)</f>
        <v>1108</v>
      </c>
      <c r="H848" s="407"/>
      <c r="I848" s="408"/>
      <c r="J848" s="408"/>
      <c r="K848" s="142" t="n">
        <f aca="false">SUM(E848:G848)</f>
        <v>2216</v>
      </c>
      <c r="L848" s="142" t="n">
        <f aca="false">IF(G848&lt;&gt;0,G848,0)</f>
        <v>1108</v>
      </c>
    </row>
    <row r="849" customFormat="false" ht="12.75" hidden="true" customHeight="false" outlineLevel="0" collapsed="false">
      <c r="A849" s="395"/>
      <c r="B849" s="396"/>
      <c r="C849" s="397" t="s">
        <v>710</v>
      </c>
      <c r="D849" s="398"/>
      <c r="E849" s="406"/>
      <c r="F849" s="406"/>
      <c r="G849" s="400" t="n">
        <f aca="false">SUM(F849,E849)</f>
        <v>0</v>
      </c>
      <c r="H849" s="407"/>
      <c r="I849" s="408"/>
      <c r="J849" s="408"/>
      <c r="K849" s="142" t="n">
        <f aca="false">SUM(E849:G849)</f>
        <v>0</v>
      </c>
      <c r="L849" s="142" t="n">
        <f aca="false">IF(G849&lt;&gt;0,G849,0)</f>
        <v>0</v>
      </c>
    </row>
    <row r="850" customFormat="false" ht="12.75" hidden="false" customHeight="true" outlineLevel="0" collapsed="false">
      <c r="A850" s="515" t="s">
        <v>835</v>
      </c>
      <c r="B850" s="515"/>
      <c r="C850" s="515"/>
      <c r="D850" s="434" t="n">
        <v>680204</v>
      </c>
      <c r="E850" s="383"/>
      <c r="F850" s="383" t="n">
        <f aca="false">SUM(F851,F854)</f>
        <v>27404.6</v>
      </c>
      <c r="G850" s="384" t="n">
        <f aca="false">SUM(F850,E850)</f>
        <v>27404.6</v>
      </c>
      <c r="H850" s="465" t="n">
        <f aca="false">ROUND(F850*H$7,)</f>
        <v>27805</v>
      </c>
      <c r="I850" s="466" t="n">
        <f aca="false">ROUND(F850*I$7,)</f>
        <v>28124</v>
      </c>
      <c r="J850" s="466" t="n">
        <f aca="false">ROUND(F850*J$7,)</f>
        <v>28485</v>
      </c>
      <c r="K850" s="142" t="n">
        <f aca="false">SUM(E850:G850)</f>
        <v>54809.2</v>
      </c>
      <c r="L850" s="142" t="n">
        <f aca="false">IF(G850&lt;&gt;0,G850,0)</f>
        <v>27404.6</v>
      </c>
      <c r="M850" s="111" t="n">
        <f aca="false">G321</f>
        <v>17709</v>
      </c>
      <c r="N850" s="109" t="n">
        <f aca="false">M850/G850</f>
        <v>0.646205381578275</v>
      </c>
      <c r="O850" s="109" t="s">
        <v>836</v>
      </c>
      <c r="P850" s="111" t="n">
        <f aca="false">G850-M850</f>
        <v>9695.6</v>
      </c>
    </row>
    <row r="851" s="162" customFormat="true" ht="12.75" hidden="false" customHeight="true" outlineLevel="0" collapsed="false">
      <c r="A851" s="613"/>
      <c r="B851" s="518" t="s">
        <v>832</v>
      </c>
      <c r="C851" s="518"/>
      <c r="D851" s="615"/>
      <c r="E851" s="605"/>
      <c r="F851" s="605" t="n">
        <f aca="false">SUM(F852:F853)</f>
        <v>27404.6</v>
      </c>
      <c r="G851" s="606" t="n">
        <f aca="false">SUM(G852:G853)</f>
        <v>27404.6</v>
      </c>
      <c r="H851" s="616" t="n">
        <f aca="false">SUM(H852:H853)</f>
        <v>0</v>
      </c>
      <c r="I851" s="617" t="n">
        <f aca="false">SUM(I852:I853)</f>
        <v>0</v>
      </c>
      <c r="J851" s="617" t="n">
        <f aca="false">SUM(J852:J853)</f>
        <v>0</v>
      </c>
      <c r="K851" s="142" t="n">
        <f aca="false">SUM(E851:G851)</f>
        <v>54809.2</v>
      </c>
      <c r="L851" s="142" t="n">
        <f aca="false">IF(G851&lt;&gt;0,G851,0)</f>
        <v>27404.6</v>
      </c>
      <c r="N851" s="162" t="n">
        <f aca="false">(G45+G46)/G852</f>
        <v>0.70223649773971</v>
      </c>
    </row>
    <row r="852" customFormat="false" ht="15" hidden="false" customHeight="false" outlineLevel="0" collapsed="false">
      <c r="A852" s="395"/>
      <c r="B852" s="396"/>
      <c r="C852" s="397" t="s">
        <v>709</v>
      </c>
      <c r="D852" s="398"/>
      <c r="E852" s="406"/>
      <c r="F852" s="406" t="n">
        <f aca="false">20590+4500+128</f>
        <v>25218</v>
      </c>
      <c r="G852" s="400" t="n">
        <f aca="false">SUM(F852,E852)</f>
        <v>25218</v>
      </c>
      <c r="H852" s="407"/>
      <c r="I852" s="408"/>
      <c r="J852" s="408"/>
      <c r="K852" s="142" t="n">
        <f aca="false">SUM(E852:G852)</f>
        <v>50436</v>
      </c>
      <c r="L852" s="142" t="n">
        <f aca="false">IF(G852&lt;&gt;0,G852,0)</f>
        <v>25218</v>
      </c>
      <c r="M852" s="412" t="n">
        <v>0</v>
      </c>
    </row>
    <row r="853" customFormat="false" ht="12.75" hidden="false" customHeight="false" outlineLevel="0" collapsed="false">
      <c r="A853" s="395"/>
      <c r="B853" s="396"/>
      <c r="C853" s="397" t="s">
        <v>710</v>
      </c>
      <c r="D853" s="398"/>
      <c r="E853" s="406"/>
      <c r="F853" s="406" t="n">
        <v>2186.6</v>
      </c>
      <c r="G853" s="400" t="n">
        <f aca="false">SUM(F853,E853)</f>
        <v>2186.6</v>
      </c>
      <c r="H853" s="407"/>
      <c r="I853" s="408"/>
      <c r="J853" s="408"/>
      <c r="K853" s="142" t="n">
        <f aca="false">SUM(E853:G853)</f>
        <v>4373.2</v>
      </c>
      <c r="L853" s="142" t="n">
        <f aca="false">IF(G853&lt;&gt;0,G853,0)</f>
        <v>2186.6</v>
      </c>
    </row>
    <row r="854" s="162" customFormat="true" ht="26.25" hidden="true" customHeight="true" outlineLevel="0" collapsed="false">
      <c r="A854" s="613"/>
      <c r="B854" s="518" t="s">
        <v>837</v>
      </c>
      <c r="C854" s="518"/>
      <c r="D854" s="615"/>
      <c r="E854" s="605"/>
      <c r="F854" s="605" t="n">
        <f aca="false">SUM(F855:F856)</f>
        <v>0</v>
      </c>
      <c r="G854" s="606" t="n">
        <f aca="false">SUM(G855:G856)</f>
        <v>0</v>
      </c>
      <c r="H854" s="616" t="n">
        <f aca="false">SUM(H855:H856)</f>
        <v>0</v>
      </c>
      <c r="I854" s="617" t="n">
        <f aca="false">SUM(I855:I856)</f>
        <v>0</v>
      </c>
      <c r="J854" s="617" t="n">
        <f aca="false">SUM(J855:J856)</f>
        <v>0</v>
      </c>
      <c r="K854" s="142" t="n">
        <f aca="false">SUM(E854:G854)</f>
        <v>0</v>
      </c>
      <c r="L854" s="142" t="n">
        <f aca="false">IF(G854&lt;&gt;0,G854,0)</f>
        <v>0</v>
      </c>
    </row>
    <row r="855" customFormat="false" ht="12.75" hidden="true" customHeight="false" outlineLevel="0" collapsed="false">
      <c r="A855" s="395"/>
      <c r="B855" s="396"/>
      <c r="C855" s="397" t="s">
        <v>709</v>
      </c>
      <c r="D855" s="398"/>
      <c r="E855" s="428"/>
      <c r="F855" s="428"/>
      <c r="G855" s="400" t="n">
        <f aca="false">SUM(F855,E855)</f>
        <v>0</v>
      </c>
      <c r="H855" s="407"/>
      <c r="I855" s="408"/>
      <c r="J855" s="408"/>
      <c r="K855" s="142" t="n">
        <f aca="false">SUM(E855:G855)</f>
        <v>0</v>
      </c>
      <c r="L855" s="142" t="n">
        <f aca="false">IF(G855&lt;&gt;0,G855,0)</f>
        <v>0</v>
      </c>
    </row>
    <row r="856" customFormat="false" ht="12.75" hidden="true" customHeight="false" outlineLevel="0" collapsed="false">
      <c r="A856" s="395"/>
      <c r="B856" s="396"/>
      <c r="C856" s="397" t="s">
        <v>710</v>
      </c>
      <c r="D856" s="398"/>
      <c r="E856" s="406"/>
      <c r="F856" s="406"/>
      <c r="G856" s="400" t="n">
        <f aca="false">SUM(F856,E856)</f>
        <v>0</v>
      </c>
      <c r="H856" s="407"/>
      <c r="I856" s="408"/>
      <c r="J856" s="408"/>
      <c r="K856" s="142" t="n">
        <f aca="false">SUM(E856:G856)</f>
        <v>0</v>
      </c>
      <c r="L856" s="142" t="n">
        <f aca="false">IF(G856&lt;&gt;0,G856,0)</f>
        <v>0</v>
      </c>
    </row>
    <row r="857" s="148" customFormat="true" ht="12.75" hidden="false" customHeight="true" outlineLevel="0" collapsed="false">
      <c r="A857" s="613" t="s">
        <v>838</v>
      </c>
      <c r="B857" s="621"/>
      <c r="C857" s="460"/>
      <c r="D857" s="622"/>
      <c r="E857" s="623"/>
      <c r="F857" s="623" t="n">
        <f aca="false">SUM(F858,F862,F860)</f>
        <v>2441</v>
      </c>
      <c r="G857" s="624" t="n">
        <f aca="false">SUM(G858,G862,G860)</f>
        <v>2441</v>
      </c>
      <c r="H857" s="625" t="n">
        <f aca="false">SUM(H859)</f>
        <v>0</v>
      </c>
      <c r="I857" s="626" t="n">
        <f aca="false">SUM(I859)</f>
        <v>0</v>
      </c>
      <c r="J857" s="626" t="n">
        <f aca="false">SUM(J859)</f>
        <v>0</v>
      </c>
      <c r="K857" s="142" t="n">
        <f aca="false">SUM(E857:G857)</f>
        <v>4882</v>
      </c>
      <c r="L857" s="142" t="n">
        <f aca="false">IF(G857&lt;&gt;0,G857,0)</f>
        <v>2441</v>
      </c>
    </row>
    <row r="858" s="162" customFormat="true" ht="24.75" hidden="false" customHeight="true" outlineLevel="0" collapsed="false">
      <c r="A858" s="627" t="n">
        <v>1</v>
      </c>
      <c r="B858" s="518" t="s">
        <v>839</v>
      </c>
      <c r="C858" s="518"/>
      <c r="D858" s="622" t="n">
        <v>680206</v>
      </c>
      <c r="E858" s="605"/>
      <c r="F858" s="605" t="n">
        <f aca="false">SUM(F859)</f>
        <v>2441</v>
      </c>
      <c r="G858" s="606" t="n">
        <f aca="false">SUM(G859)</f>
        <v>2441</v>
      </c>
      <c r="H858" s="616" t="n">
        <f aca="false">SUM(H859:H862)</f>
        <v>0</v>
      </c>
      <c r="I858" s="617" t="n">
        <f aca="false">SUM(I859:I862)</f>
        <v>0</v>
      </c>
      <c r="J858" s="617" t="n">
        <f aca="false">SUM(J859:J862)</f>
        <v>0</v>
      </c>
      <c r="K858" s="142" t="n">
        <f aca="false">SUM(E858:G858)</f>
        <v>4882</v>
      </c>
      <c r="L858" s="142" t="n">
        <f aca="false">IF(G858&lt;&gt;0,G858,0)</f>
        <v>2441</v>
      </c>
    </row>
    <row r="859" customFormat="false" ht="12.75" hidden="false" customHeight="false" outlineLevel="0" collapsed="false">
      <c r="A859" s="395"/>
      <c r="B859" s="426"/>
      <c r="C859" s="628" t="s">
        <v>840</v>
      </c>
      <c r="D859" s="629"/>
      <c r="E859" s="605"/>
      <c r="F859" s="406" t="n">
        <v>2441</v>
      </c>
      <c r="G859" s="521" t="n">
        <f aca="false">SUM(F859,E859)</f>
        <v>2441</v>
      </c>
      <c r="H859" s="616"/>
      <c r="I859" s="617"/>
      <c r="J859" s="617"/>
      <c r="K859" s="142" t="n">
        <f aca="false">SUM(E859:G859)</f>
        <v>4882</v>
      </c>
      <c r="L859" s="142" t="n">
        <f aca="false">IF(G859&lt;&gt;0,G859,0)</f>
        <v>2441</v>
      </c>
      <c r="O859" s="111" t="n">
        <f aca="false">G839+G850</f>
        <v>60300</v>
      </c>
      <c r="P859" s="111" t="n">
        <f aca="false">O859-N320</f>
        <v>-25578</v>
      </c>
    </row>
    <row r="860" s="162" customFormat="true" ht="24.75" hidden="true" customHeight="true" outlineLevel="0" collapsed="false">
      <c r="A860" s="627" t="n">
        <v>2</v>
      </c>
      <c r="B860" s="518" t="s">
        <v>841</v>
      </c>
      <c r="C860" s="518"/>
      <c r="D860" s="622" t="n">
        <v>680250</v>
      </c>
      <c r="E860" s="605"/>
      <c r="F860" s="605" t="n">
        <f aca="false">SUM(F861)</f>
        <v>0</v>
      </c>
      <c r="G860" s="606" t="n">
        <f aca="false">SUM(G861)</f>
        <v>0</v>
      </c>
      <c r="H860" s="616" t="n">
        <f aca="false">SUM(H861:H864)</f>
        <v>0</v>
      </c>
      <c r="I860" s="617" t="n">
        <f aca="false">SUM(I861:I864)</f>
        <v>0</v>
      </c>
      <c r="J860" s="617" t="n">
        <f aca="false">SUM(J861:J864)</f>
        <v>0</v>
      </c>
      <c r="K860" s="142" t="n">
        <f aca="false">SUM(E860:G860)</f>
        <v>0</v>
      </c>
      <c r="L860" s="142" t="n">
        <f aca="false">IF(G860&lt;&gt;0,G860,0)</f>
        <v>0</v>
      </c>
    </row>
    <row r="861" customFormat="false" ht="12.75" hidden="true" customHeight="false" outlineLevel="0" collapsed="false">
      <c r="A861" s="395"/>
      <c r="B861" s="426"/>
      <c r="C861" s="628" t="s">
        <v>840</v>
      </c>
      <c r="D861" s="629"/>
      <c r="E861" s="605"/>
      <c r="F861" s="605"/>
      <c r="G861" s="521" t="n">
        <f aca="false">SUM(F861,E861)</f>
        <v>0</v>
      </c>
      <c r="H861" s="616"/>
      <c r="I861" s="617"/>
      <c r="J861" s="617"/>
      <c r="K861" s="142" t="n">
        <f aca="false">SUM(E861:G861)</f>
        <v>0</v>
      </c>
      <c r="L861" s="142" t="n">
        <f aca="false">IF(G861&lt;&gt;0,G861,0)</f>
        <v>0</v>
      </c>
      <c r="O861" s="111" t="n">
        <f aca="false">G841+G852</f>
        <v>53000</v>
      </c>
      <c r="P861" s="111" t="n">
        <f aca="false">O861-N322</f>
        <v>53000</v>
      </c>
    </row>
    <row r="862" s="162" customFormat="true" ht="26.25" hidden="true" customHeight="true" outlineLevel="0" collapsed="false">
      <c r="A862" s="613" t="n">
        <v>3</v>
      </c>
      <c r="B862" s="518" t="s">
        <v>833</v>
      </c>
      <c r="C862" s="518"/>
      <c r="D862" s="615"/>
      <c r="E862" s="605"/>
      <c r="F862" s="605" t="n">
        <f aca="false">SUM(F863:F864)</f>
        <v>0</v>
      </c>
      <c r="G862" s="606" t="n">
        <f aca="false">SUM(G863:G864)</f>
        <v>0</v>
      </c>
      <c r="H862" s="616" t="n">
        <f aca="false">SUM(H863:H864)</f>
        <v>0</v>
      </c>
      <c r="I862" s="617" t="n">
        <f aca="false">SUM(I863:I864)</f>
        <v>0</v>
      </c>
      <c r="J862" s="617" t="n">
        <f aca="false">SUM(J863:J864)</f>
        <v>0</v>
      </c>
      <c r="K862" s="142" t="n">
        <f aca="false">SUM(E862:G862)</f>
        <v>0</v>
      </c>
      <c r="L862" s="142" t="n">
        <f aca="false">IF(G862&lt;&gt;0,G862,0)</f>
        <v>0</v>
      </c>
      <c r="M862" s="630" t="n">
        <f aca="false">G862+G843</f>
        <v>0</v>
      </c>
      <c r="O862" s="162" t="n">
        <f aca="false">(G44+G45+G46+F64+6184)/(G850+G839)</f>
        <v>1.42417910447761</v>
      </c>
      <c r="P862" s="162" t="n">
        <f aca="false">1-O862</f>
        <v>-0.424179104477612</v>
      </c>
    </row>
    <row r="863" customFormat="false" ht="12.75" hidden="true" customHeight="false" outlineLevel="0" collapsed="false">
      <c r="A863" s="395"/>
      <c r="B863" s="396"/>
      <c r="C863" s="397" t="s">
        <v>709</v>
      </c>
      <c r="D863" s="398"/>
      <c r="E863" s="406"/>
      <c r="F863" s="406"/>
      <c r="G863" s="400" t="n">
        <f aca="false">SUM(F863,E863)</f>
        <v>0</v>
      </c>
      <c r="H863" s="407"/>
      <c r="I863" s="408"/>
      <c r="J863" s="408"/>
      <c r="K863" s="142" t="n">
        <f aca="false">SUM(E863:G863)</f>
        <v>0</v>
      </c>
      <c r="L863" s="142" t="n">
        <f aca="false">IF(G863&lt;&gt;0,G863,0)</f>
        <v>0</v>
      </c>
    </row>
    <row r="864" customFormat="false" ht="12.75" hidden="true" customHeight="false" outlineLevel="0" collapsed="false">
      <c r="A864" s="395"/>
      <c r="B864" s="396"/>
      <c r="C864" s="397" t="s">
        <v>710</v>
      </c>
      <c r="D864" s="398"/>
      <c r="E864" s="406"/>
      <c r="F864" s="406"/>
      <c r="G864" s="400" t="n">
        <f aca="false">SUM(F864,E864)</f>
        <v>0</v>
      </c>
      <c r="H864" s="407"/>
      <c r="I864" s="408"/>
      <c r="J864" s="408"/>
      <c r="K864" s="142" t="n">
        <f aca="false">SUM(E864:G864)</f>
        <v>0</v>
      </c>
      <c r="L864" s="142" t="n">
        <f aca="false">IF(G864&lt;&gt;0,G864,0)</f>
        <v>0</v>
      </c>
      <c r="M864" s="111"/>
    </row>
    <row r="865" customFormat="false" ht="24.75" hidden="false" customHeight="true" outlineLevel="0" collapsed="false">
      <c r="A865" s="631" t="s">
        <v>842</v>
      </c>
      <c r="B865" s="631"/>
      <c r="C865" s="631"/>
      <c r="D865" s="357"/>
      <c r="E865" s="378"/>
      <c r="F865" s="378" t="n">
        <f aca="false">SUM(F866,F900)</f>
        <v>40249.8</v>
      </c>
      <c r="G865" s="359" t="n">
        <f aca="false">SUM(G866,G900)</f>
        <v>40249.8</v>
      </c>
      <c r="H865" s="360" t="n">
        <f aca="false">SUM(H866,H900)</f>
        <v>35430</v>
      </c>
      <c r="I865" s="361" t="n">
        <f aca="false">SUM(I866,I900)</f>
        <v>35836</v>
      </c>
      <c r="J865" s="361" t="n">
        <f aca="false">SUM(J866,J900)</f>
        <v>36296</v>
      </c>
      <c r="K865" s="142" t="n">
        <f aca="false">SUM(E865:G865)</f>
        <v>80499.6</v>
      </c>
      <c r="L865" s="142" t="n">
        <f aca="false">IF(G865&lt;&gt;0,G865,0)</f>
        <v>40249.8</v>
      </c>
    </row>
    <row r="866" customFormat="false" ht="12.75" hidden="false" customHeight="false" outlineLevel="0" collapsed="false">
      <c r="A866" s="354" t="s">
        <v>843</v>
      </c>
      <c r="B866" s="355"/>
      <c r="C866" s="356"/>
      <c r="D866" s="357"/>
      <c r="E866" s="378"/>
      <c r="F866" s="378" t="n">
        <f aca="false">SUM(F867:F868)</f>
        <v>5330.2</v>
      </c>
      <c r="G866" s="359" t="n">
        <f aca="false">SUM(G867:G868)</f>
        <v>5330.2</v>
      </c>
      <c r="H866" s="360" t="n">
        <f aca="false">SUM(H867:H868)</f>
        <v>0</v>
      </c>
      <c r="I866" s="361" t="n">
        <f aca="false">SUM(I867:I868)</f>
        <v>0</v>
      </c>
      <c r="J866" s="361" t="n">
        <f aca="false">SUM(J867:J868)</f>
        <v>0</v>
      </c>
      <c r="K866" s="142" t="n">
        <f aca="false">SUM(E866:G866)</f>
        <v>10660.4</v>
      </c>
      <c r="L866" s="142" t="n">
        <f aca="false">IF(G866&lt;&gt;0,G866,0)</f>
        <v>5330.2</v>
      </c>
    </row>
    <row r="867" customFormat="false" ht="12.75" hidden="true" customHeight="false" outlineLevel="0" collapsed="false">
      <c r="A867" s="468"/>
      <c r="B867" s="469" t="s">
        <v>709</v>
      </c>
      <c r="C867" s="470"/>
      <c r="D867" s="471"/>
      <c r="E867" s="472"/>
      <c r="F867" s="472" t="n">
        <f aca="false">SUM(F876,F869)</f>
        <v>0</v>
      </c>
      <c r="G867" s="473" t="n">
        <f aca="false">SUM(G876,G869)</f>
        <v>0</v>
      </c>
      <c r="H867" s="632" t="n">
        <f aca="false">SUM(H876,H869)</f>
        <v>0</v>
      </c>
      <c r="I867" s="633" t="n">
        <f aca="false">SUM(I876,I869)</f>
        <v>0</v>
      </c>
      <c r="J867" s="633" t="n">
        <f aca="false">SUM(J876,J869)</f>
        <v>0</v>
      </c>
      <c r="K867" s="142" t="n">
        <f aca="false">SUM(E867:G867)</f>
        <v>0</v>
      </c>
      <c r="L867" s="142" t="n">
        <f aca="false">IF(G867&lt;&gt;0,G867,0)</f>
        <v>0</v>
      </c>
    </row>
    <row r="868" customFormat="false" ht="12.75" hidden="false" customHeight="false" outlineLevel="0" collapsed="false">
      <c r="A868" s="468"/>
      <c r="B868" s="469" t="s">
        <v>710</v>
      </c>
      <c r="C868" s="470"/>
      <c r="D868" s="600"/>
      <c r="E868" s="601"/>
      <c r="F868" s="601" t="n">
        <f aca="false">SUM(F897,F899)</f>
        <v>5330.2</v>
      </c>
      <c r="G868" s="602" t="n">
        <f aca="false">SUM(G897,G899)</f>
        <v>5330.2</v>
      </c>
      <c r="H868" s="603" t="n">
        <f aca="false">SUBTOTAL(9,H881,H899,H894,H895)</f>
        <v>0</v>
      </c>
      <c r="I868" s="604" t="n">
        <f aca="false">SUBTOTAL(9,I881,I899,I894,I895)</f>
        <v>0</v>
      </c>
      <c r="J868" s="604" t="n">
        <f aca="false">SUBTOTAL(9,J881,J899,J894,J895)</f>
        <v>0</v>
      </c>
      <c r="K868" s="142" t="n">
        <f aca="false">SUM(E868:G868)</f>
        <v>10660.4</v>
      </c>
      <c r="L868" s="142" t="n">
        <f aca="false">IF(G868&lt;&gt;0,G868,0)</f>
        <v>5330.2</v>
      </c>
    </row>
    <row r="869" customFormat="false" ht="27" hidden="true" customHeight="true" outlineLevel="0" collapsed="false">
      <c r="A869" s="515" t="s">
        <v>844</v>
      </c>
      <c r="B869" s="515"/>
      <c r="C869" s="515"/>
      <c r="D869" s="434"/>
      <c r="E869" s="383"/>
      <c r="F869" s="383" t="n">
        <f aca="false">SUM(F870:F875)</f>
        <v>0</v>
      </c>
      <c r="G869" s="384" t="n">
        <f aca="false">SUM(G870:G875)</f>
        <v>0</v>
      </c>
      <c r="H869" s="465" t="n">
        <f aca="false">SUM(H870:H875)</f>
        <v>0</v>
      </c>
      <c r="I869" s="466" t="n">
        <f aca="false">SUM(I870:I875)</f>
        <v>0</v>
      </c>
      <c r="J869" s="466" t="n">
        <f aca="false">SUM(J870:J875)</f>
        <v>0</v>
      </c>
      <c r="K869" s="142" t="n">
        <f aca="false">SUM(E869:G869)</f>
        <v>0</v>
      </c>
      <c r="L869" s="142" t="n">
        <f aca="false">IF(G869&lt;&gt;0,G869,0)</f>
        <v>0</v>
      </c>
    </row>
    <row r="870" customFormat="false" ht="12.75" hidden="true" customHeight="false" outlineLevel="0" collapsed="false">
      <c r="A870" s="516"/>
      <c r="B870" s="517" t="s">
        <v>845</v>
      </c>
      <c r="C870" s="614"/>
      <c r="D870" s="629"/>
      <c r="E870" s="634"/>
      <c r="F870" s="634"/>
      <c r="G870" s="400" t="n">
        <f aca="false">SUM(F870,E870)</f>
        <v>0</v>
      </c>
      <c r="H870" s="635"/>
      <c r="I870" s="636"/>
      <c r="J870" s="636"/>
      <c r="K870" s="142" t="n">
        <f aca="false">SUM(E870:G870)</f>
        <v>0</v>
      </c>
      <c r="L870" s="142" t="n">
        <f aca="false">IF(G870&lt;&gt;0,G870,0)</f>
        <v>0</v>
      </c>
    </row>
    <row r="871" customFormat="false" ht="12.75" hidden="true" customHeight="false" outlineLevel="0" collapsed="false">
      <c r="A871" s="516"/>
      <c r="B871" s="517" t="s">
        <v>846</v>
      </c>
      <c r="C871" s="614"/>
      <c r="D871" s="629"/>
      <c r="E871" s="634"/>
      <c r="F871" s="634"/>
      <c r="G871" s="400" t="n">
        <f aca="false">SUM(F871,E871)</f>
        <v>0</v>
      </c>
      <c r="H871" s="635"/>
      <c r="I871" s="636"/>
      <c r="J871" s="636"/>
      <c r="K871" s="142" t="n">
        <f aca="false">SUM(E871:G871)</f>
        <v>0</v>
      </c>
      <c r="L871" s="142" t="n">
        <f aca="false">IF(G871&lt;&gt;0,G871,0)</f>
        <v>0</v>
      </c>
    </row>
    <row r="872" customFormat="false" ht="12.75" hidden="true" customHeight="false" outlineLevel="0" collapsed="false">
      <c r="A872" s="516"/>
      <c r="B872" s="517" t="s">
        <v>847</v>
      </c>
      <c r="C872" s="614"/>
      <c r="D872" s="629"/>
      <c r="E872" s="634"/>
      <c r="F872" s="634"/>
      <c r="G872" s="400" t="n">
        <f aca="false">SUM(F872,E872)</f>
        <v>0</v>
      </c>
      <c r="H872" s="635"/>
      <c r="I872" s="636"/>
      <c r="J872" s="636"/>
      <c r="K872" s="142" t="n">
        <f aca="false">SUM(E872:G872)</f>
        <v>0</v>
      </c>
      <c r="L872" s="142" t="n">
        <f aca="false">IF(G872&lt;&gt;0,G872,0)</f>
        <v>0</v>
      </c>
    </row>
    <row r="873" customFormat="false" ht="12.75" hidden="true" customHeight="false" outlineLevel="0" collapsed="false">
      <c r="A873" s="516"/>
      <c r="B873" s="517" t="s">
        <v>848</v>
      </c>
      <c r="C873" s="614"/>
      <c r="D873" s="629"/>
      <c r="E873" s="634"/>
      <c r="F873" s="634"/>
      <c r="G873" s="400" t="n">
        <f aca="false">SUM(F873,E873)</f>
        <v>0</v>
      </c>
      <c r="H873" s="635"/>
      <c r="I873" s="636"/>
      <c r="J873" s="636"/>
      <c r="K873" s="142" t="n">
        <f aca="false">SUM(E873:G873)</f>
        <v>0</v>
      </c>
      <c r="L873" s="142" t="n">
        <f aca="false">IF(G873&lt;&gt;0,G873,0)</f>
        <v>0</v>
      </c>
    </row>
    <row r="874" customFormat="false" ht="12.75" hidden="true" customHeight="false" outlineLevel="0" collapsed="false">
      <c r="A874" s="516"/>
      <c r="B874" s="517" t="s">
        <v>849</v>
      </c>
      <c r="C874" s="614"/>
      <c r="D874" s="629"/>
      <c r="E874" s="634"/>
      <c r="F874" s="634"/>
      <c r="G874" s="400" t="n">
        <f aca="false">SUM(F874,E874)</f>
        <v>0</v>
      </c>
      <c r="H874" s="635"/>
      <c r="I874" s="636"/>
      <c r="J874" s="636"/>
      <c r="K874" s="142" t="n">
        <f aca="false">SUM(E874:G874)</f>
        <v>0</v>
      </c>
      <c r="L874" s="142" t="n">
        <f aca="false">IF(G874&lt;&gt;0,G874,0)</f>
        <v>0</v>
      </c>
    </row>
    <row r="875" customFormat="false" ht="12.75" hidden="true" customHeight="false" outlineLevel="0" collapsed="false">
      <c r="A875" s="516"/>
      <c r="B875" s="517" t="s">
        <v>850</v>
      </c>
      <c r="C875" s="614"/>
      <c r="D875" s="629"/>
      <c r="E875" s="634"/>
      <c r="F875" s="634"/>
      <c r="G875" s="400" t="n">
        <f aca="false">SUM(F875,E875)</f>
        <v>0</v>
      </c>
      <c r="H875" s="635"/>
      <c r="I875" s="636"/>
      <c r="J875" s="636"/>
      <c r="K875" s="142" t="n">
        <f aca="false">SUM(E875:G875)</f>
        <v>0</v>
      </c>
      <c r="L875" s="142" t="n">
        <f aca="false">IF(G875&lt;&gt;0,G875,0)</f>
        <v>0</v>
      </c>
    </row>
    <row r="876" customFormat="false" ht="27" hidden="true" customHeight="true" outlineLevel="0" collapsed="false">
      <c r="A876" s="515" t="s">
        <v>851</v>
      </c>
      <c r="B876" s="515"/>
      <c r="C876" s="515"/>
      <c r="D876" s="467"/>
      <c r="E876" s="383"/>
      <c r="F876" s="383" t="n">
        <f aca="false">SUM(F877:F879)</f>
        <v>0</v>
      </c>
      <c r="G876" s="384" t="n">
        <f aca="false">SUM(G877:G879)</f>
        <v>0</v>
      </c>
      <c r="H876" s="465" t="n">
        <f aca="false">SUM(H877:H879)</f>
        <v>0</v>
      </c>
      <c r="I876" s="466" t="n">
        <f aca="false">SUM(I877:I879)</f>
        <v>0</v>
      </c>
      <c r="J876" s="466" t="n">
        <f aca="false">SUM(J877:J879)</f>
        <v>0</v>
      </c>
      <c r="K876" s="142" t="n">
        <f aca="false">SUM(E876:G876)</f>
        <v>0</v>
      </c>
      <c r="L876" s="142" t="n">
        <f aca="false">IF(G876&lt;&gt;0,G876,0)</f>
        <v>0</v>
      </c>
    </row>
    <row r="877" customFormat="false" ht="12.75" hidden="true" customHeight="true" outlineLevel="0" collapsed="false">
      <c r="A877" s="516"/>
      <c r="B877" s="517" t="s">
        <v>852</v>
      </c>
      <c r="C877" s="614"/>
      <c r="D877" s="629"/>
      <c r="E877" s="637"/>
      <c r="F877" s="637"/>
      <c r="G877" s="400" t="n">
        <f aca="false">SUM(F877,E877)</f>
        <v>0</v>
      </c>
      <c r="H877" s="638"/>
      <c r="I877" s="639"/>
      <c r="J877" s="639"/>
      <c r="K877" s="142" t="n">
        <f aca="false">SUM(E877:G877)</f>
        <v>0</v>
      </c>
      <c r="L877" s="142" t="n">
        <f aca="false">IF(G877&lt;&gt;0,G877,0)</f>
        <v>0</v>
      </c>
    </row>
    <row r="878" customFormat="false" ht="12.75" hidden="true" customHeight="false" outlineLevel="0" collapsed="false">
      <c r="A878" s="516"/>
      <c r="B878" s="517" t="s">
        <v>853</v>
      </c>
      <c r="C878" s="614"/>
      <c r="D878" s="629"/>
      <c r="E878" s="637"/>
      <c r="F878" s="637"/>
      <c r="G878" s="400" t="n">
        <f aca="false">SUM(F878,E878)</f>
        <v>0</v>
      </c>
      <c r="H878" s="638"/>
      <c r="I878" s="639"/>
      <c r="J878" s="639"/>
      <c r="K878" s="142" t="n">
        <f aca="false">SUM(E878:G878)</f>
        <v>0</v>
      </c>
      <c r="L878" s="142" t="n">
        <f aca="false">IF(G878&lt;&gt;0,G878,0)</f>
        <v>0</v>
      </c>
    </row>
    <row r="879" s="110" customFormat="true" ht="12.75" hidden="true" customHeight="true" outlineLevel="0" collapsed="false">
      <c r="A879" s="640"/>
      <c r="B879" s="478" t="s">
        <v>854</v>
      </c>
      <c r="C879" s="478"/>
      <c r="D879" s="641"/>
      <c r="E879" s="520"/>
      <c r="F879" s="520"/>
      <c r="G879" s="642" t="n">
        <f aca="false">SUM(F879,E879)</f>
        <v>0</v>
      </c>
      <c r="H879" s="643"/>
      <c r="I879" s="644"/>
      <c r="J879" s="644"/>
      <c r="K879" s="142" t="n">
        <f aca="false">SUM(E879:G879)</f>
        <v>0</v>
      </c>
      <c r="L879" s="142" t="n">
        <f aca="false">IF(G879&lt;&gt;0,G879,0)</f>
        <v>0</v>
      </c>
    </row>
    <row r="880" customFormat="false" ht="12.75" hidden="true" customHeight="false" outlineLevel="0" collapsed="false">
      <c r="A880" s="379" t="s">
        <v>855</v>
      </c>
      <c r="B880" s="380"/>
      <c r="C880" s="381"/>
      <c r="D880" s="382" t="n">
        <v>700250</v>
      </c>
      <c r="E880" s="383"/>
      <c r="F880" s="383" t="n">
        <f aca="false">SUM(F881,F889,F890,F891,F892,F893,F894,F895)</f>
        <v>0</v>
      </c>
      <c r="G880" s="384" t="n">
        <f aca="false">SUM(G881,G889,G890,G891,G892,G893,G894,G895)</f>
        <v>0</v>
      </c>
      <c r="H880" s="465" t="n">
        <f aca="false">SUM(H881,H889,H890,H891,H892,H893,H894,H895)</f>
        <v>0</v>
      </c>
      <c r="I880" s="466" t="n">
        <f aca="false">SUM(I881,I889,I890,I891,I892,I893,I894,I895)</f>
        <v>0</v>
      </c>
      <c r="J880" s="466" t="n">
        <f aca="false">SUM(J881,J889,J890,J891,J892,J893,J894,J895)</f>
        <v>0</v>
      </c>
      <c r="K880" s="142" t="n">
        <f aca="false">SUM(E880:G880)</f>
        <v>0</v>
      </c>
      <c r="L880" s="142" t="n">
        <f aca="false">IF(G880&lt;&gt;0,G880,0)</f>
        <v>0</v>
      </c>
    </row>
    <row r="881" customFormat="false" ht="64.5" hidden="true" customHeight="true" outlineLevel="0" collapsed="false">
      <c r="A881" s="516"/>
      <c r="B881" s="518" t="s">
        <v>856</v>
      </c>
      <c r="C881" s="518"/>
      <c r="D881" s="629"/>
      <c r="E881" s="637"/>
      <c r="F881" s="637" t="n">
        <f aca="false">SUM(F883:F888)</f>
        <v>0</v>
      </c>
      <c r="G881" s="400" t="n">
        <f aca="false">SUM(F881,E881)</f>
        <v>0</v>
      </c>
      <c r="H881" s="638"/>
      <c r="I881" s="639"/>
      <c r="J881" s="639"/>
      <c r="K881" s="142" t="n">
        <f aca="false">SUM(E881:G881)</f>
        <v>0</v>
      </c>
      <c r="L881" s="142" t="n">
        <f aca="false">IF(G881&lt;&gt;0,G881,0)</f>
        <v>0</v>
      </c>
    </row>
    <row r="882" customFormat="false" ht="12.75" hidden="true" customHeight="false" outlineLevel="0" collapsed="false">
      <c r="A882" s="516"/>
      <c r="B882" s="645"/>
      <c r="C882" s="409" t="s">
        <v>708</v>
      </c>
      <c r="D882" s="629"/>
      <c r="E882" s="637"/>
      <c r="F882" s="637"/>
      <c r="G882" s="400"/>
      <c r="H882" s="638"/>
      <c r="I882" s="639"/>
      <c r="J882" s="639"/>
      <c r="K882" s="142" t="n">
        <f aca="false">SUM(E882:G882)</f>
        <v>0</v>
      </c>
      <c r="L882" s="142" t="n">
        <f aca="false">IF(G882&lt;&gt;0,G882,0)</f>
        <v>0</v>
      </c>
    </row>
    <row r="883" customFormat="false" ht="25.5" hidden="true" customHeight="false" outlineLevel="0" collapsed="false">
      <c r="A883" s="516"/>
      <c r="B883" s="645"/>
      <c r="C883" s="458" t="s">
        <v>857</v>
      </c>
      <c r="D883" s="629"/>
      <c r="E883" s="418"/>
      <c r="F883" s="418"/>
      <c r="G883" s="400" t="n">
        <f aca="false">SUM(F883,E883)</f>
        <v>0</v>
      </c>
      <c r="H883" s="419"/>
      <c r="I883" s="420"/>
      <c r="J883" s="420"/>
      <c r="K883" s="142" t="n">
        <f aca="false">SUM(E883:G883)</f>
        <v>0</v>
      </c>
      <c r="L883" s="142" t="n">
        <f aca="false">IF(G883&lt;&gt;0,G883,0)</f>
        <v>0</v>
      </c>
    </row>
    <row r="884" customFormat="false" ht="12.75" hidden="true" customHeight="false" outlineLevel="0" collapsed="false">
      <c r="A884" s="516"/>
      <c r="B884" s="645"/>
      <c r="C884" s="458" t="s">
        <v>858</v>
      </c>
      <c r="D884" s="629"/>
      <c r="E884" s="418"/>
      <c r="F884" s="418"/>
      <c r="G884" s="400" t="n">
        <f aca="false">SUM(F884,E884)</f>
        <v>0</v>
      </c>
      <c r="H884" s="419"/>
      <c r="I884" s="420"/>
      <c r="J884" s="420"/>
      <c r="K884" s="142" t="n">
        <f aca="false">SUM(E884:G884)</f>
        <v>0</v>
      </c>
      <c r="L884" s="142" t="n">
        <f aca="false">IF(G884&lt;&gt;0,G884,0)</f>
        <v>0</v>
      </c>
    </row>
    <row r="885" customFormat="false" ht="38.25" hidden="true" customHeight="false" outlineLevel="0" collapsed="false">
      <c r="A885" s="516"/>
      <c r="B885" s="645"/>
      <c r="C885" s="458" t="s">
        <v>859</v>
      </c>
      <c r="D885" s="629"/>
      <c r="E885" s="418"/>
      <c r="F885" s="418"/>
      <c r="G885" s="400" t="n">
        <f aca="false">SUM(F885,E885)</f>
        <v>0</v>
      </c>
      <c r="H885" s="419"/>
      <c r="I885" s="420"/>
      <c r="J885" s="420"/>
      <c r="K885" s="142" t="n">
        <f aca="false">SUM(E885:G885)</f>
        <v>0</v>
      </c>
      <c r="L885" s="142" t="n">
        <f aca="false">IF(G885&lt;&gt;0,G885,0)</f>
        <v>0</v>
      </c>
    </row>
    <row r="886" customFormat="false" ht="24.75" hidden="true" customHeight="true" outlineLevel="0" collapsed="false">
      <c r="A886" s="516"/>
      <c r="B886" s="645"/>
      <c r="C886" s="458" t="s">
        <v>860</v>
      </c>
      <c r="D886" s="629"/>
      <c r="E886" s="418"/>
      <c r="F886" s="418"/>
      <c r="G886" s="400" t="n">
        <f aca="false">SUM(F886,E886)</f>
        <v>0</v>
      </c>
      <c r="H886" s="419"/>
      <c r="I886" s="420"/>
      <c r="J886" s="420"/>
      <c r="K886" s="142" t="n">
        <f aca="false">SUM(E886:G886)</f>
        <v>0</v>
      </c>
      <c r="L886" s="142" t="n">
        <f aca="false">IF(G886&lt;&gt;0,G886,0)</f>
        <v>0</v>
      </c>
    </row>
    <row r="887" customFormat="false" ht="62.25" hidden="true" customHeight="true" outlineLevel="0" collapsed="false">
      <c r="A887" s="516"/>
      <c r="B887" s="645"/>
      <c r="C887" s="458" t="s">
        <v>861</v>
      </c>
      <c r="D887" s="629"/>
      <c r="E887" s="418"/>
      <c r="F887" s="418"/>
      <c r="G887" s="400" t="n">
        <f aca="false">SUM(F887,E887)</f>
        <v>0</v>
      </c>
      <c r="H887" s="419"/>
      <c r="I887" s="420"/>
      <c r="J887" s="420"/>
      <c r="K887" s="142" t="n">
        <f aca="false">SUM(E887:G887)</f>
        <v>0</v>
      </c>
      <c r="L887" s="142" t="n">
        <f aca="false">IF(G887&lt;&gt;0,G887,0)</f>
        <v>0</v>
      </c>
    </row>
    <row r="888" customFormat="false" ht="38.25" hidden="true" customHeight="false" outlineLevel="0" collapsed="false">
      <c r="A888" s="516"/>
      <c r="B888" s="645"/>
      <c r="C888" s="458" t="s">
        <v>862</v>
      </c>
      <c r="D888" s="629"/>
      <c r="E888" s="637"/>
      <c r="F888" s="637"/>
      <c r="G888" s="400" t="n">
        <f aca="false">SUM(F888,E888)</f>
        <v>0</v>
      </c>
      <c r="H888" s="638"/>
      <c r="I888" s="639"/>
      <c r="J888" s="639"/>
      <c r="K888" s="142" t="n">
        <f aca="false">SUM(E888:G888)</f>
        <v>0</v>
      </c>
      <c r="L888" s="142" t="n">
        <f aca="false">IF(G888&lt;&gt;0,G888,0)</f>
        <v>0</v>
      </c>
    </row>
    <row r="889" customFormat="false" ht="12.75" hidden="true" customHeight="true" outlineLevel="0" collapsed="false">
      <c r="A889" s="516"/>
      <c r="B889" s="517" t="s">
        <v>863</v>
      </c>
      <c r="C889" s="614"/>
      <c r="D889" s="629"/>
      <c r="E889" s="637"/>
      <c r="F889" s="637"/>
      <c r="G889" s="400" t="n">
        <f aca="false">SUM(F889,E889)</f>
        <v>0</v>
      </c>
      <c r="H889" s="646"/>
      <c r="I889" s="647"/>
      <c r="J889" s="647"/>
      <c r="K889" s="142" t="n">
        <f aca="false">SUM(E889:G889)</f>
        <v>0</v>
      </c>
      <c r="L889" s="142" t="n">
        <f aca="false">IF(G889&lt;&gt;0,G889,0)</f>
        <v>0</v>
      </c>
    </row>
    <row r="890" s="110" customFormat="true" ht="52.5" hidden="true" customHeight="true" outlineLevel="0" collapsed="false">
      <c r="A890" s="640"/>
      <c r="B890" s="478" t="s">
        <v>864</v>
      </c>
      <c r="C890" s="478"/>
      <c r="D890" s="641"/>
      <c r="E890" s="520"/>
      <c r="F890" s="520"/>
      <c r="G890" s="642" t="n">
        <f aca="false">SUM(F890,E890)</f>
        <v>0</v>
      </c>
      <c r="H890" s="522"/>
      <c r="I890" s="523"/>
      <c r="J890" s="523"/>
      <c r="K890" s="142" t="n">
        <f aca="false">SUM(E890:G890)</f>
        <v>0</v>
      </c>
      <c r="L890" s="142" t="n">
        <f aca="false">IF(G890&lt;&gt;0,G890,0)</f>
        <v>0</v>
      </c>
    </row>
    <row r="891" s="110" customFormat="true" ht="37.5" hidden="true" customHeight="true" outlineLevel="0" collapsed="false">
      <c r="A891" s="640"/>
      <c r="B891" s="478" t="s">
        <v>865</v>
      </c>
      <c r="C891" s="478"/>
      <c r="D891" s="641"/>
      <c r="E891" s="520"/>
      <c r="F891" s="520"/>
      <c r="G891" s="642" t="n">
        <f aca="false">SUM(F891,E891)</f>
        <v>0</v>
      </c>
      <c r="H891" s="522"/>
      <c r="I891" s="523"/>
      <c r="J891" s="523"/>
      <c r="K891" s="142" t="n">
        <f aca="false">SUM(E891:G891)</f>
        <v>0</v>
      </c>
      <c r="L891" s="142" t="n">
        <f aca="false">IF(G891&lt;&gt;0,G891,0)</f>
        <v>0</v>
      </c>
    </row>
    <row r="892" s="110" customFormat="true" ht="37.5" hidden="true" customHeight="true" outlineLevel="0" collapsed="false">
      <c r="A892" s="640"/>
      <c r="B892" s="518" t="s">
        <v>866</v>
      </c>
      <c r="C892" s="518"/>
      <c r="D892" s="519"/>
      <c r="E892" s="520"/>
      <c r="F892" s="520"/>
      <c r="G892" s="642" t="n">
        <f aca="false">SUM(F892,E892)</f>
        <v>0</v>
      </c>
      <c r="H892" s="522"/>
      <c r="I892" s="523"/>
      <c r="J892" s="523"/>
      <c r="K892" s="142" t="n">
        <f aca="false">SUM(E892:G892)</f>
        <v>0</v>
      </c>
      <c r="L892" s="142" t="n">
        <f aca="false">IF(G892&lt;&gt;0,G892,0)</f>
        <v>0</v>
      </c>
    </row>
    <row r="893" s="110" customFormat="true" ht="27" hidden="true" customHeight="true" outlineLevel="0" collapsed="false">
      <c r="A893" s="640"/>
      <c r="B893" s="518" t="s">
        <v>867</v>
      </c>
      <c r="C893" s="518"/>
      <c r="D893" s="519"/>
      <c r="E893" s="520"/>
      <c r="F893" s="520"/>
      <c r="G893" s="642" t="n">
        <f aca="false">SUM(F893,E893)</f>
        <v>0</v>
      </c>
      <c r="H893" s="522"/>
      <c r="I893" s="523"/>
      <c r="J893" s="523"/>
      <c r="K893" s="142" t="n">
        <f aca="false">SUM(E893:G893)</f>
        <v>0</v>
      </c>
      <c r="L893" s="142" t="n">
        <f aca="false">IF(G893&lt;&gt;0,G893,0)</f>
        <v>0</v>
      </c>
    </row>
    <row r="894" s="110" customFormat="true" ht="12.75" hidden="true" customHeight="true" outlineLevel="0" collapsed="false">
      <c r="A894" s="640"/>
      <c r="B894" s="518" t="s">
        <v>868</v>
      </c>
      <c r="C894" s="518"/>
      <c r="D894" s="519"/>
      <c r="E894" s="520"/>
      <c r="F894" s="520"/>
      <c r="G894" s="642" t="n">
        <f aca="false">SUM(F894,E894)</f>
        <v>0</v>
      </c>
      <c r="H894" s="643"/>
      <c r="I894" s="644"/>
      <c r="J894" s="644"/>
      <c r="K894" s="142" t="n">
        <f aca="false">SUM(E894:G894)</f>
        <v>0</v>
      </c>
      <c r="L894" s="142" t="n">
        <f aca="false">IF(G894&lt;&gt;0,G894,0)</f>
        <v>0</v>
      </c>
    </row>
    <row r="895" customFormat="false" ht="12.75" hidden="true" customHeight="false" outlineLevel="0" collapsed="false">
      <c r="A895" s="395"/>
      <c r="B895" s="421" t="s">
        <v>869</v>
      </c>
      <c r="C895" s="409"/>
      <c r="D895" s="405"/>
      <c r="E895" s="406"/>
      <c r="F895" s="406"/>
      <c r="G895" s="400" t="n">
        <f aca="false">SUM(F895,E895)</f>
        <v>0</v>
      </c>
      <c r="H895" s="416"/>
      <c r="I895" s="417"/>
      <c r="J895" s="417"/>
      <c r="K895" s="142" t="n">
        <f aca="false">SUM(E895:G895)</f>
        <v>0</v>
      </c>
      <c r="L895" s="142" t="n">
        <f aca="false">IF(G895&lt;&gt;0,G895,0)</f>
        <v>0</v>
      </c>
    </row>
    <row r="896" customFormat="false" ht="38.25" hidden="false" customHeight="true" outlineLevel="0" collapsed="false">
      <c r="A896" s="596" t="s">
        <v>870</v>
      </c>
      <c r="B896" s="596"/>
      <c r="C896" s="596"/>
      <c r="D896" s="434" t="n">
        <v>700250</v>
      </c>
      <c r="E896" s="435"/>
      <c r="F896" s="435" t="n">
        <f aca="false">F897</f>
        <v>4322</v>
      </c>
      <c r="G896" s="436" t="n">
        <f aca="false">SUM(F896,E896)</f>
        <v>4322</v>
      </c>
      <c r="H896" s="437" t="n">
        <f aca="false">SUM(H898)</f>
        <v>0</v>
      </c>
      <c r="I896" s="438" t="n">
        <f aca="false">SUM(I898)</f>
        <v>0</v>
      </c>
      <c r="J896" s="438" t="n">
        <f aca="false">SUM(J898)</f>
        <v>0</v>
      </c>
      <c r="K896" s="142" t="n">
        <f aca="false">SUM(E896:G896)</f>
        <v>8644</v>
      </c>
      <c r="L896" s="142" t="n">
        <f aca="false">IF(G896&lt;&gt;0,G896,0)</f>
        <v>4322</v>
      </c>
    </row>
    <row r="897" customFormat="false" ht="12.75" hidden="false" customHeight="false" outlineLevel="0" collapsed="false">
      <c r="A897" s="395"/>
      <c r="B897" s="396"/>
      <c r="C897" s="397" t="s">
        <v>710</v>
      </c>
      <c r="D897" s="398"/>
      <c r="E897" s="406"/>
      <c r="F897" s="406" t="n">
        <v>4322</v>
      </c>
      <c r="G897" s="400" t="n">
        <f aca="false">SUM(F897,E897)</f>
        <v>4322</v>
      </c>
      <c r="H897" s="410"/>
      <c r="I897" s="411"/>
      <c r="J897" s="411"/>
      <c r="K897" s="142" t="n">
        <f aca="false">SUM(E897:G897)</f>
        <v>8644</v>
      </c>
      <c r="L897" s="142" t="n">
        <f aca="false">IF(G897&lt;&gt;0,G897,0)</f>
        <v>4322</v>
      </c>
    </row>
    <row r="898" customFormat="false" ht="12.75" hidden="false" customHeight="false" outlineLevel="0" collapsed="false">
      <c r="A898" s="379" t="s">
        <v>774</v>
      </c>
      <c r="B898" s="380"/>
      <c r="C898" s="381"/>
      <c r="D898" s="434" t="n">
        <v>700250</v>
      </c>
      <c r="E898" s="435"/>
      <c r="F898" s="435" t="n">
        <f aca="false">SUM(F899)</f>
        <v>1008.2</v>
      </c>
      <c r="G898" s="436" t="n">
        <f aca="false">SUM(G899)</f>
        <v>1008.2</v>
      </c>
      <c r="H898" s="437" t="n">
        <f aca="false">SUM(H899)</f>
        <v>0</v>
      </c>
      <c r="I898" s="438" t="n">
        <f aca="false">SUM(I899)</f>
        <v>0</v>
      </c>
      <c r="J898" s="438" t="n">
        <f aca="false">SUM(J899)</f>
        <v>0</v>
      </c>
      <c r="K898" s="142" t="n">
        <f aca="false">SUM(E898:G898)</f>
        <v>2016.4</v>
      </c>
      <c r="L898" s="142" t="n">
        <f aca="false">IF(G898&lt;&gt;0,G898,0)</f>
        <v>1008.2</v>
      </c>
    </row>
    <row r="899" customFormat="false" ht="12.75" hidden="false" customHeight="false" outlineLevel="0" collapsed="false">
      <c r="A899" s="395"/>
      <c r="B899" s="396"/>
      <c r="C899" s="397" t="s">
        <v>710</v>
      </c>
      <c r="D899" s="398"/>
      <c r="E899" s="418"/>
      <c r="F899" s="418" t="n">
        <v>1008.2</v>
      </c>
      <c r="G899" s="400" t="n">
        <f aca="false">SUM(F899,E899)</f>
        <v>1008.2</v>
      </c>
      <c r="H899" s="571"/>
      <c r="I899" s="572"/>
      <c r="J899" s="572"/>
      <c r="K899" s="142" t="n">
        <f aca="false">SUM(E899:G899)</f>
        <v>2016.4</v>
      </c>
      <c r="L899" s="142" t="n">
        <f aca="false">IF(G899&lt;&gt;0,G899,0)</f>
        <v>1008.2</v>
      </c>
    </row>
    <row r="900" customFormat="false" ht="12.75" hidden="false" customHeight="true" outlineLevel="0" collapsed="false">
      <c r="A900" s="354" t="s">
        <v>871</v>
      </c>
      <c r="B900" s="355"/>
      <c r="C900" s="356"/>
      <c r="D900" s="357"/>
      <c r="E900" s="378"/>
      <c r="F900" s="378" t="n">
        <f aca="false">SUM(F904,F913,F907,F910,F916)</f>
        <v>34919.6</v>
      </c>
      <c r="G900" s="359" t="n">
        <f aca="false">SUM(G904,G913,G907,G910,G916)</f>
        <v>34919.6</v>
      </c>
      <c r="H900" s="360" t="n">
        <f aca="false">SUM(H904,H913,H907,H910,H916)</f>
        <v>35430</v>
      </c>
      <c r="I900" s="361" t="n">
        <f aca="false">SUM(I904,I913,I907,I910,I916)</f>
        <v>35836</v>
      </c>
      <c r="J900" s="361" t="n">
        <f aca="false">SUM(J904,J913,J907,J910,J916)</f>
        <v>36296</v>
      </c>
      <c r="K900" s="142" t="n">
        <f aca="false">SUM(E900:G900)</f>
        <v>69839.2</v>
      </c>
      <c r="L900" s="142" t="n">
        <f aca="false">IF(G900&lt;&gt;0,G900,0)</f>
        <v>34919.6</v>
      </c>
    </row>
    <row r="901" customFormat="false" ht="12.75" hidden="false" customHeight="false" outlineLevel="0" collapsed="false">
      <c r="A901" s="439"/>
      <c r="B901" s="440" t="s">
        <v>728</v>
      </c>
      <c r="C901" s="441"/>
      <c r="D901" s="442"/>
      <c r="E901" s="443"/>
      <c r="F901" s="443" t="n">
        <f aca="false">SUM(F902:F903)</f>
        <v>34919.6</v>
      </c>
      <c r="G901" s="444" t="n">
        <f aca="false">SUM(G902:G903)</f>
        <v>34919.6</v>
      </c>
      <c r="H901" s="445" t="n">
        <f aca="false">SUM(H902:H903)</f>
        <v>35430</v>
      </c>
      <c r="I901" s="446" t="n">
        <f aca="false">SUM(I902:I903)</f>
        <v>35836</v>
      </c>
      <c r="J901" s="446" t="n">
        <f aca="false">SUM(J902:J903)</f>
        <v>36296</v>
      </c>
      <c r="K901" s="142" t="n">
        <f aca="false">SUM(E901:G901)</f>
        <v>69839.2</v>
      </c>
      <c r="L901" s="142" t="n">
        <f aca="false">IF(G901&lt;&gt;0,G901,0)</f>
        <v>34919.6</v>
      </c>
    </row>
    <row r="902" customFormat="false" ht="12.75" hidden="true" customHeight="false" outlineLevel="0" collapsed="false">
      <c r="A902" s="439"/>
      <c r="B902" s="440" t="s">
        <v>709</v>
      </c>
      <c r="C902" s="441"/>
      <c r="D902" s="447"/>
      <c r="E902" s="481"/>
      <c r="F902" s="481" t="n">
        <f aca="false">SUM(F905,F914,F908,F911)</f>
        <v>0</v>
      </c>
      <c r="G902" s="449" t="n">
        <f aca="false">SUM(G905,G914,G908,G911)</f>
        <v>0</v>
      </c>
      <c r="H902" s="450" t="n">
        <f aca="false">SUM(H905,H914,H908,H911)</f>
        <v>0</v>
      </c>
      <c r="I902" s="451" t="n">
        <f aca="false">SUM(I905,I914,I908,I911)</f>
        <v>0</v>
      </c>
      <c r="J902" s="451" t="n">
        <f aca="false">SUM(J905,J914,J908,J911)</f>
        <v>0</v>
      </c>
      <c r="K902" s="142" t="n">
        <f aca="false">SUM(E902:G902)</f>
        <v>0</v>
      </c>
      <c r="L902" s="142" t="n">
        <f aca="false">IF(G902&lt;&gt;0,G902,0)</f>
        <v>0</v>
      </c>
    </row>
    <row r="903" customFormat="false" ht="12.75" hidden="false" customHeight="false" outlineLevel="0" collapsed="false">
      <c r="A903" s="439"/>
      <c r="B903" s="440" t="s">
        <v>710</v>
      </c>
      <c r="C903" s="441"/>
      <c r="D903" s="442"/>
      <c r="E903" s="443"/>
      <c r="F903" s="443" t="n">
        <f aca="false">SUM(F906,F915,F909,F912,F917)</f>
        <v>34919.6</v>
      </c>
      <c r="G903" s="444" t="n">
        <f aca="false">SUM(G906,G915,G909,G912,G917)</f>
        <v>34919.6</v>
      </c>
      <c r="H903" s="445" t="n">
        <f aca="false">SUM(H906,H915,H909,H912,H917)</f>
        <v>35430</v>
      </c>
      <c r="I903" s="446" t="n">
        <f aca="false">SUM(I906,I915,I909,I912,I917)</f>
        <v>35836</v>
      </c>
      <c r="J903" s="446" t="n">
        <f aca="false">SUM(J906,J915,J909,J912,J917)</f>
        <v>36296</v>
      </c>
      <c r="K903" s="142" t="n">
        <f aca="false">SUM(E903:G903)</f>
        <v>69839.2</v>
      </c>
      <c r="L903" s="142" t="n">
        <f aca="false">IF(G903&lt;&gt;0,G903,0)</f>
        <v>34919.6</v>
      </c>
    </row>
    <row r="904" customFormat="false" ht="38.25" hidden="false" customHeight="true" outlineLevel="0" collapsed="false">
      <c r="A904" s="515" t="s">
        <v>872</v>
      </c>
      <c r="B904" s="515"/>
      <c r="C904" s="515"/>
      <c r="D904" s="382" t="s">
        <v>873</v>
      </c>
      <c r="E904" s="383"/>
      <c r="F904" s="383" t="n">
        <f aca="false">SUM(F906,F905)</f>
        <v>34764.6</v>
      </c>
      <c r="G904" s="384" t="n">
        <f aca="false">SUM(G906,G905)</f>
        <v>34764.6</v>
      </c>
      <c r="H904" s="465" t="n">
        <f aca="false">SUM(H906,H905)</f>
        <v>35273</v>
      </c>
      <c r="I904" s="466" t="n">
        <f aca="false">SUM(I906,I905)</f>
        <v>35677</v>
      </c>
      <c r="J904" s="466" t="n">
        <f aca="false">SUM(J906,J905)</f>
        <v>36135</v>
      </c>
      <c r="K904" s="142" t="n">
        <f aca="false">SUM(E904:G904)</f>
        <v>69529.2</v>
      </c>
      <c r="L904" s="142" t="n">
        <f aca="false">IF(G904&lt;&gt;0,G904,0)</f>
        <v>34764.6</v>
      </c>
    </row>
    <row r="905" customFormat="false" ht="12.75" hidden="true" customHeight="false" outlineLevel="0" collapsed="false">
      <c r="A905" s="395"/>
      <c r="B905" s="396"/>
      <c r="C905" s="397" t="s">
        <v>709</v>
      </c>
      <c r="D905" s="398"/>
      <c r="E905" s="399"/>
      <c r="F905" s="399"/>
      <c r="G905" s="400"/>
      <c r="H905" s="401" t="n">
        <f aca="false">ROUND(F905*H$7,)</f>
        <v>0</v>
      </c>
      <c r="I905" s="402" t="n">
        <f aca="false">ROUND(G905*I$7,)</f>
        <v>0</v>
      </c>
      <c r="J905" s="402" t="n">
        <f aca="false">ROUND(H905*J$7,)</f>
        <v>0</v>
      </c>
      <c r="K905" s="142" t="n">
        <f aca="false">SUM(E905:G905)</f>
        <v>0</v>
      </c>
      <c r="L905" s="142" t="n">
        <f aca="false">IF(G905&lt;&gt;0,G905,0)</f>
        <v>0</v>
      </c>
    </row>
    <row r="906" customFormat="false" ht="12.75" hidden="false" customHeight="false" outlineLevel="0" collapsed="false">
      <c r="A906" s="395"/>
      <c r="B906" s="396"/>
      <c r="C906" s="397" t="s">
        <v>710</v>
      </c>
      <c r="D906" s="405"/>
      <c r="E906" s="406"/>
      <c r="F906" s="406" t="n">
        <v>34764.6</v>
      </c>
      <c r="G906" s="473" t="n">
        <f aca="false">SUM(F906,E906)</f>
        <v>34764.6</v>
      </c>
      <c r="H906" s="410" t="n">
        <f aca="false">ROUND(F906*H$7,)</f>
        <v>35273</v>
      </c>
      <c r="I906" s="411" t="n">
        <f aca="false">ROUND(F906*I$7,)</f>
        <v>35677</v>
      </c>
      <c r="J906" s="411" t="n">
        <f aca="false">ROUND(F906*J$7,)</f>
        <v>36135</v>
      </c>
      <c r="K906" s="142" t="n">
        <f aca="false">SUM(E906:G906)</f>
        <v>69529.2</v>
      </c>
      <c r="L906" s="142" t="n">
        <f aca="false">IF(G906&lt;&gt;0,G906,0)</f>
        <v>34764.6</v>
      </c>
    </row>
    <row r="907" customFormat="false" ht="12.75" hidden="true" customHeight="false" outlineLevel="0" collapsed="false">
      <c r="A907" s="379" t="s">
        <v>874</v>
      </c>
      <c r="B907" s="380"/>
      <c r="C907" s="381"/>
      <c r="D907" s="434"/>
      <c r="E907" s="383"/>
      <c r="F907" s="383" t="n">
        <f aca="false">SUM(F909)</f>
        <v>0</v>
      </c>
      <c r="G907" s="384" t="n">
        <f aca="false">SUM(G909)</f>
        <v>0</v>
      </c>
      <c r="H907" s="465" t="n">
        <f aca="false">SUM(H909)</f>
        <v>0</v>
      </c>
      <c r="I907" s="466" t="n">
        <f aca="false">SUM(I909)</f>
        <v>0</v>
      </c>
      <c r="J907" s="466" t="n">
        <f aca="false">SUM(J909)</f>
        <v>0</v>
      </c>
      <c r="K907" s="142" t="n">
        <f aca="false">SUM(E907:G907)</f>
        <v>0</v>
      </c>
      <c r="L907" s="142" t="n">
        <f aca="false">IF(G907&lt;&gt;0,G907,0)</f>
        <v>0</v>
      </c>
    </row>
    <row r="908" customFormat="false" ht="12.75" hidden="true" customHeight="false" outlineLevel="0" collapsed="false">
      <c r="A908" s="395"/>
      <c r="B908" s="396"/>
      <c r="C908" s="397" t="s">
        <v>709</v>
      </c>
      <c r="D908" s="398"/>
      <c r="E908" s="399"/>
      <c r="F908" s="399"/>
      <c r="G908" s="400" t="n">
        <f aca="false">SUM(F908,E908)</f>
        <v>0</v>
      </c>
      <c r="H908" s="401" t="n">
        <f aca="false">ROUND(F908*H$7,)</f>
        <v>0</v>
      </c>
      <c r="I908" s="402" t="n">
        <f aca="false">ROUND(G908*I$7,)</f>
        <v>0</v>
      </c>
      <c r="J908" s="402" t="n">
        <f aca="false">ROUND(H908*J$7,)</f>
        <v>0</v>
      </c>
      <c r="K908" s="142" t="n">
        <f aca="false">SUM(E908:G908)</f>
        <v>0</v>
      </c>
      <c r="L908" s="142" t="n">
        <f aca="false">IF(G908&lt;&gt;0,G908,0)</f>
        <v>0</v>
      </c>
    </row>
    <row r="909" customFormat="false" ht="12.75" hidden="true" customHeight="false" outlineLevel="0" collapsed="false">
      <c r="A909" s="395"/>
      <c r="B909" s="396"/>
      <c r="C909" s="397" t="s">
        <v>710</v>
      </c>
      <c r="D909" s="398"/>
      <c r="E909" s="406"/>
      <c r="F909" s="406"/>
      <c r="G909" s="400" t="n">
        <f aca="false">SUM(F909,E909)</f>
        <v>0</v>
      </c>
      <c r="H909" s="410" t="n">
        <f aca="false">ROUND(F909*H$7,)</f>
        <v>0</v>
      </c>
      <c r="I909" s="411" t="n">
        <f aca="false">ROUND(G909*I$7,)</f>
        <v>0</v>
      </c>
      <c r="J909" s="411" t="n">
        <f aca="false">ROUND(H909*J$7,)</f>
        <v>0</v>
      </c>
      <c r="K909" s="142" t="n">
        <f aca="false">SUM(E909:G909)</f>
        <v>0</v>
      </c>
      <c r="L909" s="142" t="n">
        <f aca="false">IF(G909&lt;&gt;0,G909,0)</f>
        <v>0</v>
      </c>
    </row>
    <row r="910" customFormat="false" ht="12.75" hidden="false" customHeight="false" outlineLevel="0" collapsed="false">
      <c r="A910" s="379" t="s">
        <v>869</v>
      </c>
      <c r="B910" s="380"/>
      <c r="C910" s="381"/>
      <c r="D910" s="382" t="n">
        <v>74020502</v>
      </c>
      <c r="E910" s="383"/>
      <c r="F910" s="383" t="n">
        <f aca="false">SUM(F912,F911)</f>
        <v>155</v>
      </c>
      <c r="G910" s="384" t="n">
        <f aca="false">SUM(G912,G911)</f>
        <v>155</v>
      </c>
      <c r="H910" s="385" t="n">
        <f aca="false">SUM(H912,H911)</f>
        <v>157</v>
      </c>
      <c r="I910" s="386" t="n">
        <f aca="false">SUM(I912,I911)</f>
        <v>159</v>
      </c>
      <c r="J910" s="386" t="n">
        <f aca="false">SUM(J912,J911)</f>
        <v>161</v>
      </c>
      <c r="K910" s="142" t="n">
        <f aca="false">SUM(E910:G910)</f>
        <v>310</v>
      </c>
      <c r="L910" s="142" t="n">
        <f aca="false">IF(G910&lt;&gt;0,G910,0)</f>
        <v>155</v>
      </c>
    </row>
    <row r="911" customFormat="false" ht="12.75" hidden="true" customHeight="false" outlineLevel="0" collapsed="false">
      <c r="A911" s="395"/>
      <c r="B911" s="396"/>
      <c r="C911" s="397" t="s">
        <v>709</v>
      </c>
      <c r="D911" s="398"/>
      <c r="E911" s="399"/>
      <c r="F911" s="406"/>
      <c r="G911" s="400" t="n">
        <f aca="false">SUM(F911,E911)</f>
        <v>0</v>
      </c>
      <c r="H911" s="401" t="n">
        <f aca="false">ROUND(F911*H$7,)</f>
        <v>0</v>
      </c>
      <c r="I911" s="402" t="n">
        <f aca="false">ROUND(G911*I$7,)</f>
        <v>0</v>
      </c>
      <c r="J911" s="402" t="n">
        <f aca="false">ROUND(H911*J$7,)</f>
        <v>0</v>
      </c>
      <c r="K911" s="142" t="n">
        <f aca="false">SUM(E911:G911)</f>
        <v>0</v>
      </c>
      <c r="L911" s="142" t="n">
        <f aca="false">IF(G911&lt;&gt;0,G911,0)</f>
        <v>0</v>
      </c>
    </row>
    <row r="912" customFormat="false" ht="12.75" hidden="false" customHeight="false" outlineLevel="0" collapsed="false">
      <c r="A912" s="395"/>
      <c r="B912" s="396"/>
      <c r="C912" s="397" t="s">
        <v>710</v>
      </c>
      <c r="D912" s="405"/>
      <c r="E912" s="406"/>
      <c r="F912" s="406" t="n">
        <v>155</v>
      </c>
      <c r="G912" s="400" t="n">
        <f aca="false">SUM(F912,E912)</f>
        <v>155</v>
      </c>
      <c r="H912" s="410" t="n">
        <f aca="false">ROUND(F912*H$7,)</f>
        <v>157</v>
      </c>
      <c r="I912" s="411" t="n">
        <f aca="false">ROUND(F912*I$7,)</f>
        <v>159</v>
      </c>
      <c r="J912" s="411" t="n">
        <f aca="false">ROUND(F912*J$7,)</f>
        <v>161</v>
      </c>
      <c r="K912" s="142" t="n">
        <f aca="false">SUM(E912:G912)</f>
        <v>310</v>
      </c>
      <c r="L912" s="142" t="n">
        <f aca="false">IF(G912&lt;&gt;0,G912,0)</f>
        <v>155</v>
      </c>
    </row>
    <row r="913" customFormat="false" ht="38.25" hidden="true" customHeight="true" outlineLevel="0" collapsed="false">
      <c r="A913" s="515" t="s">
        <v>875</v>
      </c>
      <c r="B913" s="515"/>
      <c r="C913" s="515"/>
      <c r="D913" s="434"/>
      <c r="E913" s="435"/>
      <c r="F913" s="435" t="n">
        <f aca="false">SUM(F915,F914)</f>
        <v>0</v>
      </c>
      <c r="G913" s="436" t="n">
        <f aca="false">SUM(G915,G914)</f>
        <v>0</v>
      </c>
      <c r="H913" s="529" t="n">
        <f aca="false">SUM(H915,H914)</f>
        <v>0</v>
      </c>
      <c r="I913" s="530" t="n">
        <f aca="false">SUM(I915,I914)</f>
        <v>0</v>
      </c>
      <c r="J913" s="530" t="n">
        <f aca="false">SUM(J915,J914)</f>
        <v>0</v>
      </c>
      <c r="K913" s="142" t="n">
        <f aca="false">SUM(E913:G913)</f>
        <v>0</v>
      </c>
      <c r="L913" s="142" t="n">
        <f aca="false">IF(G913&lt;&gt;0,G913,0)</f>
        <v>0</v>
      </c>
    </row>
    <row r="914" customFormat="false" ht="12.75" hidden="true" customHeight="false" outlineLevel="0" collapsed="false">
      <c r="A914" s="395"/>
      <c r="B914" s="396"/>
      <c r="C914" s="397" t="s">
        <v>709</v>
      </c>
      <c r="D914" s="398"/>
      <c r="E914" s="399"/>
      <c r="F914" s="399"/>
      <c r="G914" s="400" t="n">
        <f aca="false">SUM(F914,E914)</f>
        <v>0</v>
      </c>
      <c r="H914" s="401" t="n">
        <f aca="false">ROUND(F914*H$7,)</f>
        <v>0</v>
      </c>
      <c r="I914" s="402" t="n">
        <f aca="false">ROUND(G914*I$7,)</f>
        <v>0</v>
      </c>
      <c r="J914" s="402" t="n">
        <f aca="false">ROUND(H914*J$7,)</f>
        <v>0</v>
      </c>
      <c r="K914" s="142" t="n">
        <f aca="false">SUM(E914:G914)</f>
        <v>0</v>
      </c>
      <c r="L914" s="142" t="n">
        <f aca="false">IF(G914&lt;&gt;0,G914,0)</f>
        <v>0</v>
      </c>
    </row>
    <row r="915" customFormat="false" ht="12.75" hidden="true" customHeight="false" outlineLevel="0" collapsed="false">
      <c r="A915" s="395"/>
      <c r="B915" s="396"/>
      <c r="C915" s="397" t="s">
        <v>710</v>
      </c>
      <c r="D915" s="398"/>
      <c r="E915" s="418"/>
      <c r="F915" s="459"/>
      <c r="G915" s="400" t="n">
        <f aca="false">SUM(F915,E915)</f>
        <v>0</v>
      </c>
      <c r="H915" s="401" t="n">
        <f aca="false">ROUND(F915*H$7,)</f>
        <v>0</v>
      </c>
      <c r="I915" s="402" t="n">
        <f aca="false">ROUND(G915*I$7,)</f>
        <v>0</v>
      </c>
      <c r="J915" s="402" t="n">
        <f aca="false">ROUND(H915*J$7,)</f>
        <v>0</v>
      </c>
      <c r="K915" s="142" t="n">
        <f aca="false">SUM(E915:G915)</f>
        <v>0</v>
      </c>
      <c r="L915" s="142" t="n">
        <f aca="false">IF(G915&lt;&gt;0,G915,0)</f>
        <v>0</v>
      </c>
    </row>
    <row r="916" customFormat="false" ht="12.75" hidden="true" customHeight="false" outlineLevel="0" collapsed="false">
      <c r="A916" s="379" t="s">
        <v>719</v>
      </c>
      <c r="B916" s="380"/>
      <c r="C916" s="381"/>
      <c r="D916" s="434"/>
      <c r="E916" s="435"/>
      <c r="F916" s="435" t="n">
        <f aca="false">SUM(F917)</f>
        <v>0</v>
      </c>
      <c r="G916" s="436" t="n">
        <f aca="false">SUM(G917)</f>
        <v>0</v>
      </c>
      <c r="H916" s="456" t="n">
        <f aca="false">SUM(H917)</f>
        <v>0</v>
      </c>
      <c r="I916" s="457" t="n">
        <f aca="false">SUM(I917)</f>
        <v>0</v>
      </c>
      <c r="J916" s="457" t="n">
        <f aca="false">SUM(J917)</f>
        <v>0</v>
      </c>
      <c r="K916" s="142" t="n">
        <f aca="false">SUM(E916:G916)</f>
        <v>0</v>
      </c>
      <c r="L916" s="142" t="n">
        <f aca="false">IF(G916&lt;&gt;0,G916,0)</f>
        <v>0</v>
      </c>
    </row>
    <row r="917" customFormat="false" ht="12.75" hidden="true" customHeight="false" outlineLevel="0" collapsed="false">
      <c r="A917" s="395"/>
      <c r="B917" s="396"/>
      <c r="C917" s="397" t="s">
        <v>710</v>
      </c>
      <c r="D917" s="398"/>
      <c r="E917" s="428"/>
      <c r="F917" s="428"/>
      <c r="G917" s="548" t="n">
        <f aca="false">SUM(F917,E917)</f>
        <v>0</v>
      </c>
      <c r="H917" s="571"/>
      <c r="I917" s="572"/>
      <c r="J917" s="572"/>
      <c r="K917" s="142" t="n">
        <f aca="false">SUM(E917:G917)</f>
        <v>0</v>
      </c>
      <c r="L917" s="142" t="n">
        <f aca="false">IF(G917&lt;&gt;0,G917,0)</f>
        <v>0</v>
      </c>
    </row>
    <row r="918" customFormat="false" ht="12.75" hidden="false" customHeight="false" outlineLevel="0" collapsed="false">
      <c r="A918" s="354" t="s">
        <v>876</v>
      </c>
      <c r="B918" s="355"/>
      <c r="C918" s="356"/>
      <c r="D918" s="357"/>
      <c r="E918" s="378"/>
      <c r="F918" s="378" t="n">
        <f aca="false">SUM(F923,F962,F919)</f>
        <v>202501.5</v>
      </c>
      <c r="G918" s="359" t="n">
        <f aca="false">SUM(G923,G962,G919)</f>
        <v>202501.5</v>
      </c>
      <c r="H918" s="360" t="n">
        <f aca="false">SUM(H923,H962,H919)</f>
        <v>31824</v>
      </c>
      <c r="I918" s="361" t="n">
        <f aca="false">SUM(I923,I962,I919)</f>
        <v>32190</v>
      </c>
      <c r="J918" s="361" t="n">
        <f aca="false">SUM(J923,J962,J919)</f>
        <v>32783</v>
      </c>
      <c r="K918" s="142" t="n">
        <f aca="false">SUM(E918:G918)</f>
        <v>405003</v>
      </c>
      <c r="L918" s="142" t="n">
        <f aca="false">IF(G918&lt;&gt;0,G918,0)</f>
        <v>202501.5</v>
      </c>
    </row>
    <row r="919" customFormat="false" ht="12.75" hidden="true" customHeight="false" outlineLevel="0" collapsed="false">
      <c r="A919" s="354" t="s">
        <v>877</v>
      </c>
      <c r="B919" s="355"/>
      <c r="C919" s="356"/>
      <c r="D919" s="648"/>
      <c r="E919" s="378"/>
      <c r="F919" s="378" t="n">
        <f aca="false">SUM(F920:F921)</f>
        <v>0</v>
      </c>
      <c r="G919" s="359" t="n">
        <f aca="false">SUM(G920:G921)</f>
        <v>0</v>
      </c>
      <c r="H919" s="360" t="n">
        <f aca="false">SUM(H920:H921)</f>
        <v>0</v>
      </c>
      <c r="I919" s="361" t="n">
        <f aca="false">SUM(I920:I921)</f>
        <v>0</v>
      </c>
      <c r="J919" s="361" t="n">
        <f aca="false">SUM(J920:J921)</f>
        <v>0</v>
      </c>
      <c r="K919" s="142" t="n">
        <f aca="false">SUM(E919:G919)</f>
        <v>0</v>
      </c>
      <c r="L919" s="142" t="n">
        <f aca="false">IF(G919&lt;&gt;0,G919,0)</f>
        <v>0</v>
      </c>
    </row>
    <row r="920" customFormat="false" ht="12.75" hidden="true" customHeight="false" outlineLevel="0" collapsed="false">
      <c r="A920" s="468"/>
      <c r="B920" s="469" t="s">
        <v>709</v>
      </c>
      <c r="C920" s="470"/>
      <c r="D920" s="471"/>
      <c r="E920" s="601"/>
      <c r="F920" s="601"/>
      <c r="G920" s="473" t="n">
        <f aca="false">SUM(F920,E920)</f>
        <v>0</v>
      </c>
      <c r="H920" s="603"/>
      <c r="I920" s="604"/>
      <c r="J920" s="604"/>
      <c r="K920" s="142" t="n">
        <f aca="false">SUM(E920:G920)</f>
        <v>0</v>
      </c>
      <c r="L920" s="142" t="n">
        <f aca="false">IF(G920&lt;&gt;0,G920,0)</f>
        <v>0</v>
      </c>
    </row>
    <row r="921" customFormat="false" ht="12.75" hidden="true" customHeight="false" outlineLevel="0" collapsed="false">
      <c r="A921" s="468"/>
      <c r="B921" s="469" t="s">
        <v>710</v>
      </c>
      <c r="C921" s="470"/>
      <c r="D921" s="471"/>
      <c r="E921" s="472"/>
      <c r="F921" s="472"/>
      <c r="G921" s="473" t="n">
        <f aca="false">SUM(F921,E921)</f>
        <v>0</v>
      </c>
      <c r="H921" s="632" t="n">
        <f aca="false">ROUND(F921*H$7,)</f>
        <v>0</v>
      </c>
      <c r="I921" s="633" t="n">
        <f aca="false">ROUND(G921*I$7,)</f>
        <v>0</v>
      </c>
      <c r="J921" s="633" t="n">
        <f aca="false">ROUND(H921*J$7,)</f>
        <v>0</v>
      </c>
      <c r="K921" s="142" t="n">
        <f aca="false">SUM(E921:G921)</f>
        <v>0</v>
      </c>
      <c r="L921" s="142" t="n">
        <f aca="false">IF(G921&lt;&gt;0,G921,0)</f>
        <v>0</v>
      </c>
    </row>
    <row r="922" customFormat="false" ht="12.75" hidden="true" customHeight="false" outlineLevel="0" collapsed="false">
      <c r="A922" s="462" t="s">
        <v>878</v>
      </c>
      <c r="B922" s="463"/>
      <c r="C922" s="464"/>
      <c r="D922" s="467"/>
      <c r="E922" s="383"/>
      <c r="F922" s="383" t="n">
        <f aca="false">SUM(F920:F921)</f>
        <v>0</v>
      </c>
      <c r="G922" s="384" t="n">
        <f aca="false">SUM(G920:G921)</f>
        <v>0</v>
      </c>
      <c r="H922" s="586" t="n">
        <f aca="false">SUM(H920:H921)</f>
        <v>0</v>
      </c>
      <c r="I922" s="587" t="n">
        <f aca="false">SUM(I920:I921)</f>
        <v>0</v>
      </c>
      <c r="J922" s="587" t="n">
        <f aca="false">SUM(J920:J921)</f>
        <v>0</v>
      </c>
      <c r="K922" s="142" t="n">
        <f aca="false">SUM(E922:G922)</f>
        <v>0</v>
      </c>
      <c r="L922" s="142" t="n">
        <f aca="false">IF(G922&lt;&gt;0,G922,0)</f>
        <v>0</v>
      </c>
    </row>
    <row r="923" customFormat="false" ht="12.75" hidden="false" customHeight="false" outlineLevel="0" collapsed="false">
      <c r="A923" s="354" t="s">
        <v>879</v>
      </c>
      <c r="B923" s="355"/>
      <c r="C923" s="356"/>
      <c r="D923" s="357"/>
      <c r="E923" s="378"/>
      <c r="F923" s="378" t="n">
        <f aca="false">SUM(F927,F955,)</f>
        <v>196891</v>
      </c>
      <c r="G923" s="359" t="n">
        <f aca="false">SUM(G927,G955,)</f>
        <v>196891</v>
      </c>
      <c r="H923" s="360" t="n">
        <f aca="false">SUM(H927,H955,H959)</f>
        <v>31824</v>
      </c>
      <c r="I923" s="361" t="n">
        <f aca="false">SUM(I927,I955,I959)</f>
        <v>32190</v>
      </c>
      <c r="J923" s="361" t="n">
        <f aca="false">SUM(J927,J955,J959)</f>
        <v>32783</v>
      </c>
      <c r="K923" s="142" t="n">
        <f aca="false">SUM(E923:G923)</f>
        <v>393782</v>
      </c>
      <c r="L923" s="142" t="n">
        <f aca="false">IF(G923&lt;&gt;0,G923,0)</f>
        <v>196891</v>
      </c>
    </row>
    <row r="924" customFormat="false" ht="12.75" hidden="false" customHeight="false" outlineLevel="0" collapsed="false">
      <c r="A924" s="439"/>
      <c r="B924" s="440" t="s">
        <v>728</v>
      </c>
      <c r="C924" s="441"/>
      <c r="D924" s="442"/>
      <c r="E924" s="443"/>
      <c r="F924" s="443" t="n">
        <f aca="false">SUM(F925:F926)</f>
        <v>196891</v>
      </c>
      <c r="G924" s="444" t="n">
        <f aca="false">SUM(G925:G926)</f>
        <v>196891</v>
      </c>
      <c r="H924" s="445" t="n">
        <f aca="false">SUM(H925:H926)</f>
        <v>33239</v>
      </c>
      <c r="I924" s="446" t="n">
        <f aca="false">SUM(I925:I926)</f>
        <v>33622</v>
      </c>
      <c r="J924" s="446" t="n">
        <f aca="false">SUM(J925:J926)</f>
        <v>34147</v>
      </c>
      <c r="K924" s="142" t="n">
        <f aca="false">SUM(E924:G924)</f>
        <v>393782</v>
      </c>
      <c r="L924" s="142" t="n">
        <f aca="false">IF(G924&lt;&gt;0,G924,0)</f>
        <v>196891</v>
      </c>
    </row>
    <row r="925" customFormat="false" ht="12.75" hidden="false" customHeight="false" outlineLevel="0" collapsed="false">
      <c r="A925" s="439"/>
      <c r="B925" s="440" t="s">
        <v>709</v>
      </c>
      <c r="C925" s="441"/>
      <c r="D925" s="442"/>
      <c r="E925" s="443"/>
      <c r="F925" s="649" t="n">
        <f aca="false">SUM(F931,F957,F960,F949)</f>
        <v>25302.6</v>
      </c>
      <c r="G925" s="444" t="n">
        <f aca="false">SUM(G931,G957,G960,G949)</f>
        <v>25302.6</v>
      </c>
      <c r="H925" s="445" t="n">
        <f aca="false">SUM(H931,H957,H960)</f>
        <v>26835</v>
      </c>
      <c r="I925" s="446" t="n">
        <f aca="false">SUM(I931,I957,I960)</f>
        <v>27144</v>
      </c>
      <c r="J925" s="446" t="n">
        <f aca="false">SUM(J931,J957,J960)</f>
        <v>27491</v>
      </c>
      <c r="K925" s="142" t="n">
        <f aca="false">SUM(E925:G925)</f>
        <v>50605.2</v>
      </c>
      <c r="L925" s="142" t="n">
        <f aca="false">IF(G925&lt;&gt;0,G925,0)</f>
        <v>25302.6</v>
      </c>
    </row>
    <row r="926" customFormat="false" ht="12.75" hidden="false" customHeight="false" outlineLevel="0" collapsed="false">
      <c r="A926" s="439"/>
      <c r="B926" s="440" t="s">
        <v>710</v>
      </c>
      <c r="C926" s="441"/>
      <c r="D926" s="442"/>
      <c r="E926" s="443"/>
      <c r="F926" s="649" t="n">
        <f aca="false">SUM(F936,F950,F958,F954,F952,F961)</f>
        <v>171588.4</v>
      </c>
      <c r="G926" s="444" t="n">
        <f aca="false">SUM(G936,G950,G958,G954,G952,G961)</f>
        <v>171588.4</v>
      </c>
      <c r="H926" s="445" t="n">
        <f aca="false">SUM(H936,H950,H958,H954,H952,H961)</f>
        <v>6404</v>
      </c>
      <c r="I926" s="446" t="n">
        <f aca="false">SUM(I936,I950,I958,I954,I952,I961)</f>
        <v>6478</v>
      </c>
      <c r="J926" s="446" t="n">
        <f aca="false">SUM(J936,J950,J958,J954,J952,J961)</f>
        <v>6656</v>
      </c>
      <c r="K926" s="142" t="n">
        <f aca="false">SUM(E926:G926)</f>
        <v>343176.8</v>
      </c>
      <c r="L926" s="142" t="n">
        <f aca="false">IF(G926&lt;&gt;0,G926,0)</f>
        <v>171588.4</v>
      </c>
    </row>
    <row r="927" customFormat="false" ht="12.75" hidden="false" customHeight="false" outlineLevel="0" collapsed="false">
      <c r="A927" s="462" t="s">
        <v>880</v>
      </c>
      <c r="B927" s="463"/>
      <c r="C927" s="464"/>
      <c r="D927" s="382"/>
      <c r="E927" s="383"/>
      <c r="F927" s="383" t="n">
        <f aca="false">SUM(F928)</f>
        <v>184974</v>
      </c>
      <c r="G927" s="384" t="n">
        <f aca="false">SUM(G928)</f>
        <v>184974</v>
      </c>
      <c r="H927" s="385" t="n">
        <f aca="false">SUM(H928)</f>
        <v>19733</v>
      </c>
      <c r="I927" s="386" t="n">
        <f aca="false">SUM(I928)</f>
        <v>19960</v>
      </c>
      <c r="J927" s="386" t="n">
        <f aca="false">SUM(J928)</f>
        <v>20215</v>
      </c>
      <c r="K927" s="142" t="n">
        <f aca="false">SUM(E927:G927)</f>
        <v>369948</v>
      </c>
      <c r="L927" s="142" t="n">
        <f aca="false">IF(G927&lt;&gt;0,G927,0)</f>
        <v>184974</v>
      </c>
    </row>
    <row r="928" customFormat="false" ht="12.75" hidden="false" customHeight="false" outlineLevel="0" collapsed="false">
      <c r="A928" s="387" t="s">
        <v>881</v>
      </c>
      <c r="B928" s="388"/>
      <c r="C928" s="389"/>
      <c r="D928" s="390" t="n">
        <v>84020301</v>
      </c>
      <c r="E928" s="391"/>
      <c r="F928" s="391" t="n">
        <f aca="false">SUM(F930,F940,F951,F953)</f>
        <v>184974</v>
      </c>
      <c r="G928" s="392" t="n">
        <f aca="false">SUM(G930,G940,G951,G953)</f>
        <v>184974</v>
      </c>
      <c r="H928" s="393" t="n">
        <f aca="false">SUM(H930,H940,H951,H953)</f>
        <v>19733</v>
      </c>
      <c r="I928" s="394" t="n">
        <f aca="false">SUM(I930,I940,I951,I953)</f>
        <v>19960</v>
      </c>
      <c r="J928" s="394" t="n">
        <f aca="false">SUM(J930,J940,J951,J953)</f>
        <v>20215</v>
      </c>
      <c r="K928" s="142" t="n">
        <f aca="false">SUM(E928:G928)</f>
        <v>369948</v>
      </c>
      <c r="L928" s="142" t="n">
        <f aca="false">IF(G928&lt;&gt;0,G928,0)</f>
        <v>184974</v>
      </c>
    </row>
    <row r="929" customFormat="false" ht="12.75" hidden="true" customHeight="false" outlineLevel="0" collapsed="false">
      <c r="A929" s="395" t="s">
        <v>720</v>
      </c>
      <c r="B929" s="396"/>
      <c r="C929" s="397"/>
      <c r="D929" s="398"/>
      <c r="E929" s="399"/>
      <c r="F929" s="399"/>
      <c r="G929" s="400"/>
      <c r="H929" s="401" t="n">
        <f aca="false">ROUND(F929*H$7,)</f>
        <v>0</v>
      </c>
      <c r="I929" s="402" t="n">
        <f aca="false">ROUND(G929*I$7,)</f>
        <v>0</v>
      </c>
      <c r="J929" s="402" t="n">
        <f aca="false">ROUND(H929*J$7,)</f>
        <v>0</v>
      </c>
      <c r="K929" s="142" t="n">
        <f aca="false">SUM(E929:G929)</f>
        <v>0</v>
      </c>
      <c r="L929" s="142" t="n">
        <f aca="false">IF(G929&lt;&gt;0,G929,0)</f>
        <v>0</v>
      </c>
    </row>
    <row r="930" customFormat="false" ht="12.75" hidden="false" customHeight="false" outlineLevel="0" collapsed="false">
      <c r="A930" s="379" t="s">
        <v>882</v>
      </c>
      <c r="B930" s="650"/>
      <c r="C930" s="651"/>
      <c r="D930" s="382"/>
      <c r="E930" s="383"/>
      <c r="F930" s="383" t="n">
        <f aca="false">SUM(F936,F931)</f>
        <v>149846</v>
      </c>
      <c r="G930" s="384" t="n">
        <f aca="false">SUM(G936,G931)</f>
        <v>149846</v>
      </c>
      <c r="H930" s="385" t="n">
        <f aca="false">SUM(H936,H931)</f>
        <v>19733</v>
      </c>
      <c r="I930" s="386" t="n">
        <f aca="false">SUM(I936,I931)</f>
        <v>19960</v>
      </c>
      <c r="J930" s="386" t="n">
        <f aca="false">SUM(J936,J931)</f>
        <v>20215</v>
      </c>
      <c r="K930" s="142" t="n">
        <f aca="false">SUM(E930:G930)</f>
        <v>299692</v>
      </c>
      <c r="L930" s="142" t="n">
        <f aca="false">IF(G930&lt;&gt;0,G930,0)</f>
        <v>149846</v>
      </c>
    </row>
    <row r="931" customFormat="false" ht="12.75" hidden="false" customHeight="false" outlineLevel="0" collapsed="false">
      <c r="A931" s="395"/>
      <c r="B931" s="396"/>
      <c r="C931" s="397" t="s">
        <v>709</v>
      </c>
      <c r="D931" s="405"/>
      <c r="E931" s="406"/>
      <c r="F931" s="406" t="n">
        <f aca="false">SUM(F933:F935)</f>
        <v>19448.6</v>
      </c>
      <c r="G931" s="512" t="n">
        <f aca="false">SUM(G933:G935)</f>
        <v>19448.6</v>
      </c>
      <c r="H931" s="407" t="n">
        <f aca="false">SUM(H933:H935)</f>
        <v>19733</v>
      </c>
      <c r="I931" s="408" t="n">
        <f aca="false">SUM(I933:I935)</f>
        <v>19960</v>
      </c>
      <c r="J931" s="408" t="n">
        <f aca="false">SUM(J933:J935)</f>
        <v>20215</v>
      </c>
      <c r="K931" s="142" t="n">
        <f aca="false">SUM(E931:G931)</f>
        <v>38897.2</v>
      </c>
      <c r="L931" s="142" t="n">
        <f aca="false">IF(G931&lt;&gt;0,G931,0)</f>
        <v>19448.6</v>
      </c>
    </row>
    <row r="932" customFormat="false" ht="12.75" hidden="true" customHeight="false" outlineLevel="0" collapsed="false">
      <c r="A932" s="395"/>
      <c r="B932" s="396"/>
      <c r="C932" s="397" t="s">
        <v>708</v>
      </c>
      <c r="D932" s="398"/>
      <c r="E932" s="406"/>
      <c r="F932" s="406"/>
      <c r="G932" s="400"/>
      <c r="H932" s="652" t="n">
        <f aca="false">ROUND(F932*H$7,)</f>
        <v>0</v>
      </c>
      <c r="I932" s="653" t="n">
        <f aca="false">ROUND(G932*I$7,)</f>
        <v>0</v>
      </c>
      <c r="J932" s="653" t="n">
        <f aca="false">ROUND(H932*J$7,)</f>
        <v>0</v>
      </c>
      <c r="K932" s="142" t="n">
        <f aca="false">SUM(E932:G932)</f>
        <v>0</v>
      </c>
      <c r="L932" s="142" t="n">
        <f aca="false">IF(G932&lt;&gt;0,G932,0)</f>
        <v>0</v>
      </c>
    </row>
    <row r="933" customFormat="false" ht="12.75" hidden="false" customHeight="false" outlineLevel="0" collapsed="false">
      <c r="A933" s="395"/>
      <c r="B933" s="396"/>
      <c r="C933" s="397" t="s">
        <v>883</v>
      </c>
      <c r="D933" s="405"/>
      <c r="E933" s="213"/>
      <c r="F933" s="213" t="n">
        <v>15000</v>
      </c>
      <c r="G933" s="400" t="n">
        <f aca="false">SUM(F933,E933)</f>
        <v>15000</v>
      </c>
      <c r="H933" s="410" t="n">
        <f aca="false">ROUND(F933*H$7,)</f>
        <v>15219</v>
      </c>
      <c r="I933" s="411" t="n">
        <f aca="false">ROUND(F933*I$7,)</f>
        <v>15394</v>
      </c>
      <c r="J933" s="411" t="n">
        <f aca="false">ROUND(F933*J$7,)</f>
        <v>15591</v>
      </c>
      <c r="K933" s="142" t="n">
        <f aca="false">SUM(E933:G933)</f>
        <v>30000</v>
      </c>
      <c r="L933" s="142" t="n">
        <f aca="false">IF(G933&lt;&gt;0,G933,0)</f>
        <v>15000</v>
      </c>
    </row>
    <row r="934" customFormat="false" ht="12.75" hidden="false" customHeight="false" outlineLevel="0" collapsed="false">
      <c r="A934" s="395"/>
      <c r="B934" s="396"/>
      <c r="C934" s="397" t="s">
        <v>884</v>
      </c>
      <c r="D934" s="405"/>
      <c r="E934" s="213"/>
      <c r="F934" s="213" t="n">
        <v>3.6</v>
      </c>
      <c r="G934" s="400" t="n">
        <f aca="false">SUM(F934,E934)</f>
        <v>3.6</v>
      </c>
      <c r="H934" s="410" t="n">
        <f aca="false">ROUND(F934*H$7,)</f>
        <v>4</v>
      </c>
      <c r="I934" s="411" t="n">
        <f aca="false">ROUND(F934*I$7,)</f>
        <v>4</v>
      </c>
      <c r="J934" s="411" t="n">
        <f aca="false">ROUND(F934*J$7,)</f>
        <v>4</v>
      </c>
      <c r="K934" s="142" t="n">
        <f aca="false">SUM(E934:G934)</f>
        <v>7.2</v>
      </c>
      <c r="L934" s="142" t="n">
        <f aca="false">IF(G934&lt;&gt;0,G934,0)</f>
        <v>3.6</v>
      </c>
    </row>
    <row r="935" customFormat="false" ht="12.75" hidden="false" customHeight="false" outlineLevel="0" collapsed="false">
      <c r="A935" s="395"/>
      <c r="B935" s="396"/>
      <c r="C935" s="397" t="s">
        <v>885</v>
      </c>
      <c r="D935" s="405"/>
      <c r="E935" s="213"/>
      <c r="F935" s="213" t="n">
        <v>4445</v>
      </c>
      <c r="G935" s="400" t="n">
        <f aca="false">SUM(F935,E935)</f>
        <v>4445</v>
      </c>
      <c r="H935" s="410" t="n">
        <f aca="false">ROUND(F935*H$7,)</f>
        <v>4510</v>
      </c>
      <c r="I935" s="411" t="n">
        <f aca="false">ROUND(F935*I$7,)</f>
        <v>4562</v>
      </c>
      <c r="J935" s="411" t="n">
        <f aca="false">ROUND(F935*J$7,)</f>
        <v>4620</v>
      </c>
      <c r="K935" s="142" t="n">
        <f aca="false">SUM(E935:G935)</f>
        <v>8890</v>
      </c>
      <c r="L935" s="142" t="n">
        <f aca="false">IF(G935&lt;&gt;0,G935,0)</f>
        <v>4445</v>
      </c>
    </row>
    <row r="936" customFormat="false" ht="12.75" hidden="false" customHeight="false" outlineLevel="0" collapsed="false">
      <c r="A936" s="395"/>
      <c r="B936" s="396"/>
      <c r="C936" s="397" t="s">
        <v>710</v>
      </c>
      <c r="D936" s="405"/>
      <c r="E936" s="213"/>
      <c r="F936" s="213" t="n">
        <f aca="false">SUM(F937:F939)</f>
        <v>130397.4</v>
      </c>
      <c r="G936" s="400" t="n">
        <f aca="false">SUM(F936,E936)</f>
        <v>130397.4</v>
      </c>
      <c r="H936" s="410"/>
      <c r="I936" s="411"/>
      <c r="J936" s="411"/>
      <c r="K936" s="142" t="n">
        <f aca="false">SUM(E936:G936)</f>
        <v>260794.8</v>
      </c>
      <c r="L936" s="142" t="n">
        <f aca="false">IF(G936&lt;&gt;0,G936,0)</f>
        <v>130397.4</v>
      </c>
    </row>
    <row r="937" customFormat="false" ht="12.75" hidden="false" customHeight="false" outlineLevel="0" collapsed="false">
      <c r="A937" s="395"/>
      <c r="B937" s="396"/>
      <c r="C937" s="397" t="s">
        <v>886</v>
      </c>
      <c r="D937" s="405"/>
      <c r="E937" s="213"/>
      <c r="F937" s="213" t="n">
        <f aca="false">129997.4+400</f>
        <v>130397.4</v>
      </c>
      <c r="G937" s="400" t="n">
        <f aca="false">SUM(F937,E937)</f>
        <v>130397.4</v>
      </c>
      <c r="H937" s="410"/>
      <c r="I937" s="411"/>
      <c r="J937" s="411"/>
      <c r="K937" s="142" t="n">
        <f aca="false">SUM(E937:G937)</f>
        <v>260794.8</v>
      </c>
      <c r="L937" s="142" t="n">
        <f aca="false">IF(G937&lt;&gt;0,G937,0)</f>
        <v>130397.4</v>
      </c>
    </row>
    <row r="938" customFormat="false" ht="12.75" hidden="true" customHeight="false" outlineLevel="0" collapsed="false">
      <c r="A938" s="395"/>
      <c r="B938" s="396"/>
      <c r="C938" s="397" t="s">
        <v>887</v>
      </c>
      <c r="D938" s="398"/>
      <c r="E938" s="213"/>
      <c r="F938" s="213"/>
      <c r="G938" s="400" t="n">
        <f aca="false">SUM(F938,E938)</f>
        <v>0</v>
      </c>
      <c r="H938" s="410"/>
      <c r="I938" s="411"/>
      <c r="J938" s="411"/>
      <c r="K938" s="142" t="n">
        <f aca="false">SUM(E938:G938)</f>
        <v>0</v>
      </c>
      <c r="L938" s="142" t="n">
        <f aca="false">IF(G938&lt;&gt;0,G938,0)</f>
        <v>0</v>
      </c>
    </row>
    <row r="939" customFormat="false" ht="12.75" hidden="true" customHeight="false" outlineLevel="0" collapsed="false">
      <c r="A939" s="395"/>
      <c r="B939" s="396"/>
      <c r="C939" s="397" t="s">
        <v>888</v>
      </c>
      <c r="D939" s="398"/>
      <c r="E939" s="213"/>
      <c r="F939" s="213"/>
      <c r="G939" s="400" t="n">
        <f aca="false">SUM(F939,E939)</f>
        <v>0</v>
      </c>
      <c r="H939" s="410"/>
      <c r="I939" s="411"/>
      <c r="J939" s="411"/>
      <c r="K939" s="142" t="n">
        <f aca="false">SUM(E939:G939)</f>
        <v>0</v>
      </c>
      <c r="L939" s="142" t="n">
        <f aca="false">IF(G939&lt;&gt;0,G939,0)</f>
        <v>0</v>
      </c>
    </row>
    <row r="940" customFormat="false" ht="24.75" hidden="false" customHeight="true" outlineLevel="0" collapsed="false">
      <c r="A940" s="654" t="s">
        <v>788</v>
      </c>
      <c r="B940" s="654"/>
      <c r="C940" s="654"/>
      <c r="D940" s="655" t="s">
        <v>889</v>
      </c>
      <c r="E940" s="383"/>
      <c r="F940" s="383" t="n">
        <f aca="false">SUM(F949:F950)</f>
        <v>35128</v>
      </c>
      <c r="G940" s="384" t="n">
        <f aca="false">SUM(G949:G950)</f>
        <v>35128</v>
      </c>
      <c r="H940" s="465" t="n">
        <f aca="false">SUM(H950)</f>
        <v>0</v>
      </c>
      <c r="I940" s="466" t="n">
        <f aca="false">SUM(I950)</f>
        <v>0</v>
      </c>
      <c r="J940" s="466" t="n">
        <f aca="false">SUM(J950)</f>
        <v>0</v>
      </c>
      <c r="K940" s="142" t="n">
        <f aca="false">SUM(E940:G940)</f>
        <v>70256</v>
      </c>
      <c r="L940" s="142" t="n">
        <f aca="false">IF(G940&lt;&gt;0,G940,0)</f>
        <v>35128</v>
      </c>
    </row>
    <row r="941" customFormat="false" ht="66.75" hidden="false" customHeight="true" outlineLevel="0" collapsed="false">
      <c r="A941" s="656"/>
      <c r="B941" s="657"/>
      <c r="C941" s="414" t="s">
        <v>890</v>
      </c>
      <c r="D941" s="556"/>
      <c r="E941" s="406"/>
      <c r="F941" s="406" t="n">
        <v>34843</v>
      </c>
      <c r="G941" s="557" t="n">
        <f aca="false">SUM(F941,E941)</f>
        <v>34843</v>
      </c>
      <c r="H941" s="558"/>
      <c r="I941" s="559"/>
      <c r="J941" s="559"/>
      <c r="K941" s="142" t="n">
        <f aca="false">SUM(E941:G941)</f>
        <v>69686</v>
      </c>
      <c r="L941" s="142" t="n">
        <f aca="false">IF(G941&lt;&gt;0,G941,0)</f>
        <v>34843</v>
      </c>
    </row>
    <row r="942" customFormat="false" ht="51" hidden="false" customHeight="false" outlineLevel="0" collapsed="false">
      <c r="A942" s="656"/>
      <c r="B942" s="657"/>
      <c r="C942" s="414" t="s">
        <v>891</v>
      </c>
      <c r="D942" s="556"/>
      <c r="E942" s="406"/>
      <c r="F942" s="406" t="n">
        <f aca="false">SUM(F943:F944)</f>
        <v>192.5</v>
      </c>
      <c r="G942" s="557" t="n">
        <f aca="false">SUM(F942,E942)</f>
        <v>192.5</v>
      </c>
      <c r="H942" s="558"/>
      <c r="I942" s="559"/>
      <c r="J942" s="559"/>
      <c r="K942" s="142" t="n">
        <f aca="false">SUM(E942:G942)</f>
        <v>385</v>
      </c>
      <c r="L942" s="142" t="n">
        <f aca="false">IF(G942&lt;&gt;0,G942,0)</f>
        <v>192.5</v>
      </c>
    </row>
    <row r="943" customFormat="false" ht="12.75" hidden="false" customHeight="false" outlineLevel="0" collapsed="false">
      <c r="A943" s="656"/>
      <c r="B943" s="657"/>
      <c r="C943" s="597" t="s">
        <v>791</v>
      </c>
      <c r="D943" s="556"/>
      <c r="E943" s="406"/>
      <c r="F943" s="406" t="n">
        <v>1.5</v>
      </c>
      <c r="G943" s="557" t="n">
        <f aca="false">SUM(F943,E943)</f>
        <v>1.5</v>
      </c>
      <c r="H943" s="558"/>
      <c r="I943" s="559"/>
      <c r="J943" s="559"/>
      <c r="K943" s="142"/>
      <c r="L943" s="142"/>
    </row>
    <row r="944" customFormat="false" ht="12.75" hidden="false" customHeight="false" outlineLevel="0" collapsed="false">
      <c r="A944" s="656"/>
      <c r="B944" s="657"/>
      <c r="C944" s="597" t="s">
        <v>892</v>
      </c>
      <c r="D944" s="556"/>
      <c r="E944" s="406"/>
      <c r="F944" s="406" t="n">
        <v>191</v>
      </c>
      <c r="G944" s="557" t="n">
        <f aca="false">SUM(F944,E944)</f>
        <v>191</v>
      </c>
      <c r="H944" s="558"/>
      <c r="I944" s="559"/>
      <c r="J944" s="559"/>
      <c r="K944" s="142"/>
      <c r="L944" s="142"/>
    </row>
    <row r="945" customFormat="false" ht="76.5" hidden="false" customHeight="false" outlineLevel="0" collapsed="false">
      <c r="A945" s="656"/>
      <c r="B945" s="657"/>
      <c r="C945" s="414" t="s">
        <v>893</v>
      </c>
      <c r="D945" s="556"/>
      <c r="E945" s="406"/>
      <c r="F945" s="406" t="n">
        <f aca="false">SUM(F946:F947)</f>
        <v>92.5</v>
      </c>
      <c r="G945" s="557" t="n">
        <f aca="false">SUM(F945,E945)</f>
        <v>92.5</v>
      </c>
      <c r="H945" s="558"/>
      <c r="I945" s="559"/>
      <c r="J945" s="559"/>
      <c r="K945" s="142" t="n">
        <f aca="false">SUM(E945:G945)</f>
        <v>185</v>
      </c>
      <c r="L945" s="142" t="n">
        <f aca="false">IF(G945&lt;&gt;0,G945,0)</f>
        <v>92.5</v>
      </c>
    </row>
    <row r="946" customFormat="false" ht="12.75" hidden="false" customHeight="false" outlineLevel="0" collapsed="false">
      <c r="A946" s="656"/>
      <c r="B946" s="657"/>
      <c r="C946" s="597" t="s">
        <v>791</v>
      </c>
      <c r="D946" s="556"/>
      <c r="E946" s="406"/>
      <c r="F946" s="406" t="n">
        <v>1.5</v>
      </c>
      <c r="G946" s="557" t="n">
        <f aca="false">SUM(F946,E946)</f>
        <v>1.5</v>
      </c>
      <c r="H946" s="558"/>
      <c r="I946" s="559"/>
      <c r="J946" s="559"/>
      <c r="K946" s="142"/>
      <c r="L946" s="142"/>
    </row>
    <row r="947" customFormat="false" ht="12.75" hidden="false" customHeight="false" outlineLevel="0" collapsed="false">
      <c r="A947" s="656"/>
      <c r="B947" s="657"/>
      <c r="C947" s="597" t="s">
        <v>892</v>
      </c>
      <c r="D947" s="556"/>
      <c r="E947" s="406"/>
      <c r="F947" s="406" t="n">
        <v>91</v>
      </c>
      <c r="G947" s="557" t="n">
        <f aca="false">SUM(F947,E947)</f>
        <v>91</v>
      </c>
      <c r="H947" s="558"/>
      <c r="I947" s="559"/>
      <c r="J947" s="559"/>
      <c r="K947" s="142"/>
      <c r="L947" s="142"/>
    </row>
    <row r="948" customFormat="false" ht="89.25" hidden="true" customHeight="false" outlineLevel="0" collapsed="false">
      <c r="A948" s="656"/>
      <c r="B948" s="657"/>
      <c r="C948" s="414" t="s">
        <v>894</v>
      </c>
      <c r="D948" s="556"/>
      <c r="E948" s="406"/>
      <c r="F948" s="406"/>
      <c r="G948" s="557" t="n">
        <f aca="false">SUM(F948,E948)</f>
        <v>0</v>
      </c>
      <c r="H948" s="558"/>
      <c r="I948" s="559"/>
      <c r="J948" s="559"/>
      <c r="K948" s="142" t="n">
        <f aca="false">SUM(E948:G948)</f>
        <v>0</v>
      </c>
      <c r="L948" s="142" t="n">
        <f aca="false">IF(G948&lt;&gt;0,G948,0)</f>
        <v>0</v>
      </c>
    </row>
    <row r="949" customFormat="false" ht="12.75" hidden="false" customHeight="false" outlineLevel="0" collapsed="false">
      <c r="A949" s="395"/>
      <c r="B949" s="396"/>
      <c r="C949" s="397" t="s">
        <v>709</v>
      </c>
      <c r="D949" s="398"/>
      <c r="E949" s="399"/>
      <c r="F949" s="658" t="n">
        <f aca="false">SUM(F943,F946)</f>
        <v>3</v>
      </c>
      <c r="G949" s="400" t="n">
        <f aca="false">SUM(F949,E949)</f>
        <v>3</v>
      </c>
      <c r="H949" s="401" t="n">
        <f aca="false">ROUND(F949*H$7,)</f>
        <v>3</v>
      </c>
      <c r="I949" s="402" t="n">
        <f aca="false">ROUND(G949*I$7,)</f>
        <v>3</v>
      </c>
      <c r="J949" s="402" t="n">
        <f aca="false">ROUND(H949*J$7,)</f>
        <v>3</v>
      </c>
      <c r="K949" s="142" t="n">
        <f aca="false">SUM(E949:G949)</f>
        <v>6</v>
      </c>
      <c r="L949" s="142" t="n">
        <f aca="false">IF(G949&lt;&gt;0,G949,0)</f>
        <v>3</v>
      </c>
    </row>
    <row r="950" customFormat="false" ht="12.75" hidden="false" customHeight="false" outlineLevel="0" collapsed="false">
      <c r="A950" s="395"/>
      <c r="B950" s="396"/>
      <c r="C950" s="397" t="s">
        <v>710</v>
      </c>
      <c r="D950" s="398"/>
      <c r="E950" s="213"/>
      <c r="F950" s="213" t="n">
        <f aca="false">SUM(F941,F944,F947,F948)</f>
        <v>35125</v>
      </c>
      <c r="G950" s="238" t="n">
        <f aca="false">SUM(G941,G944,G947,G948)</f>
        <v>35125</v>
      </c>
      <c r="H950" s="416"/>
      <c r="I950" s="417"/>
      <c r="J950" s="417"/>
      <c r="K950" s="142" t="n">
        <f aca="false">SUM(E950:G950)</f>
        <v>70250</v>
      </c>
      <c r="L950" s="142" t="n">
        <f aca="false">IF(G950&lt;&gt;0,G950,0)</f>
        <v>35125</v>
      </c>
    </row>
    <row r="951" customFormat="false" ht="37.5" hidden="true" customHeight="true" outlineLevel="0" collapsed="false">
      <c r="A951" s="515" t="s">
        <v>895</v>
      </c>
      <c r="B951" s="515"/>
      <c r="C951" s="515"/>
      <c r="D951" s="434"/>
      <c r="E951" s="435"/>
      <c r="F951" s="435" t="n">
        <f aca="false">SUM(F952)</f>
        <v>0</v>
      </c>
      <c r="G951" s="567" t="n">
        <f aca="false">SUM(G952)</f>
        <v>0</v>
      </c>
      <c r="H951" s="529" t="n">
        <f aca="false">ROUND(F951*H$7,)</f>
        <v>0</v>
      </c>
      <c r="I951" s="530" t="n">
        <f aca="false">ROUND(G951*I$7,)</f>
        <v>0</v>
      </c>
      <c r="J951" s="530" t="n">
        <f aca="false">ROUND(H951*J$7,)</f>
        <v>0</v>
      </c>
      <c r="K951" s="142" t="n">
        <f aca="false">SUM(E951:G951)</f>
        <v>0</v>
      </c>
      <c r="L951" s="142" t="n">
        <f aca="false">IF(G951&lt;&gt;0,G951,0)</f>
        <v>0</v>
      </c>
    </row>
    <row r="952" customFormat="false" ht="12.75" hidden="true" customHeight="false" outlineLevel="0" collapsed="false">
      <c r="A952" s="395"/>
      <c r="B952" s="396"/>
      <c r="C952" s="397" t="s">
        <v>710</v>
      </c>
      <c r="D952" s="398"/>
      <c r="E952" s="399"/>
      <c r="F952" s="399"/>
      <c r="G952" s="400" t="n">
        <f aca="false">SUM(F952,E952)</f>
        <v>0</v>
      </c>
      <c r="H952" s="401" t="n">
        <f aca="false">ROUND(F952*H$7,)</f>
        <v>0</v>
      </c>
      <c r="I952" s="402" t="n">
        <f aca="false">ROUND(G952*I$7,)</f>
        <v>0</v>
      </c>
      <c r="J952" s="402" t="n">
        <f aca="false">ROUND(H952*J$7,)</f>
        <v>0</v>
      </c>
      <c r="K952" s="142" t="n">
        <f aca="false">SUM(E952:G952)</f>
        <v>0</v>
      </c>
      <c r="L952" s="142" t="n">
        <f aca="false">IF(G952&lt;&gt;0,G952,0)</f>
        <v>0</v>
      </c>
    </row>
    <row r="953" customFormat="false" ht="15" hidden="true" customHeight="true" outlineLevel="0" collapsed="false">
      <c r="A953" s="659" t="s">
        <v>896</v>
      </c>
      <c r="B953" s="659"/>
      <c r="C953" s="659"/>
      <c r="D953" s="660"/>
      <c r="E953" s="661"/>
      <c r="F953" s="661" t="n">
        <f aca="false">SUM(F954)</f>
        <v>0</v>
      </c>
      <c r="G953" s="567" t="n">
        <f aca="false">SUM(G954)</f>
        <v>0</v>
      </c>
      <c r="H953" s="662" t="n">
        <f aca="false">ROUND(F953*H$7,)</f>
        <v>0</v>
      </c>
      <c r="I953" s="663" t="n">
        <f aca="false">ROUND(G953*I$7,)</f>
        <v>0</v>
      </c>
      <c r="J953" s="663" t="n">
        <f aca="false">ROUND(H953*J$7,)</f>
        <v>0</v>
      </c>
      <c r="K953" s="142" t="n">
        <f aca="false">SUM(E953:G953)</f>
        <v>0</v>
      </c>
      <c r="L953" s="142" t="n">
        <f aca="false">IF(G953&lt;&gt;0,G953,0)</f>
        <v>0</v>
      </c>
    </row>
    <row r="954" customFormat="false" ht="12.75" hidden="true" customHeight="false" outlineLevel="0" collapsed="false">
      <c r="A954" s="395"/>
      <c r="B954" s="396"/>
      <c r="C954" s="397" t="s">
        <v>710</v>
      </c>
      <c r="D954" s="398"/>
      <c r="E954" s="406"/>
      <c r="F954" s="406"/>
      <c r="G954" s="400" t="n">
        <f aca="false">SUM(F954,E954)</f>
        <v>0</v>
      </c>
      <c r="H954" s="401" t="n">
        <f aca="false">ROUND(F954*H$7,)</f>
        <v>0</v>
      </c>
      <c r="I954" s="402" t="n">
        <f aca="false">ROUND(G954*I$7,)</f>
        <v>0</v>
      </c>
      <c r="J954" s="402" t="n">
        <f aca="false">ROUND(H954*J$7,)</f>
        <v>0</v>
      </c>
      <c r="K954" s="142" t="n">
        <f aca="false">SUM(E954:G954)</f>
        <v>0</v>
      </c>
      <c r="L954" s="142" t="n">
        <f aca="false">IF(G954&lt;&gt;0,G954,0)</f>
        <v>0</v>
      </c>
    </row>
    <row r="955" customFormat="false" ht="12.75" hidden="false" customHeight="false" outlineLevel="0" collapsed="false">
      <c r="A955" s="379" t="s">
        <v>897</v>
      </c>
      <c r="B955" s="380"/>
      <c r="C955" s="381"/>
      <c r="D955" s="382"/>
      <c r="E955" s="383"/>
      <c r="F955" s="383" t="n">
        <f aca="false">SUM(F956,F959)</f>
        <v>11917</v>
      </c>
      <c r="G955" s="384" t="n">
        <f aca="false">SUM(G956,G959)</f>
        <v>11917</v>
      </c>
      <c r="H955" s="385" t="n">
        <f aca="false">ROUND(F955*H$7,)</f>
        <v>12091</v>
      </c>
      <c r="I955" s="386" t="n">
        <f aca="false">ROUND(G955*I$7,)</f>
        <v>12230</v>
      </c>
      <c r="J955" s="386" t="n">
        <f aca="false">ROUND(H955*J$7,)</f>
        <v>12568</v>
      </c>
      <c r="K955" s="142" t="n">
        <f aca="false">SUM(E955:G955)</f>
        <v>23834</v>
      </c>
      <c r="L955" s="142" t="n">
        <f aca="false">IF(G955&lt;&gt;0,G955,0)</f>
        <v>11917</v>
      </c>
    </row>
    <row r="956" customFormat="false" ht="12.75" hidden="false" customHeight="false" outlineLevel="0" collapsed="false">
      <c r="A956" s="387" t="s">
        <v>898</v>
      </c>
      <c r="B956" s="388"/>
      <c r="C956" s="389"/>
      <c r="D956" s="390" t="n">
        <v>84020602</v>
      </c>
      <c r="E956" s="391"/>
      <c r="F956" s="391" t="n">
        <f aca="false">SUM(F957:F958)</f>
        <v>13312</v>
      </c>
      <c r="G956" s="392" t="n">
        <f aca="false">SUM(G957:G958)</f>
        <v>13312</v>
      </c>
      <c r="H956" s="393" t="n">
        <f aca="false">ROUND(F956*H$7,)</f>
        <v>13507</v>
      </c>
      <c r="I956" s="394" t="n">
        <f aca="false">ROUND(G956*I$7,)</f>
        <v>13661</v>
      </c>
      <c r="J956" s="394" t="n">
        <f aca="false">ROUND(H956*J$7,)</f>
        <v>14039</v>
      </c>
      <c r="K956" s="142" t="n">
        <f aca="false">SUM(E956:G956)</f>
        <v>26624</v>
      </c>
      <c r="L956" s="142" t="n">
        <f aca="false">IF(G956&lt;&gt;0,G956,0)</f>
        <v>13312</v>
      </c>
    </row>
    <row r="957" customFormat="false" ht="15" hidden="false" customHeight="false" outlineLevel="0" collapsed="false">
      <c r="A957" s="395"/>
      <c r="B957" s="396"/>
      <c r="C957" s="397" t="s">
        <v>709</v>
      </c>
      <c r="D957" s="405"/>
      <c r="E957" s="406"/>
      <c r="F957" s="406" t="n">
        <v>7000</v>
      </c>
      <c r="G957" s="400" t="n">
        <f aca="false">SUM(F957,E957)</f>
        <v>7000</v>
      </c>
      <c r="H957" s="410" t="n">
        <f aca="false">ROUND(F957*H$7,)</f>
        <v>7102</v>
      </c>
      <c r="I957" s="411" t="n">
        <f aca="false">ROUND(F957*I$7,)</f>
        <v>7184</v>
      </c>
      <c r="J957" s="411" t="n">
        <f aca="false">ROUND(F957*J$7,)</f>
        <v>7276</v>
      </c>
      <c r="K957" s="142" t="n">
        <f aca="false">SUM(E957:G957)</f>
        <v>14000</v>
      </c>
      <c r="L957" s="142" t="n">
        <f aca="false">IF(G957&lt;&gt;0,G957,0)</f>
        <v>7000</v>
      </c>
      <c r="M957" s="412" t="n">
        <v>0.1</v>
      </c>
    </row>
    <row r="958" customFormat="false" ht="12.75" hidden="false" customHeight="false" outlineLevel="0" collapsed="false">
      <c r="A958" s="395"/>
      <c r="B958" s="396"/>
      <c r="C958" s="397" t="s">
        <v>710</v>
      </c>
      <c r="D958" s="405"/>
      <c r="E958" s="406"/>
      <c r="F958" s="406" t="n">
        <v>6312</v>
      </c>
      <c r="G958" s="400" t="n">
        <f aca="false">SUM(F958,E958)</f>
        <v>6312</v>
      </c>
      <c r="H958" s="410" t="n">
        <f aca="false">ROUND(F958*H$7,)</f>
        <v>6404</v>
      </c>
      <c r="I958" s="411" t="n">
        <f aca="false">ROUND(G958*I$7,)</f>
        <v>6478</v>
      </c>
      <c r="J958" s="411" t="n">
        <f aca="false">ROUND(H958*J$7,)</f>
        <v>6656</v>
      </c>
      <c r="K958" s="142" t="n">
        <f aca="false">SUM(E958:G958)</f>
        <v>12624</v>
      </c>
      <c r="L958" s="142" t="n">
        <f aca="false">IF(G958&lt;&gt;0,G958,0)</f>
        <v>6312</v>
      </c>
    </row>
    <row r="959" customFormat="false" ht="12.75" hidden="false" customHeight="false" outlineLevel="0" collapsed="false">
      <c r="A959" s="379" t="s">
        <v>719</v>
      </c>
      <c r="B959" s="380"/>
      <c r="C959" s="381"/>
      <c r="D959" s="382" t="n">
        <v>84020602</v>
      </c>
      <c r="E959" s="435"/>
      <c r="F959" s="435" t="n">
        <f aca="false">SUM(F960:F961)</f>
        <v>-1395</v>
      </c>
      <c r="G959" s="436" t="n">
        <f aca="false">SUM(G960:G961)</f>
        <v>-1395</v>
      </c>
      <c r="H959" s="437" t="n">
        <f aca="false">SUM(H960:H961)</f>
        <v>0</v>
      </c>
      <c r="I959" s="438" t="n">
        <f aca="false">SUM(I960:I961)</f>
        <v>0</v>
      </c>
      <c r="J959" s="438" t="n">
        <f aca="false">SUM(J960:J961)</f>
        <v>0</v>
      </c>
      <c r="K959" s="142" t="n">
        <f aca="false">SUM(E959:G959)</f>
        <v>-2790</v>
      </c>
      <c r="L959" s="142" t="n">
        <f aca="false">IF(G959&lt;&gt;0,G959,0)</f>
        <v>-1395</v>
      </c>
    </row>
    <row r="960" customFormat="false" ht="12.75" hidden="false" customHeight="false" outlineLevel="0" collapsed="false">
      <c r="A960" s="395"/>
      <c r="B960" s="396"/>
      <c r="C960" s="397" t="s">
        <v>709</v>
      </c>
      <c r="D960" s="398"/>
      <c r="E960" s="406"/>
      <c r="F960" s="406" t="n">
        <v>-1149</v>
      </c>
      <c r="G960" s="400" t="n">
        <f aca="false">SUM(F960,E960)</f>
        <v>-1149</v>
      </c>
      <c r="H960" s="407"/>
      <c r="I960" s="408"/>
      <c r="J960" s="408"/>
      <c r="K960" s="142" t="n">
        <f aca="false">SUM(E960:G960)</f>
        <v>-2298</v>
      </c>
      <c r="L960" s="142" t="n">
        <f aca="false">IF(G960&lt;&gt;0,G960,0)</f>
        <v>-1149</v>
      </c>
    </row>
    <row r="961" customFormat="false" ht="12.75" hidden="false" customHeight="false" outlineLevel="0" collapsed="false">
      <c r="A961" s="395"/>
      <c r="B961" s="396"/>
      <c r="C961" s="397" t="s">
        <v>710</v>
      </c>
      <c r="D961" s="398"/>
      <c r="E961" s="406"/>
      <c r="F961" s="406" t="n">
        <v>-246</v>
      </c>
      <c r="G961" s="400" t="n">
        <f aca="false">SUM(F961,E961)</f>
        <v>-246</v>
      </c>
      <c r="H961" s="407"/>
      <c r="I961" s="408"/>
      <c r="J961" s="408"/>
      <c r="K961" s="142" t="n">
        <f aca="false">SUM(E961:G961)</f>
        <v>-492</v>
      </c>
      <c r="L961" s="142" t="n">
        <f aca="false">IF(G961&lt;&gt;0,G961,0)</f>
        <v>-246</v>
      </c>
    </row>
    <row r="962" customFormat="false" ht="12.75" hidden="false" customHeight="false" outlineLevel="0" collapsed="false">
      <c r="A962" s="354" t="s">
        <v>899</v>
      </c>
      <c r="B962" s="355"/>
      <c r="C962" s="356"/>
      <c r="D962" s="357"/>
      <c r="E962" s="378"/>
      <c r="F962" s="378" t="n">
        <f aca="false">SUM(F965,F970)</f>
        <v>5610.5</v>
      </c>
      <c r="G962" s="359" t="n">
        <f aca="false">SUM(G965,G970)</f>
        <v>5610.5</v>
      </c>
      <c r="H962" s="664" t="n">
        <f aca="false">SUM(H965,H970)</f>
        <v>0</v>
      </c>
      <c r="I962" s="665" t="n">
        <f aca="false">SUM(I965,I970)</f>
        <v>0</v>
      </c>
      <c r="J962" s="665" t="n">
        <f aca="false">SUM(J965,J970)</f>
        <v>0</v>
      </c>
      <c r="K962" s="142" t="n">
        <f aca="false">SUM(E962:G962)</f>
        <v>11221</v>
      </c>
      <c r="L962" s="142" t="n">
        <f aca="false">IF(G962&lt;&gt;0,G962,0)</f>
        <v>5610.5</v>
      </c>
    </row>
    <row r="963" customFormat="false" ht="12.75" hidden="true" customHeight="false" outlineLevel="0" collapsed="false">
      <c r="A963" s="468"/>
      <c r="B963" s="469" t="s">
        <v>709</v>
      </c>
      <c r="C963" s="470"/>
      <c r="D963" s="471"/>
      <c r="E963" s="472"/>
      <c r="F963" s="472" t="n">
        <f aca="false">SUM(F967)</f>
        <v>0</v>
      </c>
      <c r="G963" s="473" t="n">
        <f aca="false">SUM(F963,E963)</f>
        <v>0</v>
      </c>
      <c r="H963" s="474" t="n">
        <f aca="false">ROUND(F963*H$7,)</f>
        <v>0</v>
      </c>
      <c r="I963" s="475" t="n">
        <f aca="false">ROUND(G963*I$7,)</f>
        <v>0</v>
      </c>
      <c r="J963" s="475" t="n">
        <f aca="false">ROUND(H963*J$7,)</f>
        <v>0</v>
      </c>
      <c r="K963" s="142" t="n">
        <f aca="false">SUM(E963:G963)</f>
        <v>0</v>
      </c>
      <c r="L963" s="142" t="n">
        <f aca="false">IF(G963&lt;&gt;0,G963,0)</f>
        <v>0</v>
      </c>
    </row>
    <row r="964" customFormat="false" ht="12.75" hidden="false" customHeight="false" outlineLevel="0" collapsed="false">
      <c r="A964" s="468"/>
      <c r="B964" s="469" t="s">
        <v>710</v>
      </c>
      <c r="C964" s="470"/>
      <c r="D964" s="600"/>
      <c r="E964" s="601"/>
      <c r="F964" s="601" t="n">
        <f aca="false">SUM(F968:F969,F972,F974)</f>
        <v>5610.5</v>
      </c>
      <c r="G964" s="602" t="n">
        <f aca="false">SUM(G968:G969,G972,G974)</f>
        <v>5610.5</v>
      </c>
      <c r="H964" s="603" t="n">
        <f aca="false">SUM(H966:H969,H972)</f>
        <v>0</v>
      </c>
      <c r="I964" s="604" t="n">
        <f aca="false">SUM(I966:I969,I972)</f>
        <v>0</v>
      </c>
      <c r="J964" s="604" t="n">
        <f aca="false">SUM(J966:J969,J972)</f>
        <v>0</v>
      </c>
      <c r="K964" s="142" t="n">
        <f aca="false">SUM(E964:G964)</f>
        <v>11221</v>
      </c>
      <c r="L964" s="142" t="n">
        <f aca="false">IF(G964&lt;&gt;0,G964,0)</f>
        <v>5610.5</v>
      </c>
    </row>
    <row r="965" customFormat="false" ht="12.75" hidden="false" customHeight="false" outlineLevel="0" collapsed="false">
      <c r="A965" s="379"/>
      <c r="B965" s="380"/>
      <c r="C965" s="381"/>
      <c r="D965" s="382"/>
      <c r="E965" s="383"/>
      <c r="F965" s="383" t="n">
        <f aca="false">SUM(F966,F969)</f>
        <v>5610.5</v>
      </c>
      <c r="G965" s="384" t="n">
        <f aca="false">SUM(G966,G969)</f>
        <v>5610.5</v>
      </c>
      <c r="H965" s="465" t="n">
        <f aca="false">SUM(H966,H969)</f>
        <v>0</v>
      </c>
      <c r="I965" s="466" t="n">
        <f aca="false">SUM(I966,I969)</f>
        <v>0</v>
      </c>
      <c r="J965" s="466" t="n">
        <f aca="false">SUM(J966,J969)</f>
        <v>0</v>
      </c>
      <c r="K965" s="142" t="n">
        <f aca="false">SUM(E965:G965)</f>
        <v>11221</v>
      </c>
      <c r="L965" s="142" t="n">
        <f aca="false">IF(G965&lt;&gt;0,G965,0)</f>
        <v>5610.5</v>
      </c>
    </row>
    <row r="966" customFormat="false" ht="12.75" hidden="false" customHeight="false" outlineLevel="0" collapsed="false">
      <c r="A966" s="666" t="s">
        <v>900</v>
      </c>
      <c r="B966" s="667"/>
      <c r="C966" s="668"/>
      <c r="D966" s="669" t="s">
        <v>901</v>
      </c>
      <c r="E966" s="406"/>
      <c r="F966" s="406" t="n">
        <f aca="false">SUM(F968,F967)</f>
        <v>5610.5</v>
      </c>
      <c r="G966" s="512" t="n">
        <f aca="false">SUM(G968,G967)</f>
        <v>5610.5</v>
      </c>
      <c r="H966" s="407" t="n">
        <f aca="false">SUM(H968,H967)</f>
        <v>0</v>
      </c>
      <c r="I966" s="408" t="n">
        <f aca="false">SUM(I968,I967)</f>
        <v>0</v>
      </c>
      <c r="J966" s="408" t="n">
        <f aca="false">SUM(J968,J967)</f>
        <v>0</v>
      </c>
      <c r="K966" s="142" t="n">
        <f aca="false">SUM(E966:G966)</f>
        <v>11221</v>
      </c>
      <c r="L966" s="142" t="n">
        <f aca="false">IF(G966&lt;&gt;0,G966,0)</f>
        <v>5610.5</v>
      </c>
    </row>
    <row r="967" customFormat="false" ht="12.75" hidden="true" customHeight="false" outlineLevel="0" collapsed="false">
      <c r="A967" s="666"/>
      <c r="B967" s="667"/>
      <c r="C967" s="668" t="s">
        <v>709</v>
      </c>
      <c r="D967" s="670"/>
      <c r="E967" s="406"/>
      <c r="F967" s="406"/>
      <c r="G967" s="400" t="n">
        <f aca="false">SUM(F967,E967)</f>
        <v>0</v>
      </c>
      <c r="H967" s="410"/>
      <c r="I967" s="411"/>
      <c r="J967" s="411"/>
      <c r="K967" s="142" t="n">
        <f aca="false">SUM(E967:G967)</f>
        <v>0</v>
      </c>
      <c r="L967" s="142" t="n">
        <f aca="false">IF(G967&lt;&gt;0,G967,0)</f>
        <v>0</v>
      </c>
    </row>
    <row r="968" customFormat="false" ht="12.75" hidden="false" customHeight="false" outlineLevel="0" collapsed="false">
      <c r="A968" s="666"/>
      <c r="B968" s="667"/>
      <c r="C968" s="668" t="s">
        <v>710</v>
      </c>
      <c r="D968" s="671"/>
      <c r="E968" s="406"/>
      <c r="F968" s="406" t="n">
        <v>5610.5</v>
      </c>
      <c r="G968" s="400" t="n">
        <f aca="false">SUM(F968,E968)</f>
        <v>5610.5</v>
      </c>
      <c r="H968" s="410"/>
      <c r="I968" s="411"/>
      <c r="J968" s="411"/>
      <c r="K968" s="142" t="n">
        <f aca="false">SUM(E968:G968)</f>
        <v>11221</v>
      </c>
      <c r="L968" s="142" t="n">
        <f aca="false">IF(G968&lt;&gt;0,G968,0)</f>
        <v>5610.5</v>
      </c>
    </row>
    <row r="969" customFormat="false" ht="12.75" hidden="true" customHeight="false" outlineLevel="0" collapsed="false">
      <c r="A969" s="666" t="s">
        <v>902</v>
      </c>
      <c r="B969" s="667"/>
      <c r="C969" s="668"/>
      <c r="D969" s="670"/>
      <c r="E969" s="406"/>
      <c r="F969" s="406"/>
      <c r="G969" s="400" t="n">
        <f aca="false">SUM(F969,E969)</f>
        <v>0</v>
      </c>
      <c r="H969" s="410" t="n">
        <f aca="false">ROUND(F969*H$7,)</f>
        <v>0</v>
      </c>
      <c r="I969" s="411" t="n">
        <f aca="false">ROUND(G969*I$7,)</f>
        <v>0</v>
      </c>
      <c r="J969" s="411" t="n">
        <f aca="false">ROUND(H969*J$7,)</f>
        <v>0</v>
      </c>
      <c r="K969" s="142" t="n">
        <f aca="false">SUM(E969:G969)</f>
        <v>0</v>
      </c>
      <c r="L969" s="142" t="n">
        <f aca="false">IF(G969&lt;&gt;0,G969,0)</f>
        <v>0</v>
      </c>
    </row>
    <row r="970" customFormat="false" ht="12.75" hidden="true" customHeight="false" outlineLevel="0" collapsed="false">
      <c r="A970" s="379" t="s">
        <v>903</v>
      </c>
      <c r="B970" s="380"/>
      <c r="C970" s="381"/>
      <c r="D970" s="434" t="n">
        <v>870205</v>
      </c>
      <c r="E970" s="383"/>
      <c r="F970" s="383" t="n">
        <f aca="false">SUM(F971,F973)</f>
        <v>0</v>
      </c>
      <c r="G970" s="384" t="n">
        <f aca="false">SUM(G971,G973)</f>
        <v>0</v>
      </c>
      <c r="H970" s="385" t="n">
        <f aca="false">SUM(H971)</f>
        <v>0</v>
      </c>
      <c r="I970" s="386" t="n">
        <f aca="false">SUM(I971)</f>
        <v>0</v>
      </c>
      <c r="J970" s="386" t="n">
        <f aca="false">SUM(J971)</f>
        <v>0</v>
      </c>
      <c r="K970" s="142" t="n">
        <f aca="false">SUM(E970:G970)</f>
        <v>0</v>
      </c>
      <c r="L970" s="142" t="n">
        <f aca="false">IF(G970&lt;&gt;0,G970,0)</f>
        <v>0</v>
      </c>
    </row>
    <row r="971" customFormat="false" ht="12.75" hidden="true" customHeight="false" outlineLevel="0" collapsed="false">
      <c r="A971" s="395"/>
      <c r="B971" s="672" t="s">
        <v>904</v>
      </c>
      <c r="C971" s="397"/>
      <c r="D971" s="398"/>
      <c r="E971" s="406"/>
      <c r="F971" s="406" t="n">
        <f aca="false">SUM(F972)</f>
        <v>0</v>
      </c>
      <c r="G971" s="512" t="n">
        <f aca="false">SUM(G972)</f>
        <v>0</v>
      </c>
      <c r="H971" s="410" t="n">
        <f aca="false">SUM(H972)</f>
        <v>0</v>
      </c>
      <c r="I971" s="411" t="n">
        <f aca="false">SUM(I972)</f>
        <v>0</v>
      </c>
      <c r="J971" s="411" t="n">
        <f aca="false">SUM(J972)</f>
        <v>0</v>
      </c>
      <c r="K971" s="142" t="n">
        <f aca="false">SUM(E971:G971)</f>
        <v>0</v>
      </c>
      <c r="L971" s="142" t="n">
        <f aca="false">IF(G971&lt;&gt;0,G971,0)</f>
        <v>0</v>
      </c>
    </row>
    <row r="972" customFormat="false" ht="12.75" hidden="true" customHeight="false" outlineLevel="0" collapsed="false">
      <c r="A972" s="666"/>
      <c r="B972" s="667"/>
      <c r="C972" s="397" t="s">
        <v>905</v>
      </c>
      <c r="D972" s="670"/>
      <c r="E972" s="406"/>
      <c r="F972" s="406"/>
      <c r="G972" s="400" t="n">
        <f aca="false">SUM(F972,E972)</f>
        <v>0</v>
      </c>
      <c r="H972" s="410"/>
      <c r="I972" s="411"/>
      <c r="J972" s="411"/>
      <c r="K972" s="142" t="n">
        <f aca="false">SUM(E972:G972)</f>
        <v>0</v>
      </c>
      <c r="L972" s="142" t="n">
        <f aca="false">IF(G972&lt;&gt;0,G972,0)</f>
        <v>0</v>
      </c>
    </row>
    <row r="973" customFormat="false" ht="12.75" hidden="true" customHeight="false" outlineLevel="0" collapsed="false">
      <c r="A973" s="673" t="s">
        <v>719</v>
      </c>
      <c r="B973" s="380"/>
      <c r="C973" s="381"/>
      <c r="D973" s="382" t="n">
        <v>870250</v>
      </c>
      <c r="E973" s="435"/>
      <c r="F973" s="435" t="n">
        <f aca="false">SUM(F974:F974)</f>
        <v>0</v>
      </c>
      <c r="G973" s="436" t="n">
        <f aca="false">SUM(G974:G974)</f>
        <v>0</v>
      </c>
      <c r="H973" s="437" t="n">
        <f aca="false">SUM(H974:H974)</f>
        <v>0</v>
      </c>
      <c r="I973" s="438" t="n">
        <f aca="false">SUM(I974:I974)</f>
        <v>0</v>
      </c>
      <c r="J973" s="438" t="n">
        <f aca="false">SUM(J974:J974)</f>
        <v>0</v>
      </c>
      <c r="K973" s="142" t="n">
        <f aca="false">SUM(E973:G973)</f>
        <v>0</v>
      </c>
      <c r="L973" s="142" t="n">
        <f aca="false">IF(G973&lt;&gt;0,G973,0)</f>
        <v>0</v>
      </c>
    </row>
    <row r="974" customFormat="false" ht="12.75" hidden="true" customHeight="false" outlineLevel="0" collapsed="false">
      <c r="A974" s="395"/>
      <c r="B974" s="396"/>
      <c r="C974" s="397" t="s">
        <v>710</v>
      </c>
      <c r="D974" s="398"/>
      <c r="E974" s="406"/>
      <c r="F974" s="406"/>
      <c r="G974" s="400" t="n">
        <f aca="false">SUM(F974,E974)</f>
        <v>0</v>
      </c>
      <c r="H974" s="407"/>
      <c r="I974" s="408"/>
      <c r="J974" s="408"/>
      <c r="K974" s="142" t="n">
        <f aca="false">SUM(E974:G974)</f>
        <v>0</v>
      </c>
      <c r="L974" s="142" t="n">
        <f aca="false">IF(G974&lt;&gt;0,G974,0)</f>
        <v>0</v>
      </c>
    </row>
    <row r="975" customFormat="false" ht="12.75" hidden="false" customHeight="false" outlineLevel="0" collapsed="false">
      <c r="A975" s="674" t="s">
        <v>906</v>
      </c>
      <c r="B975" s="675"/>
      <c r="C975" s="676"/>
      <c r="D975" s="677"/>
      <c r="E975" s="678"/>
      <c r="F975" s="678" t="n">
        <f aca="false">SUM(F976:F977)</f>
        <v>-30773</v>
      </c>
      <c r="G975" s="679" t="n">
        <f aca="false">SUM(G976:G977)</f>
        <v>-30773</v>
      </c>
      <c r="H975" s="680" t="e">
        <f aca="false">SUM(H976:H977)</f>
        <v>#N/A</v>
      </c>
      <c r="I975" s="681" t="e">
        <f aca="false">SUM(I976:I977)</f>
        <v>#N/A</v>
      </c>
      <c r="J975" s="681" t="e">
        <f aca="false">SUM(J976:J977)</f>
        <v>#N/A</v>
      </c>
      <c r="K975" s="142" t="n">
        <f aca="false">SUM(E975:G975)</f>
        <v>-61546</v>
      </c>
      <c r="L975" s="142" t="n">
        <f aca="false">IF(G975&lt;&gt;0,G975,0)</f>
        <v>-30773</v>
      </c>
    </row>
    <row r="976" customFormat="false" ht="12.75" hidden="true" customHeight="false" outlineLevel="0" collapsed="false">
      <c r="A976" s="674"/>
      <c r="B976" s="682" t="s">
        <v>907</v>
      </c>
      <c r="C976" s="683"/>
      <c r="D976" s="684"/>
      <c r="E976" s="685"/>
      <c r="F976" s="685" t="n">
        <f aca="false">IF(F10&gt;F580,F10-F580,0)</f>
        <v>0</v>
      </c>
      <c r="G976" s="686" t="n">
        <f aca="false">IF(G10&gt;G580,G10-G580,0)</f>
        <v>0</v>
      </c>
      <c r="H976" s="687" t="e">
        <f aca="false">IF(H10&gt;H580,H10-H580,0)</f>
        <v>#N/A</v>
      </c>
      <c r="I976" s="688" t="e">
        <f aca="false">IF(I10&gt;I580,I10-I580,0)</f>
        <v>#N/A</v>
      </c>
      <c r="J976" s="688" t="e">
        <f aca="false">IF(J10&gt;J580,J10-J580,0)</f>
        <v>#N/A</v>
      </c>
      <c r="K976" s="142" t="n">
        <f aca="false">SUM(E976:G976)</f>
        <v>0</v>
      </c>
      <c r="L976" s="142" t="n">
        <f aca="false">IF(G976&lt;&gt;0,G976,0)</f>
        <v>0</v>
      </c>
    </row>
    <row r="977" customFormat="false" ht="12.75" hidden="false" customHeight="false" outlineLevel="0" collapsed="false">
      <c r="A977" s="674"/>
      <c r="B977" s="682" t="s">
        <v>908</v>
      </c>
      <c r="C977" s="683"/>
      <c r="D977" s="689"/>
      <c r="E977" s="685"/>
      <c r="F977" s="685" t="n">
        <f aca="false">IF(F10&lt;F580,F10-F580,0)</f>
        <v>-30773</v>
      </c>
      <c r="G977" s="686" t="n">
        <f aca="false">IF(G10&lt;G580,G10-G580,0)</f>
        <v>-30773</v>
      </c>
      <c r="H977" s="687" t="e">
        <f aca="false">IF(H10&lt;H580,H10-H580,0)</f>
        <v>#N/A</v>
      </c>
      <c r="I977" s="688" t="e">
        <f aca="false">IF(I10&lt;I580,I10-I580,0)</f>
        <v>#N/A</v>
      </c>
      <c r="J977" s="688" t="e">
        <f aca="false">IF(J10&lt;J580,J10-J580,0)</f>
        <v>#N/A</v>
      </c>
      <c r="K977" s="142" t="n">
        <f aca="false">SUM(E977:G977)</f>
        <v>-61546</v>
      </c>
      <c r="L977" s="142" t="n">
        <f aca="false">IF(G977&lt;&gt;0,G977,0)</f>
        <v>-30773</v>
      </c>
    </row>
    <row r="978" customFormat="false" ht="12.75" hidden="true" customHeight="false" outlineLevel="0" collapsed="false">
      <c r="A978" s="674" t="s">
        <v>709</v>
      </c>
      <c r="B978" s="675"/>
      <c r="C978" s="676"/>
      <c r="D978" s="677"/>
      <c r="E978" s="678"/>
      <c r="F978" s="678" t="n">
        <f aca="false">SUM(F979:F980)</f>
        <v>0</v>
      </c>
      <c r="G978" s="679" t="n">
        <f aca="false">SUM(G979:G980)</f>
        <v>0</v>
      </c>
      <c r="H978" s="680" t="n">
        <f aca="false">SUM(H979:H980)</f>
        <v>-47080</v>
      </c>
      <c r="I978" s="681" t="n">
        <f aca="false">SUM(I979:I980)</f>
        <v>-47691</v>
      </c>
      <c r="J978" s="681" t="n">
        <f aca="false">SUM(J979:J980)</f>
        <v>-48515</v>
      </c>
      <c r="K978" s="142" t="n">
        <f aca="false">SUM(E978:G978)</f>
        <v>0</v>
      </c>
      <c r="L978" s="142" t="n">
        <f aca="false">E978</f>
        <v>0</v>
      </c>
    </row>
    <row r="979" customFormat="false" ht="12.75" hidden="true" customHeight="false" outlineLevel="0" collapsed="false">
      <c r="A979" s="690"/>
      <c r="B979" s="691"/>
      <c r="C979" s="692" t="s">
        <v>909</v>
      </c>
      <c r="D979" s="693"/>
      <c r="E979" s="694"/>
      <c r="F979" s="694" t="n">
        <f aca="false">IF(F286&gt;F582,F286-F582,0)</f>
        <v>0</v>
      </c>
      <c r="G979" s="695" t="n">
        <f aca="false">IF(G286&gt;G582,G286-G582,0)</f>
        <v>0</v>
      </c>
      <c r="H979" s="696" t="n">
        <f aca="false">IF(H286&gt;H582,H286-H582,0)</f>
        <v>0</v>
      </c>
      <c r="I979" s="697" t="n">
        <f aca="false">IF(I286&gt;I582,I286-I582,0)</f>
        <v>0</v>
      </c>
      <c r="J979" s="697" t="n">
        <f aca="false">IF(J286&gt;J582,J286-J582,0)</f>
        <v>0</v>
      </c>
      <c r="K979" s="142" t="n">
        <f aca="false">SUM(E979:G979)</f>
        <v>0</v>
      </c>
      <c r="L979" s="142" t="n">
        <f aca="false">E979</f>
        <v>0</v>
      </c>
    </row>
    <row r="980" customFormat="false" ht="12.75" hidden="true" customHeight="false" outlineLevel="0" collapsed="false">
      <c r="A980" s="690"/>
      <c r="B980" s="691"/>
      <c r="C980" s="692" t="s">
        <v>910</v>
      </c>
      <c r="D980" s="698"/>
      <c r="E980" s="694"/>
      <c r="F980" s="694" t="n">
        <f aca="false">IF(F286&gt;F582,0,F286-F582)</f>
        <v>0</v>
      </c>
      <c r="G980" s="695" t="n">
        <f aca="false">IF(G286&gt;G582,0,G286-G582)</f>
        <v>0</v>
      </c>
      <c r="H980" s="696" t="n">
        <f aca="false">IF(H286&lt;H582,H286-H582,0)</f>
        <v>-47080</v>
      </c>
      <c r="I980" s="697" t="n">
        <f aca="false">IF(I286&lt;I582,I286-I582,0)</f>
        <v>-47691</v>
      </c>
      <c r="J980" s="697" t="n">
        <f aca="false">IF(J286&lt;J582,J286-J582,0)</f>
        <v>-48515</v>
      </c>
      <c r="K980" s="142" t="n">
        <f aca="false">SUM(E980:G980)</f>
        <v>0</v>
      </c>
      <c r="L980" s="142" t="n">
        <f aca="false">IF(G980&lt;&gt;0,G980,0)</f>
        <v>0</v>
      </c>
    </row>
    <row r="981" customFormat="false" ht="12.75" hidden="false" customHeight="false" outlineLevel="0" collapsed="false">
      <c r="A981" s="674" t="s">
        <v>710</v>
      </c>
      <c r="B981" s="675"/>
      <c r="C981" s="676"/>
      <c r="D981" s="677"/>
      <c r="E981" s="678"/>
      <c r="F981" s="678" t="n">
        <f aca="false">SUM(F982:F983)</f>
        <v>-30773</v>
      </c>
      <c r="G981" s="679" t="n">
        <f aca="false">SUM(G982:G983)</f>
        <v>-30773</v>
      </c>
      <c r="H981" s="680" t="n">
        <f aca="false">SUM(H982:H983)</f>
        <v>-68521</v>
      </c>
      <c r="I981" s="681" t="n">
        <f aca="false">SUM(I982:I983)</f>
        <v>-69390</v>
      </c>
      <c r="J981" s="681" t="n">
        <f aca="false">SUM(J982:J983)</f>
        <v>-70527</v>
      </c>
      <c r="K981" s="142" t="n">
        <f aca="false">SUM(E981:G981)</f>
        <v>-61546</v>
      </c>
      <c r="L981" s="142" t="n">
        <f aca="false">IF(G981&lt;&gt;0,G981,0)</f>
        <v>-30773</v>
      </c>
    </row>
    <row r="982" customFormat="false" ht="12.75" hidden="true" customHeight="false" outlineLevel="0" collapsed="false">
      <c r="A982" s="690"/>
      <c r="B982" s="691"/>
      <c r="C982" s="692" t="s">
        <v>909</v>
      </c>
      <c r="D982" s="693"/>
      <c r="E982" s="694"/>
      <c r="F982" s="694" t="n">
        <f aca="false">IF(F427&gt;F583,F427-F583,0)</f>
        <v>0</v>
      </c>
      <c r="G982" s="695" t="n">
        <f aca="false">IF(G427&gt;G583,G427-G583,0)</f>
        <v>0</v>
      </c>
      <c r="H982" s="696" t="n">
        <f aca="false">IF(H427&gt;H583,H427-H583,0)</f>
        <v>0</v>
      </c>
      <c r="I982" s="697" t="n">
        <f aca="false">IF(I427&gt;I583,I427-I583,0)</f>
        <v>0</v>
      </c>
      <c r="J982" s="697" t="n">
        <f aca="false">IF(J427&gt;J583,J427-J583,0)</f>
        <v>0</v>
      </c>
      <c r="K982" s="142" t="n">
        <f aca="false">SUM(E982:G982)</f>
        <v>0</v>
      </c>
      <c r="L982" s="142" t="n">
        <f aca="false">F982+G982</f>
        <v>0</v>
      </c>
    </row>
    <row r="983" customFormat="false" ht="13.5" hidden="false" customHeight="false" outlineLevel="0" collapsed="false">
      <c r="A983" s="699"/>
      <c r="B983" s="700"/>
      <c r="C983" s="701" t="s">
        <v>910</v>
      </c>
      <c r="D983" s="702"/>
      <c r="E983" s="703"/>
      <c r="F983" s="703" t="n">
        <f aca="false">IF(F427&lt;F583,F427-F583,0)</f>
        <v>-30773</v>
      </c>
      <c r="G983" s="704" t="n">
        <f aca="false">IF(G427&lt;G583,G427-G583,0)</f>
        <v>-30773</v>
      </c>
      <c r="H983" s="705" t="n">
        <f aca="false">IF(H427&lt;H583,H427-H583,0)</f>
        <v>-68521</v>
      </c>
      <c r="I983" s="706" t="n">
        <f aca="false">IF(I427&lt;I583,I427-I583,0)</f>
        <v>-69390</v>
      </c>
      <c r="J983" s="706" t="n">
        <f aca="false">IF(J427&lt;J583,J427-J583,0)</f>
        <v>-70527</v>
      </c>
      <c r="K983" s="142" t="n">
        <f aca="false">SUM(E983:G983)</f>
        <v>-61546</v>
      </c>
      <c r="L983" s="142" t="n">
        <f aca="false">IF(G983&lt;&gt;0,G983,0)</f>
        <v>-30773</v>
      </c>
    </row>
    <row r="984" customFormat="false" ht="12.75" hidden="false" customHeight="false" outlineLevel="0" collapsed="false">
      <c r="C984" s="115"/>
      <c r="H984" s="109"/>
      <c r="I984" s="109"/>
      <c r="J984" s="109"/>
      <c r="L984" s="111" t="n">
        <f aca="false">F975</f>
        <v>-30773</v>
      </c>
    </row>
    <row r="985" customFormat="false" ht="12.75" hidden="false" customHeight="false" outlineLevel="0" collapsed="false">
      <c r="C985" s="115"/>
      <c r="H985" s="109"/>
      <c r="I985" s="109"/>
      <c r="J985" s="109"/>
      <c r="L985" s="111" t="n">
        <v>19652</v>
      </c>
    </row>
    <row r="986" customFormat="false" ht="12.75" hidden="false" customHeight="false" outlineLevel="0" collapsed="false">
      <c r="C986" s="115"/>
      <c r="H986" s="109"/>
      <c r="I986" s="109"/>
      <c r="J986" s="109"/>
      <c r="L986" s="111" t="n">
        <f aca="false">SUBTOTAL(9,L984:L985)</f>
        <v>-11121</v>
      </c>
    </row>
    <row r="987" customFormat="false" ht="12.75" hidden="true" customHeight="false" outlineLevel="0" collapsed="false">
      <c r="C987" s="115"/>
      <c r="H987" s="109"/>
      <c r="I987" s="109"/>
      <c r="J987" s="109"/>
    </row>
    <row r="988" s="709" customFormat="true" ht="24" hidden="false" customHeight="true" outlineLevel="0" collapsed="false">
      <c r="A988" s="707" t="s">
        <v>184</v>
      </c>
      <c r="B988" s="707"/>
      <c r="C988" s="707"/>
      <c r="D988" s="708" t="str">
        <f aca="false">IF($L$1="proiect","DIRECTOR EXECUTIV,","SECRETAR GENERAL AL JUDEŢULUI,")</f>
        <v>SECRETAR GENERAL AL JUDEŢULUI,</v>
      </c>
      <c r="E988" s="708"/>
      <c r="F988" s="708"/>
      <c r="G988" s="708"/>
      <c r="H988" s="707"/>
      <c r="I988" s="707"/>
      <c r="J988" s="707"/>
    </row>
    <row r="989" customFormat="false" ht="12.75" hidden="false" customHeight="true" outlineLevel="0" collapsed="false">
      <c r="A989" s="117" t="s">
        <v>185</v>
      </c>
      <c r="B989" s="117"/>
      <c r="C989" s="117"/>
      <c r="D989" s="119" t="str">
        <f aca="false">IF($L$1="proiect","Hadady Éva Katalin","Crasnai Mihaela Elena Ana")</f>
        <v>Crasnai Mihaela Elena Ana</v>
      </c>
      <c r="E989" s="119"/>
      <c r="F989" s="119"/>
      <c r="G989" s="119"/>
      <c r="H989" s="118"/>
      <c r="I989" s="118"/>
      <c r="J989" s="118"/>
    </row>
    <row r="990" customFormat="false" ht="12.75" hidden="false" customHeight="false" outlineLevel="0" collapsed="false">
      <c r="A990" s="117"/>
      <c r="B990" s="117"/>
      <c r="C990" s="117"/>
      <c r="D990" s="119"/>
      <c r="E990" s="119"/>
      <c r="F990" s="119"/>
      <c r="G990" s="119"/>
      <c r="H990" s="118"/>
      <c r="I990" s="118"/>
      <c r="J990" s="118"/>
    </row>
    <row r="991" customFormat="false" ht="12.75" hidden="false" customHeight="false" outlineLevel="0" collapsed="false">
      <c r="A991" s="117"/>
      <c r="B991" s="117"/>
      <c r="C991" s="117"/>
      <c r="D991" s="119"/>
      <c r="E991" s="119"/>
      <c r="F991" s="119"/>
      <c r="G991" s="119"/>
      <c r="H991" s="118"/>
      <c r="I991" s="118"/>
      <c r="J991" s="118"/>
      <c r="L991" s="710" t="n">
        <f aca="false">G983-G977</f>
        <v>0</v>
      </c>
    </row>
    <row r="992" customFormat="false" ht="12.75" hidden="false" customHeight="false" outlineLevel="0" collapsed="false">
      <c r="B992" s="117"/>
      <c r="C992" s="118"/>
      <c r="D992" s="96"/>
      <c r="E992" s="119"/>
      <c r="F992" s="119"/>
      <c r="H992" s="109"/>
      <c r="I992" s="109"/>
      <c r="J992" s="109"/>
    </row>
    <row r="993" customFormat="false" ht="12.75" hidden="false" customHeight="false" outlineLevel="0" collapsed="false">
      <c r="B993" s="109"/>
      <c r="C993" s="115"/>
      <c r="D993" s="119" t="str">
        <f aca="false">IF($L$1="proiect","ŞEF SERVICIU,"," ")</f>
        <v> </v>
      </c>
      <c r="E993" s="119"/>
      <c r="F993" s="119"/>
      <c r="G993" s="119"/>
      <c r="H993" s="118"/>
      <c r="I993" s="118"/>
      <c r="J993" s="118"/>
    </row>
    <row r="994" customFormat="false" ht="12.75" hidden="false" customHeight="false" outlineLevel="0" collapsed="false">
      <c r="A994" s="711" t="s">
        <v>911</v>
      </c>
      <c r="B994" s="109"/>
      <c r="C994" s="115"/>
      <c r="D994" s="119" t="str">
        <f aca="false">IF($L$1="proiect","Manţa Magdalena Sofia"," ")</f>
        <v> </v>
      </c>
      <c r="E994" s="119"/>
      <c r="F994" s="119"/>
      <c r="G994" s="119"/>
      <c r="H994" s="118"/>
      <c r="I994" s="118"/>
      <c r="J994" s="118"/>
    </row>
    <row r="995" customFormat="false" ht="12.75" hidden="false" customHeight="false" outlineLevel="0" collapsed="false">
      <c r="A995" s="711" t="s">
        <v>187</v>
      </c>
      <c r="B995" s="109"/>
      <c r="C995" s="115"/>
      <c r="D995" s="119"/>
      <c r="E995" s="119"/>
      <c r="F995" s="119"/>
      <c r="G995" s="119"/>
      <c r="H995" s="118"/>
      <c r="I995" s="118"/>
      <c r="J995" s="118"/>
    </row>
    <row r="996" customFormat="false" ht="12.75" hidden="false" customHeight="false" outlineLevel="0" collapsed="false">
      <c r="H996" s="109"/>
      <c r="I996" s="109"/>
      <c r="J996" s="109"/>
    </row>
    <row r="997" customFormat="false" ht="12.75" hidden="false" customHeight="false" outlineLevel="0" collapsed="false">
      <c r="C997" s="111"/>
    </row>
    <row r="998" customFormat="false" ht="12.75" hidden="false" customHeight="false" outlineLevel="0" collapsed="false">
      <c r="C998" s="111"/>
    </row>
  </sheetData>
  <autoFilter ref="A10:IN985"/>
  <mergeCells count="422">
    <mergeCell ref="A5:G5"/>
    <mergeCell ref="A8:C8"/>
    <mergeCell ref="A9:C9"/>
    <mergeCell ref="A10:C10"/>
    <mergeCell ref="A11:C11"/>
    <mergeCell ref="A12:C12"/>
    <mergeCell ref="A13:C13"/>
    <mergeCell ref="A14:C14"/>
    <mergeCell ref="A15:C15"/>
    <mergeCell ref="A16:C16"/>
    <mergeCell ref="B17:C17"/>
    <mergeCell ref="A18:C18"/>
    <mergeCell ref="A19:C19"/>
    <mergeCell ref="B20:C20"/>
    <mergeCell ref="B21:C21"/>
    <mergeCell ref="A22:C22"/>
    <mergeCell ref="B23:C23"/>
    <mergeCell ref="B24:C24"/>
    <mergeCell ref="A25:C25"/>
    <mergeCell ref="A26:C26"/>
    <mergeCell ref="B27:C27"/>
    <mergeCell ref="A28:C28"/>
    <mergeCell ref="B29:C29"/>
    <mergeCell ref="A30:C30"/>
    <mergeCell ref="A31:C31"/>
    <mergeCell ref="B32:C32"/>
    <mergeCell ref="B35:C35"/>
    <mergeCell ref="B39:C39"/>
    <mergeCell ref="B40:C40"/>
    <mergeCell ref="A41:C41"/>
    <mergeCell ref="A42:C42"/>
    <mergeCell ref="B43:C43"/>
    <mergeCell ref="B62:C62"/>
    <mergeCell ref="B63:C63"/>
    <mergeCell ref="B64:C64"/>
    <mergeCell ref="B65:C65"/>
    <mergeCell ref="A66:C66"/>
    <mergeCell ref="B67:C67"/>
    <mergeCell ref="A68:C68"/>
    <mergeCell ref="B69:C69"/>
    <mergeCell ref="B70:C70"/>
    <mergeCell ref="A71:C71"/>
    <mergeCell ref="B72:C72"/>
    <mergeCell ref="B75:C75"/>
    <mergeCell ref="B76:C76"/>
    <mergeCell ref="A77:C77"/>
    <mergeCell ref="A78:C78"/>
    <mergeCell ref="B79:C79"/>
    <mergeCell ref="A80:C80"/>
    <mergeCell ref="A81:C81"/>
    <mergeCell ref="A82:C82"/>
    <mergeCell ref="B83:C83"/>
    <mergeCell ref="B84:C84"/>
    <mergeCell ref="B85:C85"/>
    <mergeCell ref="B87:C87"/>
    <mergeCell ref="A88:C88"/>
    <mergeCell ref="B89:C89"/>
    <mergeCell ref="A90:C90"/>
    <mergeCell ref="A91:C91"/>
    <mergeCell ref="B92:C92"/>
    <mergeCell ref="B93:C93"/>
    <mergeCell ref="B94:C94"/>
    <mergeCell ref="B95:C95"/>
    <mergeCell ref="B96:C96"/>
    <mergeCell ref="B97:C97"/>
    <mergeCell ref="B98:C98"/>
    <mergeCell ref="A99:C99"/>
    <mergeCell ref="B100:C100"/>
    <mergeCell ref="B101:C101"/>
    <mergeCell ref="A102:C102"/>
    <mergeCell ref="B103:C103"/>
    <mergeCell ref="B104:C104"/>
    <mergeCell ref="B105:C105"/>
    <mergeCell ref="B106:C106"/>
    <mergeCell ref="A107:C107"/>
    <mergeCell ref="B108:C108"/>
    <mergeCell ref="B109:C109"/>
    <mergeCell ref="B110:C110"/>
    <mergeCell ref="B111:C111"/>
    <mergeCell ref="B112:C112"/>
    <mergeCell ref="B113:C113"/>
    <mergeCell ref="B114:C114"/>
    <mergeCell ref="A115:C115"/>
    <mergeCell ref="B116:C116"/>
    <mergeCell ref="B117:C117"/>
    <mergeCell ref="B118:C118"/>
    <mergeCell ref="B119:C119"/>
    <mergeCell ref="A120:C120"/>
    <mergeCell ref="B121:C121"/>
    <mergeCell ref="B122:C122"/>
    <mergeCell ref="B123:C123"/>
    <mergeCell ref="B124:C124"/>
    <mergeCell ref="B125:C125"/>
    <mergeCell ref="B126:C126"/>
    <mergeCell ref="A127:C127"/>
    <mergeCell ref="A128:C128"/>
    <mergeCell ref="B129:C129"/>
    <mergeCell ref="B130:C130"/>
    <mergeCell ref="B131:C131"/>
    <mergeCell ref="B132:C132"/>
    <mergeCell ref="B133:C133"/>
    <mergeCell ref="B134:C134"/>
    <mergeCell ref="B135:C135"/>
    <mergeCell ref="B136:C136"/>
    <mergeCell ref="A137:C137"/>
    <mergeCell ref="A138:C138"/>
    <mergeCell ref="A139:C139"/>
    <mergeCell ref="A140:C140"/>
    <mergeCell ref="B141:C141"/>
    <mergeCell ref="B142:C142"/>
    <mergeCell ref="B143:C143"/>
    <mergeCell ref="B144:C144"/>
    <mergeCell ref="B145:C145"/>
    <mergeCell ref="B146:C146"/>
    <mergeCell ref="B147:C147"/>
    <mergeCell ref="B151:C151"/>
    <mergeCell ref="B152:C152"/>
    <mergeCell ref="B153:C153"/>
    <mergeCell ref="B154:C154"/>
    <mergeCell ref="B155:C155"/>
    <mergeCell ref="B156:C156"/>
    <mergeCell ref="B160:C160"/>
    <mergeCell ref="B161:C161"/>
    <mergeCell ref="B165:C165"/>
    <mergeCell ref="B166:C166"/>
    <mergeCell ref="A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6:C186"/>
    <mergeCell ref="B187:C187"/>
    <mergeCell ref="B188:C188"/>
    <mergeCell ref="B189:C189"/>
    <mergeCell ref="B192:C192"/>
    <mergeCell ref="B193:C193"/>
    <mergeCell ref="B194:C194"/>
    <mergeCell ref="A195:C195"/>
    <mergeCell ref="B196:C196"/>
    <mergeCell ref="B197:C197"/>
    <mergeCell ref="B198:C198"/>
    <mergeCell ref="B199:C199"/>
    <mergeCell ref="A200:C200"/>
    <mergeCell ref="B201:C201"/>
    <mergeCell ref="B206:C206"/>
    <mergeCell ref="B211:C211"/>
    <mergeCell ref="B215:C215"/>
    <mergeCell ref="B219:C219"/>
    <mergeCell ref="B223:C223"/>
    <mergeCell ref="B227:C227"/>
    <mergeCell ref="B232:C232"/>
    <mergeCell ref="B236:C236"/>
    <mergeCell ref="B240:C240"/>
    <mergeCell ref="B244:C244"/>
    <mergeCell ref="A248:C248"/>
    <mergeCell ref="B249:C249"/>
    <mergeCell ref="A250:C250"/>
    <mergeCell ref="B251:C251"/>
    <mergeCell ref="B255:C255"/>
    <mergeCell ref="B259:C259"/>
    <mergeCell ref="B263:C263"/>
    <mergeCell ref="B267:C267"/>
    <mergeCell ref="B271:C271"/>
    <mergeCell ref="B275:C275"/>
    <mergeCell ref="B279:C279"/>
    <mergeCell ref="B282:C282"/>
    <mergeCell ref="A286:C286"/>
    <mergeCell ref="A287:C287"/>
    <mergeCell ref="A288:C288"/>
    <mergeCell ref="A289:C289"/>
    <mergeCell ref="A290:C290"/>
    <mergeCell ref="A291:C291"/>
    <mergeCell ref="A292:C292"/>
    <mergeCell ref="B293:C293"/>
    <mergeCell ref="A294:C294"/>
    <mergeCell ref="A295:C295"/>
    <mergeCell ref="B296:C296"/>
    <mergeCell ref="B297:C297"/>
    <mergeCell ref="A298:C298"/>
    <mergeCell ref="B299:C299"/>
    <mergeCell ref="B300:C300"/>
    <mergeCell ref="A301:C301"/>
    <mergeCell ref="A302:C302"/>
    <mergeCell ref="B303:C303"/>
    <mergeCell ref="A304:C304"/>
    <mergeCell ref="B305:C305"/>
    <mergeCell ref="A306:C306"/>
    <mergeCell ref="A307:C307"/>
    <mergeCell ref="B308:C308"/>
    <mergeCell ref="B311:C311"/>
    <mergeCell ref="B315:C315"/>
    <mergeCell ref="B316:C316"/>
    <mergeCell ref="A317:C317"/>
    <mergeCell ref="A318:C318"/>
    <mergeCell ref="B319:C319"/>
    <mergeCell ref="B338:C338"/>
    <mergeCell ref="B339:C339"/>
    <mergeCell ref="B340:C340"/>
    <mergeCell ref="A341:C341"/>
    <mergeCell ref="B342:C342"/>
    <mergeCell ref="A343:C343"/>
    <mergeCell ref="B344:C344"/>
    <mergeCell ref="B345:C345"/>
    <mergeCell ref="A346:C346"/>
    <mergeCell ref="B347:C347"/>
    <mergeCell ref="B350:C350"/>
    <mergeCell ref="B351:C351"/>
    <mergeCell ref="A352:C352"/>
    <mergeCell ref="A353:C353"/>
    <mergeCell ref="B354:C354"/>
    <mergeCell ref="A355:C355"/>
    <mergeCell ref="A356:C356"/>
    <mergeCell ref="A357:C357"/>
    <mergeCell ref="B358:C358"/>
    <mergeCell ref="B359:C359"/>
    <mergeCell ref="B360:C360"/>
    <mergeCell ref="B362:C362"/>
    <mergeCell ref="A363:C363"/>
    <mergeCell ref="B364:C364"/>
    <mergeCell ref="A365:C365"/>
    <mergeCell ref="A366:C366"/>
    <mergeCell ref="B367:C367"/>
    <mergeCell ref="B368:C368"/>
    <mergeCell ref="B369:C369"/>
    <mergeCell ref="B370:C370"/>
    <mergeCell ref="B371:C371"/>
    <mergeCell ref="B372:C372"/>
    <mergeCell ref="B373:C373"/>
    <mergeCell ref="A374:C374"/>
    <mergeCell ref="B375:C375"/>
    <mergeCell ref="B376:C376"/>
    <mergeCell ref="A377:C377"/>
    <mergeCell ref="B378:C378"/>
    <mergeCell ref="B379:C379"/>
    <mergeCell ref="B380:C380"/>
    <mergeCell ref="B381:C381"/>
    <mergeCell ref="A382:C382"/>
    <mergeCell ref="B383:C383"/>
    <mergeCell ref="B384:C384"/>
    <mergeCell ref="B385:C385"/>
    <mergeCell ref="B386:C386"/>
    <mergeCell ref="B387:C387"/>
    <mergeCell ref="A388:C388"/>
    <mergeCell ref="B389:C389"/>
    <mergeCell ref="B390:C390"/>
    <mergeCell ref="B391:C391"/>
    <mergeCell ref="A392:C392"/>
    <mergeCell ref="A393:C393"/>
    <mergeCell ref="B394:C394"/>
    <mergeCell ref="B395:C395"/>
    <mergeCell ref="B396:C396"/>
    <mergeCell ref="B397:C397"/>
    <mergeCell ref="B398:C398"/>
    <mergeCell ref="A399:C399"/>
    <mergeCell ref="A400:C400"/>
    <mergeCell ref="A401:C401"/>
    <mergeCell ref="A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9:C419"/>
    <mergeCell ref="B421:C421"/>
    <mergeCell ref="A422:C422"/>
    <mergeCell ref="B423:C423"/>
    <mergeCell ref="B424:C424"/>
    <mergeCell ref="B425:C425"/>
    <mergeCell ref="B426:C426"/>
    <mergeCell ref="A427:C427"/>
    <mergeCell ref="A428:C428"/>
    <mergeCell ref="A429:C429"/>
    <mergeCell ref="A430:C430"/>
    <mergeCell ref="A431:C431"/>
    <mergeCell ref="A432:C432"/>
    <mergeCell ref="B433:C433"/>
    <mergeCell ref="A434:C434"/>
    <mergeCell ref="A435:C435"/>
    <mergeCell ref="A436:C436"/>
    <mergeCell ref="B437:C437"/>
    <mergeCell ref="B438:C438"/>
    <mergeCell ref="A439:C439"/>
    <mergeCell ref="A441:C441"/>
    <mergeCell ref="B442:C442"/>
    <mergeCell ref="B443:C443"/>
    <mergeCell ref="B444:C444"/>
    <mergeCell ref="B445:C445"/>
    <mergeCell ref="B446:C446"/>
    <mergeCell ref="B447:C447"/>
    <mergeCell ref="A448:C448"/>
    <mergeCell ref="A449:C449"/>
    <mergeCell ref="B450:C450"/>
    <mergeCell ref="B451:C451"/>
    <mergeCell ref="B452:C452"/>
    <mergeCell ref="A453:C453"/>
    <mergeCell ref="A454:C454"/>
    <mergeCell ref="A455:C455"/>
    <mergeCell ref="A456:C456"/>
    <mergeCell ref="B461:C461"/>
    <mergeCell ref="B462:C462"/>
    <mergeCell ref="B463:C463"/>
    <mergeCell ref="B467:C467"/>
    <mergeCell ref="B468:C468"/>
    <mergeCell ref="B469:C469"/>
    <mergeCell ref="B470:C470"/>
    <mergeCell ref="B471:C471"/>
    <mergeCell ref="B472:C472"/>
    <mergeCell ref="B476:C476"/>
    <mergeCell ref="B477:C477"/>
    <mergeCell ref="B481:C481"/>
    <mergeCell ref="B482:C482"/>
    <mergeCell ref="B484:C484"/>
    <mergeCell ref="B485:C485"/>
    <mergeCell ref="B486:C486"/>
    <mergeCell ref="B487:C487"/>
    <mergeCell ref="B488:C488"/>
    <mergeCell ref="B490:C490"/>
    <mergeCell ref="B491:C491"/>
    <mergeCell ref="A492:C492"/>
    <mergeCell ref="B493:C493"/>
    <mergeCell ref="B498:C498"/>
    <mergeCell ref="B503:C503"/>
    <mergeCell ref="B507:C507"/>
    <mergeCell ref="B511:C511"/>
    <mergeCell ref="B515:C515"/>
    <mergeCell ref="B519:C519"/>
    <mergeCell ref="B524:C524"/>
    <mergeCell ref="B528:C528"/>
    <mergeCell ref="B532:C532"/>
    <mergeCell ref="B536:C536"/>
    <mergeCell ref="A540:C540"/>
    <mergeCell ref="B541:C541"/>
    <mergeCell ref="A542:C542"/>
    <mergeCell ref="B543:C543"/>
    <mergeCell ref="B547:C547"/>
    <mergeCell ref="B551:C551"/>
    <mergeCell ref="B555:C555"/>
    <mergeCell ref="B559:C559"/>
    <mergeCell ref="B563:C563"/>
    <mergeCell ref="B567:C567"/>
    <mergeCell ref="B571:C571"/>
    <mergeCell ref="B574:C574"/>
    <mergeCell ref="A578:C578"/>
    <mergeCell ref="B590:C590"/>
    <mergeCell ref="B592:C592"/>
    <mergeCell ref="B593:C593"/>
    <mergeCell ref="B594:C594"/>
    <mergeCell ref="B599:C599"/>
    <mergeCell ref="B600:C600"/>
    <mergeCell ref="B601:C601"/>
    <mergeCell ref="B602:C602"/>
    <mergeCell ref="B603:C603"/>
    <mergeCell ref="B604:C604"/>
    <mergeCell ref="A642:C642"/>
    <mergeCell ref="A647:C647"/>
    <mergeCell ref="A651:C651"/>
    <mergeCell ref="A654:C654"/>
    <mergeCell ref="A692:C692"/>
    <mergeCell ref="A698:C698"/>
    <mergeCell ref="A705:C705"/>
    <mergeCell ref="A743:C743"/>
    <mergeCell ref="A746:C746"/>
    <mergeCell ref="A784:C784"/>
    <mergeCell ref="A788:C788"/>
    <mergeCell ref="A811:C811"/>
    <mergeCell ref="A813:C813"/>
    <mergeCell ref="A835:C835"/>
    <mergeCell ref="A839:C839"/>
    <mergeCell ref="B840:C840"/>
    <mergeCell ref="B843:C843"/>
    <mergeCell ref="A846:C846"/>
    <mergeCell ref="B847:C847"/>
    <mergeCell ref="A850:C850"/>
    <mergeCell ref="B851:C851"/>
    <mergeCell ref="B854:C854"/>
    <mergeCell ref="B858:C858"/>
    <mergeCell ref="B860:C860"/>
    <mergeCell ref="B862:C862"/>
    <mergeCell ref="A865:C865"/>
    <mergeCell ref="A869:C869"/>
    <mergeCell ref="A876:C876"/>
    <mergeCell ref="B879:C879"/>
    <mergeCell ref="B881:C881"/>
    <mergeCell ref="B890:C890"/>
    <mergeCell ref="B891:C891"/>
    <mergeCell ref="B892:C892"/>
    <mergeCell ref="B893:C893"/>
    <mergeCell ref="B894:C894"/>
    <mergeCell ref="A896:C896"/>
    <mergeCell ref="A904:C904"/>
    <mergeCell ref="A913:C913"/>
    <mergeCell ref="A940:C940"/>
    <mergeCell ref="A951:C951"/>
    <mergeCell ref="A953:C953"/>
    <mergeCell ref="A988:C988"/>
    <mergeCell ref="D988:G988"/>
    <mergeCell ref="A989:C989"/>
    <mergeCell ref="D989:G989"/>
    <mergeCell ref="D993:G993"/>
    <mergeCell ref="D994:G994"/>
  </mergeCells>
  <printOptions headings="false" gridLines="false" gridLinesSet="true" horizontalCentered="true" verticalCentered="false"/>
  <pageMargins left="0.7875" right="0.590277777777778" top="0.7875" bottom="0.7875" header="0.511811023622047" footer="0.157638888888889"/>
  <pageSetup paperSize="1"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1" ySplit="3" topLeftCell="I28" activePane="bottomRight" state="frozen"/>
      <selection pane="topLeft" activeCell="A10" activeCellId="0" sqref="A10"/>
      <selection pane="topRight" activeCell="I10" activeCellId="0" sqref="I10"/>
      <selection pane="bottomLeft" activeCell="A28" activeCellId="0" sqref="A28"/>
      <selection pane="bottomRight" activeCell="M55" activeCellId="0" sqref="M55"/>
    </sheetView>
  </sheetViews>
  <sheetFormatPr defaultColWidth="9.13671875" defaultRowHeight="15" zeroHeight="false" outlineLevelRow="0" outlineLevelCol="0"/>
  <cols>
    <col collapsed="false" customWidth="true" hidden="false" outlineLevel="0" max="1" min="1" style="1" width="24.41"/>
    <col collapsed="false" customWidth="true" hidden="false" outlineLevel="0" max="2" min="2" style="1" width="6.41"/>
    <col collapsed="false" customWidth="true" hidden="true" outlineLevel="0" max="3" min="3" style="712" width="12.28"/>
    <col collapsed="false" customWidth="true" hidden="false" outlineLevel="0" max="4" min="4" style="713" width="12.28"/>
    <col collapsed="false" customWidth="true" hidden="false" outlineLevel="0" max="5" min="5" style="714" width="12.28"/>
    <col collapsed="false" customWidth="true" hidden="false" outlineLevel="0" max="9" min="6" style="715" width="12.28"/>
    <col collapsed="false" customWidth="true" hidden="false" outlineLevel="0" max="10" min="10" style="716" width="12.28"/>
    <col collapsed="false" customWidth="true" hidden="false" outlineLevel="0" max="11" min="11" style="717" width="12.28"/>
    <col collapsed="false" customWidth="true" hidden="false" outlineLevel="0" max="14" min="12" style="718" width="12.28"/>
    <col collapsed="false" customWidth="true" hidden="false" outlineLevel="0" max="15" min="15" style="719" width="12.28"/>
    <col collapsed="false" customWidth="true" hidden="false" outlineLevel="0" max="16" min="16" style="720" width="12.28"/>
    <col collapsed="false" customWidth="false" hidden="false" outlineLevel="0" max="257" min="17" style="712" width="9.14"/>
  </cols>
  <sheetData>
    <row r="1" customFormat="false" ht="15" hidden="false" customHeight="false" outlineLevel="0" collapsed="false">
      <c r="A1" s="2" t="s">
        <v>0</v>
      </c>
    </row>
    <row r="2" customFormat="false" ht="15" hidden="false" customHeight="false" outlineLevel="0" collapsed="false">
      <c r="A2" s="5" t="s">
        <v>915</v>
      </c>
      <c r="B2" s="6"/>
    </row>
    <row r="3" customFormat="false" ht="15" hidden="false" customHeight="false" outlineLevel="0" collapsed="false">
      <c r="A3" s="9" t="s">
        <v>916</v>
      </c>
      <c r="B3" s="6"/>
    </row>
    <row r="4" customFormat="false" ht="15" hidden="false" customHeight="false" outlineLevel="0" collapsed="false">
      <c r="A4" s="9"/>
      <c r="B4" s="6"/>
    </row>
    <row r="5" customFormat="false" ht="15" hidden="false" customHeight="false" outlineLevel="0" collapsed="false">
      <c r="A5" s="712"/>
      <c r="B5" s="712"/>
    </row>
    <row r="6" customFormat="false" ht="15" hidden="false" customHeight="false" outlineLevel="0" collapsed="false">
      <c r="A6" s="14"/>
      <c r="B6" s="14"/>
    </row>
    <row r="7" customFormat="false" ht="15" hidden="false" customHeight="false" outlineLevel="0" collapsed="false">
      <c r="A7" s="14"/>
      <c r="B7" s="721"/>
    </row>
    <row r="8" customFormat="false" ht="15" hidden="false" customHeight="false" outlineLevel="0" collapsed="false">
      <c r="A8" s="15"/>
      <c r="B8" s="16"/>
    </row>
    <row r="9" customFormat="false" ht="15" hidden="false" customHeight="true" outlineLevel="0" collapsed="false">
      <c r="A9" s="17"/>
      <c r="B9" s="18" t="s">
        <v>8</v>
      </c>
    </row>
    <row r="10" customFormat="false" ht="15" hidden="false" customHeight="false" outlineLevel="0" collapsed="false">
      <c r="A10" s="23"/>
      <c r="B10" s="18"/>
      <c r="E10" s="722" t="s">
        <v>917</v>
      </c>
      <c r="F10" s="723"/>
      <c r="G10" s="724"/>
      <c r="H10" s="723"/>
      <c r="I10" s="723"/>
    </row>
    <row r="11" customFormat="false" ht="15" hidden="false" customHeight="false" outlineLevel="0" collapsed="false">
      <c r="A11" s="27"/>
      <c r="B11" s="18"/>
      <c r="C11" s="712" t="s">
        <v>918</v>
      </c>
      <c r="D11" s="713" t="s">
        <v>919</v>
      </c>
      <c r="F11" s="715" t="s">
        <v>920</v>
      </c>
      <c r="G11" s="725" t="s">
        <v>921</v>
      </c>
      <c r="H11" s="715" t="s">
        <v>922</v>
      </c>
      <c r="I11" s="715" t="s">
        <v>923</v>
      </c>
      <c r="J11" s="726" t="n">
        <v>5110</v>
      </c>
      <c r="K11" s="717" t="s">
        <v>924</v>
      </c>
      <c r="L11" s="718" t="s">
        <v>925</v>
      </c>
      <c r="M11" s="718" t="s">
        <v>926</v>
      </c>
      <c r="N11" s="718" t="s">
        <v>927</v>
      </c>
      <c r="O11" s="719" t="s">
        <v>928</v>
      </c>
      <c r="P11" s="720" t="s">
        <v>929</v>
      </c>
      <c r="Q11" s="712" t="s">
        <v>930</v>
      </c>
    </row>
    <row r="12" customFormat="false" ht="15" hidden="false" customHeight="false" outlineLevel="0" collapsed="false">
      <c r="A12" s="30" t="s">
        <v>22</v>
      </c>
      <c r="B12" s="31" t="s">
        <v>23</v>
      </c>
      <c r="G12" s="725"/>
    </row>
    <row r="13" customFormat="false" ht="15" hidden="false" customHeight="false" outlineLevel="0" collapsed="false">
      <c r="A13" s="37"/>
      <c r="B13" s="38"/>
      <c r="J13" s="727"/>
    </row>
    <row r="14" customFormat="false" ht="15" hidden="false" customHeight="false" outlineLevel="0" collapsed="false">
      <c r="A14" s="45" t="s">
        <v>26</v>
      </c>
      <c r="B14" s="46" t="s">
        <v>27</v>
      </c>
      <c r="C14" s="712" t="n">
        <f aca="false">SUM(C15,C31,C32,C41,C33)</f>
        <v>0</v>
      </c>
      <c r="D14" s="728" t="n">
        <f aca="false">SUM(D15,D31,D32,D41,D33)</f>
        <v>2391</v>
      </c>
      <c r="E14" s="729" t="n">
        <f aca="false">SUM(E15,E31,E32,E41,E33)</f>
        <v>20559</v>
      </c>
      <c r="F14" s="730" t="n">
        <f aca="false">SUM(F15,F31,F32,F41,F33)</f>
        <v>7455</v>
      </c>
      <c r="G14" s="730" t="n">
        <f aca="false">SUM(G15,G31,G32,G41,G33)</f>
        <v>9100</v>
      </c>
      <c r="H14" s="730" t="n">
        <f aca="false">SUM(H15,H31,H32,H41,H33)</f>
        <v>2320</v>
      </c>
      <c r="I14" s="730" t="n">
        <f aca="false">SUM(I15,I31,I32,I41,I33)</f>
        <v>1684</v>
      </c>
      <c r="J14" s="731" t="n">
        <f aca="false">SUM(J15,J31,J32,J41,J33)</f>
        <v>0</v>
      </c>
      <c r="K14" s="732" t="n">
        <f aca="false">SUM(K15,K31,K32,K41,K33)</f>
        <v>13000</v>
      </c>
      <c r="L14" s="733" t="n">
        <f aca="false">SUM(L15,L31,L32,L41,L33)</f>
        <v>52300</v>
      </c>
      <c r="M14" s="733" t="n">
        <f aca="false">SUM(M15,M31,M32,M41,M33)</f>
        <v>376727</v>
      </c>
      <c r="N14" s="733" t="n">
        <f aca="false">SUM(N15,N31,N32,N41,N33)</f>
        <v>30477</v>
      </c>
      <c r="O14" s="719" t="n">
        <f aca="false">SUM(O15,O31,O32,O41,O33)</f>
        <v>0</v>
      </c>
      <c r="P14" s="720" t="n">
        <f aca="false">SUM(P15,P31,P32,P41,P33)</f>
        <v>0</v>
      </c>
      <c r="Q14" s="712" t="n">
        <f aca="false">SUM(Q15,Q31,Q32,Q41,Q33)</f>
        <v>0</v>
      </c>
    </row>
    <row r="15" customFormat="false" ht="15" hidden="false" customHeight="false" outlineLevel="0" collapsed="false">
      <c r="A15" s="52" t="s">
        <v>28</v>
      </c>
      <c r="B15" s="53" t="s">
        <v>29</v>
      </c>
      <c r="C15" s="712" t="n">
        <f aca="false">SUM(C16,C30)</f>
        <v>0</v>
      </c>
      <c r="D15" s="728" t="n">
        <f aca="false">SUM(D16,D30)</f>
        <v>70</v>
      </c>
      <c r="E15" s="734" t="n">
        <f aca="false">SUM(E16,E30)</f>
        <v>1108</v>
      </c>
      <c r="F15" s="728" t="n">
        <f aca="false">SUM(F16,F30)</f>
        <v>155</v>
      </c>
      <c r="G15" s="728" t="n">
        <f aca="false">SUM(G16,G30)</f>
        <v>673</v>
      </c>
      <c r="H15" s="728" t="n">
        <f aca="false">SUM(H16,H30)</f>
        <v>20</v>
      </c>
      <c r="I15" s="728" t="n">
        <f aca="false">SUM(I16,I30)</f>
        <v>260</v>
      </c>
      <c r="J15" s="731" t="n">
        <f aca="false">SUM(J16,J30)</f>
        <v>0</v>
      </c>
      <c r="K15" s="732" t="n">
        <f aca="false">SUM(K16,K30)</f>
        <v>13000</v>
      </c>
      <c r="L15" s="735" t="n">
        <f aca="false">SUM(L16,L30)</f>
        <v>24740</v>
      </c>
      <c r="M15" s="733" t="n">
        <f aca="false">SUM(M16,M30)</f>
        <v>195751</v>
      </c>
      <c r="N15" s="733" t="n">
        <f aca="false">SUM(N16,N30)</f>
        <v>15438</v>
      </c>
      <c r="O15" s="719" t="n">
        <f aca="false">SUM(O16,O30)</f>
        <v>0</v>
      </c>
      <c r="P15" s="720" t="n">
        <f aca="false">SUM(P16,P30)</f>
        <v>0</v>
      </c>
      <c r="Q15" s="712" t="n">
        <f aca="false">SUM(Q16,Q30)</f>
        <v>0</v>
      </c>
    </row>
    <row r="16" customFormat="false" ht="15" hidden="false" customHeight="false" outlineLevel="0" collapsed="false">
      <c r="A16" s="52" t="s">
        <v>30</v>
      </c>
      <c r="B16" s="53" t="s">
        <v>31</v>
      </c>
      <c r="C16" s="712" t="n">
        <f aca="false">SUM(C17,C19,C22,C23,C24)</f>
        <v>0</v>
      </c>
      <c r="D16" s="728" t="n">
        <f aca="false">SUM(D17,D19,D22,D23,D24)</f>
        <v>0</v>
      </c>
      <c r="E16" s="729" t="n">
        <f aca="false">SUM(E17,E19,E22,E23,E24)</f>
        <v>0</v>
      </c>
      <c r="F16" s="730" t="n">
        <f aca="false">SUM(F17,F19,F22,F23,F24)</f>
        <v>0</v>
      </c>
      <c r="G16" s="730" t="n">
        <f aca="false">SUM(G17,G19,G22,G23,G24)</f>
        <v>0</v>
      </c>
      <c r="H16" s="730" t="n">
        <f aca="false">SUM(H17,H19,H22,H23,H24)</f>
        <v>0</v>
      </c>
      <c r="I16" s="730" t="n">
        <f aca="false">SUM(I17,I19,I22,I23,I24)</f>
        <v>0</v>
      </c>
      <c r="J16" s="731" t="n">
        <f aca="false">SUM(J17,J19,J22,J23,J24)</f>
        <v>0</v>
      </c>
      <c r="K16" s="732" t="n">
        <f aca="false">SUM(K17,K19,K22,K23,K24)</f>
        <v>0</v>
      </c>
      <c r="L16" s="733" t="n">
        <f aca="false">SUM(L17,L19,L22,L23,L24)</f>
        <v>0</v>
      </c>
      <c r="M16" s="733" t="n">
        <f aca="false">SUM(M17,M19,M22,M23,M24)</f>
        <v>0</v>
      </c>
      <c r="N16" s="733" t="n">
        <f aca="false">SUM(N17,N19,N22,N23,N24)</f>
        <v>0</v>
      </c>
      <c r="O16" s="719" t="n">
        <f aca="false">SUM(O17,O19,O22,O23,O24)</f>
        <v>0</v>
      </c>
      <c r="P16" s="720" t="n">
        <f aca="false">SUM(P17,P19,P22,P23,P24)</f>
        <v>0</v>
      </c>
      <c r="Q16" s="712" t="n">
        <f aca="false">SUM(Q17,Q19,Q22,Q23,Q24)</f>
        <v>0</v>
      </c>
    </row>
    <row r="17" customFormat="false" ht="36.75" hidden="false" customHeight="false" outlineLevel="0" collapsed="false">
      <c r="A17" s="57" t="s">
        <v>32</v>
      </c>
      <c r="B17" s="53" t="s">
        <v>33</v>
      </c>
      <c r="D17" s="728"/>
      <c r="E17" s="729" t="n">
        <f aca="false">F17+G17+H17+I17</f>
        <v>0</v>
      </c>
      <c r="F17" s="730"/>
      <c r="G17" s="730"/>
      <c r="H17" s="730"/>
      <c r="I17" s="730"/>
      <c r="J17" s="731"/>
      <c r="K17" s="732"/>
      <c r="L17" s="733"/>
      <c r="M17" s="733"/>
      <c r="N17" s="733"/>
    </row>
    <row r="18" customFormat="false" ht="15" hidden="false" customHeight="false" outlineLevel="0" collapsed="false">
      <c r="A18" s="58" t="s">
        <v>34</v>
      </c>
      <c r="B18" s="53" t="s">
        <v>35</v>
      </c>
      <c r="D18" s="728"/>
      <c r="E18" s="729" t="n">
        <f aca="false">F18+G18+H18+I18</f>
        <v>0</v>
      </c>
      <c r="F18" s="730"/>
      <c r="G18" s="730"/>
      <c r="H18" s="730"/>
      <c r="I18" s="730"/>
      <c r="J18" s="731"/>
      <c r="K18" s="732"/>
      <c r="L18" s="733"/>
      <c r="M18" s="733"/>
      <c r="N18" s="733"/>
    </row>
    <row r="19" customFormat="false" ht="48.75" hidden="false" customHeight="false" outlineLevel="0" collapsed="false">
      <c r="A19" s="57" t="s">
        <v>36</v>
      </c>
      <c r="B19" s="53" t="s">
        <v>37</v>
      </c>
      <c r="C19" s="712" t="n">
        <f aca="false">SUM(C20,C21)</f>
        <v>0</v>
      </c>
      <c r="D19" s="728" t="n">
        <f aca="false">SUM(D20,D21)</f>
        <v>0</v>
      </c>
      <c r="E19" s="729" t="n">
        <f aca="false">SUM(E20,E21)</f>
        <v>0</v>
      </c>
      <c r="F19" s="730" t="n">
        <f aca="false">SUM(F20,F21)</f>
        <v>0</v>
      </c>
      <c r="G19" s="730" t="n">
        <f aca="false">SUM(G20,G21)</f>
        <v>0</v>
      </c>
      <c r="H19" s="730" t="n">
        <f aca="false">SUM(H20,H21)</f>
        <v>0</v>
      </c>
      <c r="I19" s="730" t="n">
        <f aca="false">SUM(I20,I21)</f>
        <v>0</v>
      </c>
      <c r="J19" s="731" t="n">
        <f aca="false">SUM(J20,J21)</f>
        <v>0</v>
      </c>
      <c r="K19" s="732" t="n">
        <f aca="false">SUM(K20,K21)</f>
        <v>0</v>
      </c>
      <c r="L19" s="733" t="n">
        <f aca="false">SUM(L20,L21)</f>
        <v>0</v>
      </c>
      <c r="M19" s="733" t="n">
        <f aca="false">SUM(M20,M21)</f>
        <v>0</v>
      </c>
      <c r="N19" s="733" t="n">
        <f aca="false">SUM(N20,N21)</f>
        <v>0</v>
      </c>
      <c r="O19" s="719" t="n">
        <f aca="false">SUM(O20,O21)</f>
        <v>0</v>
      </c>
      <c r="P19" s="720" t="n">
        <f aca="false">SUM(P20,P21)</f>
        <v>0</v>
      </c>
      <c r="Q19" s="712" t="n">
        <f aca="false">SUM(Q20,Q21)</f>
        <v>0</v>
      </c>
    </row>
    <row r="20" customFormat="false" ht="48.75" hidden="false" customHeight="false" outlineLevel="0" collapsed="false">
      <c r="A20" s="59" t="s">
        <v>38</v>
      </c>
      <c r="B20" s="53" t="s">
        <v>39</v>
      </c>
      <c r="D20" s="728"/>
      <c r="E20" s="729" t="n">
        <f aca="false">F20+G20+H20+I20</f>
        <v>0</v>
      </c>
      <c r="F20" s="730"/>
      <c r="G20" s="730"/>
      <c r="H20" s="730"/>
      <c r="I20" s="730"/>
      <c r="J20" s="731"/>
      <c r="K20" s="732"/>
      <c r="L20" s="733"/>
      <c r="M20" s="733"/>
      <c r="N20" s="733"/>
    </row>
    <row r="21" customFormat="false" ht="24.75" hidden="false" customHeight="false" outlineLevel="0" collapsed="false">
      <c r="A21" s="59" t="s">
        <v>40</v>
      </c>
      <c r="B21" s="53" t="s">
        <v>41</v>
      </c>
      <c r="D21" s="728"/>
      <c r="E21" s="729" t="n">
        <f aca="false">F21+G21+H21+I21</f>
        <v>0</v>
      </c>
      <c r="F21" s="730"/>
      <c r="G21" s="730"/>
      <c r="H21" s="730"/>
      <c r="I21" s="730"/>
      <c r="J21" s="731"/>
      <c r="K21" s="732"/>
      <c r="L21" s="733"/>
      <c r="M21" s="733"/>
      <c r="N21" s="733"/>
    </row>
    <row r="22" customFormat="false" ht="24.75" hidden="false" customHeight="false" outlineLevel="0" collapsed="false">
      <c r="A22" s="57" t="s">
        <v>42</v>
      </c>
      <c r="B22" s="53" t="s">
        <v>43</v>
      </c>
      <c r="D22" s="728"/>
      <c r="E22" s="729" t="n">
        <f aca="false">F22+G22+H22+I22</f>
        <v>0</v>
      </c>
      <c r="F22" s="730"/>
      <c r="G22" s="730"/>
      <c r="H22" s="730"/>
      <c r="I22" s="730"/>
      <c r="J22" s="731"/>
      <c r="K22" s="732"/>
      <c r="L22" s="733"/>
      <c r="M22" s="733"/>
      <c r="N22" s="733"/>
    </row>
    <row r="23" customFormat="false" ht="15" hidden="false" customHeight="false" outlineLevel="0" collapsed="false">
      <c r="A23" s="52" t="s">
        <v>44</v>
      </c>
      <c r="B23" s="53" t="s">
        <v>45</v>
      </c>
      <c r="D23" s="728"/>
      <c r="E23" s="729" t="n">
        <f aca="false">F23+G23+H23+I23</f>
        <v>0</v>
      </c>
      <c r="F23" s="730"/>
      <c r="G23" s="730"/>
      <c r="H23" s="730"/>
      <c r="I23" s="730"/>
      <c r="J23" s="731"/>
      <c r="K23" s="732"/>
      <c r="L23" s="733"/>
      <c r="M23" s="733"/>
      <c r="N23" s="733"/>
    </row>
    <row r="24" customFormat="false" ht="15" hidden="false" customHeight="false" outlineLevel="0" collapsed="false">
      <c r="A24" s="52" t="s">
        <v>46</v>
      </c>
      <c r="B24" s="53" t="s">
        <v>47</v>
      </c>
      <c r="C24" s="712" t="n">
        <f aca="false">SUM(C25:C28)</f>
        <v>0</v>
      </c>
      <c r="D24" s="728" t="n">
        <f aca="false">SUM(D25:D28)</f>
        <v>0</v>
      </c>
      <c r="E24" s="729" t="n">
        <f aca="false">SUM(E25:E28)</f>
        <v>0</v>
      </c>
      <c r="F24" s="730" t="n">
        <f aca="false">SUM(F25:F28)</f>
        <v>0</v>
      </c>
      <c r="G24" s="730" t="n">
        <f aca="false">SUM(G25:G28)</f>
        <v>0</v>
      </c>
      <c r="H24" s="730" t="n">
        <f aca="false">SUM(H25:H28)</f>
        <v>0</v>
      </c>
      <c r="I24" s="730" t="n">
        <f aca="false">SUM(I25:I28)</f>
        <v>0</v>
      </c>
      <c r="J24" s="731" t="n">
        <f aca="false">SUM(J25:J28)</f>
        <v>0</v>
      </c>
      <c r="K24" s="732" t="n">
        <f aca="false">SUM(K25:K28)</f>
        <v>0</v>
      </c>
      <c r="L24" s="733" t="n">
        <f aca="false">SUM(L25:L28)</f>
        <v>0</v>
      </c>
      <c r="M24" s="733" t="n">
        <f aca="false">SUM(M25:M28)</f>
        <v>0</v>
      </c>
      <c r="N24" s="733" t="n">
        <f aca="false">SUM(N25:N28)</f>
        <v>0</v>
      </c>
      <c r="O24" s="719" t="n">
        <f aca="false">SUM(O25:O28)</f>
        <v>0</v>
      </c>
      <c r="P24" s="720" t="n">
        <f aca="false">SUM(P25:P28)</f>
        <v>0</v>
      </c>
      <c r="Q24" s="712" t="n">
        <f aca="false">SUM(Q25:Q28)</f>
        <v>0</v>
      </c>
    </row>
    <row r="25" customFormat="false" ht="15" hidden="false" customHeight="false" outlineLevel="0" collapsed="false">
      <c r="A25" s="58" t="s">
        <v>48</v>
      </c>
      <c r="B25" s="53" t="s">
        <v>49</v>
      </c>
      <c r="D25" s="728"/>
      <c r="E25" s="729" t="n">
        <f aca="false">F25+G25+H25+I25</f>
        <v>0</v>
      </c>
      <c r="F25" s="730"/>
      <c r="G25" s="730"/>
      <c r="H25" s="730"/>
      <c r="I25" s="730"/>
      <c r="J25" s="731"/>
      <c r="K25" s="732"/>
      <c r="L25" s="733"/>
      <c r="M25" s="733"/>
      <c r="N25" s="733"/>
    </row>
    <row r="26" customFormat="false" ht="36.75" hidden="false" customHeight="false" outlineLevel="0" collapsed="false">
      <c r="A26" s="59" t="s">
        <v>50</v>
      </c>
      <c r="B26" s="53" t="s">
        <v>51</v>
      </c>
      <c r="D26" s="728"/>
      <c r="E26" s="729" t="n">
        <f aca="false">F26+G26+H26+I26</f>
        <v>0</v>
      </c>
      <c r="F26" s="730"/>
      <c r="G26" s="730"/>
      <c r="H26" s="730"/>
      <c r="I26" s="730"/>
      <c r="J26" s="731"/>
      <c r="K26" s="732"/>
      <c r="L26" s="733"/>
      <c r="M26" s="733"/>
      <c r="N26" s="733"/>
    </row>
    <row r="27" customFormat="false" ht="15" hidden="false" customHeight="false" outlineLevel="0" collapsed="false">
      <c r="A27" s="58" t="s">
        <v>52</v>
      </c>
      <c r="B27" s="53" t="s">
        <v>53</v>
      </c>
      <c r="D27" s="728"/>
      <c r="E27" s="729" t="n">
        <f aca="false">F27+G27+H27+I27</f>
        <v>0</v>
      </c>
      <c r="F27" s="730"/>
      <c r="G27" s="730"/>
      <c r="H27" s="730"/>
      <c r="I27" s="730"/>
      <c r="J27" s="731"/>
      <c r="K27" s="732"/>
      <c r="L27" s="733"/>
      <c r="M27" s="733"/>
      <c r="N27" s="733"/>
    </row>
    <row r="28" customFormat="false" ht="48.75" hidden="false" customHeight="false" outlineLevel="0" collapsed="false">
      <c r="A28" s="59" t="s">
        <v>54</v>
      </c>
      <c r="B28" s="53" t="s">
        <v>55</v>
      </c>
      <c r="D28" s="728"/>
      <c r="E28" s="729" t="n">
        <f aca="false">F28+G28+H28+I28</f>
        <v>0</v>
      </c>
      <c r="F28" s="730"/>
      <c r="G28" s="730"/>
      <c r="H28" s="730"/>
      <c r="I28" s="730"/>
      <c r="J28" s="731"/>
      <c r="K28" s="732"/>
      <c r="L28" s="733"/>
      <c r="M28" s="733"/>
      <c r="N28" s="733"/>
    </row>
    <row r="29" customFormat="false" ht="15" hidden="false" customHeight="false" outlineLevel="0" collapsed="false">
      <c r="A29" s="52" t="s">
        <v>56</v>
      </c>
      <c r="B29" s="53" t="s">
        <v>57</v>
      </c>
      <c r="D29" s="728"/>
      <c r="E29" s="729" t="n">
        <f aca="false">F29+G29+H29+I29</f>
        <v>0</v>
      </c>
      <c r="F29" s="730"/>
      <c r="G29" s="730"/>
      <c r="H29" s="730"/>
      <c r="I29" s="730"/>
      <c r="J29" s="731"/>
      <c r="K29" s="732"/>
      <c r="L29" s="733"/>
      <c r="M29" s="733"/>
      <c r="N29" s="733"/>
    </row>
    <row r="30" customFormat="false" ht="15" hidden="false" customHeight="false" outlineLevel="0" collapsed="false">
      <c r="A30" s="52" t="s">
        <v>58</v>
      </c>
      <c r="B30" s="53" t="s">
        <v>59</v>
      </c>
      <c r="D30" s="728" t="n">
        <v>70</v>
      </c>
      <c r="E30" s="729" t="n">
        <f aca="false">F30+G30+H30+I30</f>
        <v>1108</v>
      </c>
      <c r="F30" s="730" t="n">
        <v>155</v>
      </c>
      <c r="G30" s="730" t="n">
        <v>673</v>
      </c>
      <c r="H30" s="730" t="n">
        <v>20</v>
      </c>
      <c r="I30" s="730" t="n">
        <v>260</v>
      </c>
      <c r="J30" s="731"/>
      <c r="K30" s="732" t="n">
        <v>13000</v>
      </c>
      <c r="L30" s="735" t="n">
        <v>24740</v>
      </c>
      <c r="M30" s="736" t="n">
        <v>195751</v>
      </c>
      <c r="N30" s="737" t="n">
        <v>15438</v>
      </c>
    </row>
    <row r="31" customFormat="false" ht="15" hidden="false" customHeight="false" outlineLevel="0" collapsed="false">
      <c r="A31" s="52" t="s">
        <v>60</v>
      </c>
      <c r="B31" s="53" t="s">
        <v>61</v>
      </c>
      <c r="D31" s="728"/>
      <c r="E31" s="729" t="n">
        <f aca="false">F31+G31+H31+I31</f>
        <v>0</v>
      </c>
      <c r="F31" s="730"/>
      <c r="G31" s="730"/>
      <c r="H31" s="730"/>
      <c r="I31" s="730"/>
      <c r="J31" s="731"/>
      <c r="K31" s="732"/>
      <c r="L31" s="733" t="n">
        <v>10</v>
      </c>
      <c r="M31" s="733"/>
      <c r="N31" s="733" t="n">
        <v>1</v>
      </c>
    </row>
    <row r="32" customFormat="false" ht="15" hidden="false" customHeight="false" outlineLevel="0" collapsed="false">
      <c r="A32" s="52" t="s">
        <v>62</v>
      </c>
      <c r="B32" s="53" t="s">
        <v>63</v>
      </c>
      <c r="D32" s="728"/>
      <c r="E32" s="729" t="n">
        <f aca="false">F32+G32+H32+I32</f>
        <v>0</v>
      </c>
      <c r="F32" s="730"/>
      <c r="G32" s="730"/>
      <c r="H32" s="730"/>
      <c r="I32" s="730"/>
      <c r="J32" s="731"/>
      <c r="K32" s="732"/>
      <c r="L32" s="733"/>
      <c r="M32" s="733"/>
      <c r="N32" s="733"/>
    </row>
    <row r="33" customFormat="false" ht="15" hidden="false" customHeight="false" outlineLevel="0" collapsed="false">
      <c r="A33" s="52" t="s">
        <v>64</v>
      </c>
      <c r="B33" s="53" t="s">
        <v>65</v>
      </c>
      <c r="C33" s="712" t="n">
        <f aca="false">SUM(C34,C35)</f>
        <v>0</v>
      </c>
      <c r="D33" s="728" t="n">
        <f aca="false">SUM(D34,D35)</f>
        <v>2321</v>
      </c>
      <c r="E33" s="729" t="n">
        <f aca="false">SUM(E34,E35)</f>
        <v>19324</v>
      </c>
      <c r="F33" s="730" t="n">
        <f aca="false">SUM(F34,F35)</f>
        <v>7300</v>
      </c>
      <c r="G33" s="730" t="n">
        <f aca="false">SUM(G34,G35)</f>
        <v>8300</v>
      </c>
      <c r="H33" s="730" t="n">
        <f aca="false">SUM(H34,H35)</f>
        <v>2300</v>
      </c>
      <c r="I33" s="730" t="n">
        <f aca="false">SUM(I34,I35)</f>
        <v>1424</v>
      </c>
      <c r="J33" s="731" t="n">
        <f aca="false">SUM(J34,J35)</f>
        <v>0</v>
      </c>
      <c r="K33" s="732" t="n">
        <f aca="false">SUM(K34,K35)</f>
        <v>0</v>
      </c>
      <c r="L33" s="733" t="n">
        <f aca="false">SUM(L34,L35)</f>
        <v>27550</v>
      </c>
      <c r="M33" s="733" t="n">
        <f aca="false">SUM(M34,M35)</f>
        <v>151000</v>
      </c>
      <c r="N33" s="735" t="n">
        <f aca="false">SUM(N34,N35)</f>
        <v>15038</v>
      </c>
      <c r="O33" s="719" t="n">
        <f aca="false">SUM(O34,O35)</f>
        <v>0</v>
      </c>
      <c r="P33" s="720" t="n">
        <f aca="false">SUM(P34,P35)</f>
        <v>0</v>
      </c>
      <c r="Q33" s="712" t="n">
        <f aca="false">SUM(Q34,Q35)</f>
        <v>0</v>
      </c>
    </row>
    <row r="34" customFormat="false" ht="15" hidden="false" customHeight="false" outlineLevel="0" collapsed="false">
      <c r="A34" s="58" t="s">
        <v>66</v>
      </c>
      <c r="B34" s="53" t="s">
        <v>67</v>
      </c>
      <c r="D34" s="728"/>
      <c r="E34" s="729" t="n">
        <f aca="false">F34+G34+H34+I34</f>
        <v>0</v>
      </c>
      <c r="F34" s="730"/>
      <c r="G34" s="730"/>
      <c r="H34" s="730"/>
      <c r="I34" s="730"/>
      <c r="J34" s="731"/>
      <c r="K34" s="732"/>
      <c r="L34" s="738"/>
      <c r="M34" s="733"/>
      <c r="N34" s="733"/>
    </row>
    <row r="35" customFormat="false" ht="15" hidden="false" customHeight="false" outlineLevel="0" collapsed="false">
      <c r="A35" s="58" t="s">
        <v>68</v>
      </c>
      <c r="B35" s="53" t="s">
        <v>69</v>
      </c>
      <c r="C35" s="712" t="n">
        <f aca="false">SUM(C39,C40)</f>
        <v>0</v>
      </c>
      <c r="D35" s="728" t="n">
        <f aca="false">SUM(D39,D40)</f>
        <v>2321</v>
      </c>
      <c r="E35" s="729" t="n">
        <f aca="false">SUM(E39,E40)</f>
        <v>19324</v>
      </c>
      <c r="F35" s="730" t="n">
        <f aca="false">SUM(F39,F40)</f>
        <v>7300</v>
      </c>
      <c r="G35" s="730" t="n">
        <f aca="false">SUM(G39,G40)</f>
        <v>8300</v>
      </c>
      <c r="H35" s="730" t="n">
        <f aca="false">SUM(H39,H40)</f>
        <v>2300</v>
      </c>
      <c r="I35" s="730" t="n">
        <f aca="false">SUM(I39,I40)</f>
        <v>1424</v>
      </c>
      <c r="J35" s="731" t="n">
        <f aca="false">SUM(J39,J40)</f>
        <v>0</v>
      </c>
      <c r="K35" s="732" t="n">
        <f aca="false">SUM(K39,K40)</f>
        <v>0</v>
      </c>
      <c r="L35" s="736" t="n">
        <v>27550</v>
      </c>
      <c r="M35" s="733" t="n">
        <f aca="false">151000</f>
        <v>151000</v>
      </c>
      <c r="N35" s="735" t="n">
        <f aca="false">12400+188+2450</f>
        <v>15038</v>
      </c>
      <c r="O35" s="719" t="n">
        <f aca="false">SUM(O39,O40)</f>
        <v>0</v>
      </c>
      <c r="P35" s="720" t="n">
        <f aca="false">SUM(P39,P40)</f>
        <v>0</v>
      </c>
      <c r="Q35" s="712" t="n">
        <f aca="false">SUM(Q39,Q40)</f>
        <v>0</v>
      </c>
    </row>
    <row r="36" s="741" customFormat="true" ht="15" hidden="false" customHeight="false" outlineLevel="0" collapsed="false">
      <c r="A36" s="739" t="s">
        <v>931</v>
      </c>
      <c r="B36" s="740"/>
      <c r="D36" s="742"/>
      <c r="E36" s="743" t="n">
        <f aca="false">E39+E40</f>
        <v>19324</v>
      </c>
      <c r="F36" s="744" t="n">
        <f aca="false">F39+F40</f>
        <v>7300</v>
      </c>
      <c r="G36" s="744" t="n">
        <f aca="false">G39+G40</f>
        <v>8300</v>
      </c>
      <c r="H36" s="744" t="n">
        <f aca="false">H39+H40</f>
        <v>2300</v>
      </c>
      <c r="I36" s="744" t="n">
        <f aca="false">I39+I40</f>
        <v>1424</v>
      </c>
      <c r="J36" s="745"/>
      <c r="K36" s="746"/>
      <c r="L36" s="738" t="n">
        <f aca="false">1500+800</f>
        <v>2300</v>
      </c>
      <c r="M36" s="738" t="n">
        <v>5000</v>
      </c>
      <c r="N36" s="747" t="n">
        <f aca="false">1950+500</f>
        <v>2450</v>
      </c>
      <c r="O36" s="748"/>
      <c r="P36" s="749"/>
    </row>
    <row r="37" s="741" customFormat="true" ht="15" hidden="false" customHeight="false" outlineLevel="0" collapsed="false">
      <c r="A37" s="739" t="s">
        <v>932</v>
      </c>
      <c r="B37" s="740"/>
      <c r="D37" s="742"/>
      <c r="E37" s="743"/>
      <c r="F37" s="744"/>
      <c r="G37" s="744"/>
      <c r="H37" s="744"/>
      <c r="I37" s="744"/>
      <c r="J37" s="745"/>
      <c r="K37" s="746"/>
      <c r="L37" s="738"/>
      <c r="M37" s="738"/>
      <c r="N37" s="747"/>
      <c r="O37" s="748"/>
      <c r="P37" s="749"/>
    </row>
    <row r="38" s="741" customFormat="true" ht="15" hidden="false" customHeight="false" outlineLevel="0" collapsed="false">
      <c r="A38" s="739" t="s">
        <v>933</v>
      </c>
      <c r="B38" s="740"/>
      <c r="D38" s="742"/>
      <c r="E38" s="743" t="n">
        <f aca="false">F38+G38+H38+I38</f>
        <v>0</v>
      </c>
      <c r="F38" s="744"/>
      <c r="G38" s="744"/>
      <c r="H38" s="744"/>
      <c r="I38" s="744"/>
      <c r="J38" s="745"/>
      <c r="K38" s="746"/>
      <c r="L38" s="738"/>
      <c r="M38" s="738" t="n">
        <v>18000</v>
      </c>
      <c r="N38" s="747"/>
      <c r="O38" s="748"/>
      <c r="P38" s="749"/>
    </row>
    <row r="39" customFormat="false" ht="15" hidden="false" customHeight="false" outlineLevel="0" collapsed="false">
      <c r="A39" s="750" t="s">
        <v>934</v>
      </c>
      <c r="B39" s="53"/>
      <c r="D39" s="751" t="n">
        <v>2318</v>
      </c>
      <c r="E39" s="729" t="n">
        <f aca="false">F39+G39+H39+I39</f>
        <v>18050</v>
      </c>
      <c r="F39" s="730" t="n">
        <v>6800</v>
      </c>
      <c r="G39" s="730" t="n">
        <v>7650</v>
      </c>
      <c r="H39" s="730" t="n">
        <v>2200</v>
      </c>
      <c r="I39" s="730" t="n">
        <v>1400</v>
      </c>
      <c r="J39" s="731"/>
      <c r="K39" s="732"/>
      <c r="L39" s="752" t="n">
        <v>1500</v>
      </c>
      <c r="M39" s="736" t="n">
        <v>3000</v>
      </c>
      <c r="N39" s="735" t="n">
        <v>1950</v>
      </c>
    </row>
    <row r="40" customFormat="false" ht="15" hidden="false" customHeight="false" outlineLevel="0" collapsed="false">
      <c r="A40" s="750" t="s">
        <v>935</v>
      </c>
      <c r="B40" s="53"/>
      <c r="D40" s="728" t="n">
        <v>3</v>
      </c>
      <c r="E40" s="729" t="n">
        <f aca="false">F40+G40+H40+I40</f>
        <v>1274</v>
      </c>
      <c r="F40" s="730" t="n">
        <v>500</v>
      </c>
      <c r="G40" s="730" t="n">
        <v>650</v>
      </c>
      <c r="H40" s="730" t="n">
        <v>100</v>
      </c>
      <c r="I40" s="730" t="n">
        <v>24</v>
      </c>
      <c r="J40" s="731"/>
      <c r="K40" s="732"/>
      <c r="L40" s="733" t="n">
        <v>800</v>
      </c>
      <c r="M40" s="736" t="n">
        <v>2000</v>
      </c>
      <c r="N40" s="735" t="n">
        <v>500</v>
      </c>
    </row>
    <row r="41" customFormat="false" ht="15" hidden="false" customHeight="false" outlineLevel="0" collapsed="false">
      <c r="A41" s="52" t="s">
        <v>70</v>
      </c>
      <c r="B41" s="53" t="s">
        <v>71</v>
      </c>
      <c r="D41" s="728"/>
      <c r="E41" s="729" t="n">
        <f aca="false">F41+G41+H41+I41</f>
        <v>127</v>
      </c>
      <c r="F41" s="730"/>
      <c r="G41" s="730" t="n">
        <v>127</v>
      </c>
      <c r="H41" s="730"/>
      <c r="I41" s="730"/>
      <c r="J41" s="731"/>
      <c r="K41" s="732"/>
      <c r="L41" s="733"/>
      <c r="M41" s="736" t="n">
        <v>29976</v>
      </c>
      <c r="N41" s="733"/>
    </row>
    <row r="42" s="755" customFormat="true" ht="15" hidden="false" customHeight="false" outlineLevel="0" collapsed="false">
      <c r="A42" s="753" t="s">
        <v>72</v>
      </c>
      <c r="B42" s="754" t="s">
        <v>71</v>
      </c>
      <c r="C42" s="755" t="n">
        <f aca="false">SUM(C43,C54,C55,C58,C59)</f>
        <v>0</v>
      </c>
      <c r="D42" s="728" t="n">
        <f aca="false">SUM(D43,D54,D55,D58,D59)</f>
        <v>2391</v>
      </c>
      <c r="E42" s="729" t="n">
        <f aca="false">SUM(E43,E54,E55,E58,E59)</f>
        <v>20559</v>
      </c>
      <c r="F42" s="730" t="n">
        <f aca="false">SUM(F43,F54,F55,F58,F59)</f>
        <v>7455</v>
      </c>
      <c r="G42" s="730" t="n">
        <f aca="false">SUM(G43,G54,G55,G58,G59)</f>
        <v>9100</v>
      </c>
      <c r="H42" s="730" t="n">
        <f aca="false">SUM(H43,H54,H55,H58,H59)</f>
        <v>2320</v>
      </c>
      <c r="I42" s="730" t="n">
        <f aca="false">SUM(I43,I54,I55,I58,I59)</f>
        <v>1684</v>
      </c>
      <c r="J42" s="756" t="n">
        <f aca="false">SUM(J43,J54,J55,J58,J59)</f>
        <v>0</v>
      </c>
      <c r="K42" s="757" t="n">
        <f aca="false">SUM(K43,K54,K55,K58,K59)</f>
        <v>17340</v>
      </c>
      <c r="L42" s="758" t="n">
        <f aca="false">SUM(L43,L54,L55,L58,L59)</f>
        <v>58828.11</v>
      </c>
      <c r="M42" s="758" t="n">
        <f aca="false">SUM(M43,M54,M55,M58,M59)</f>
        <v>386243</v>
      </c>
      <c r="N42" s="758" t="n">
        <f aca="false">SUM(N43,N54,N55,N58,N59)</f>
        <v>31592</v>
      </c>
      <c r="O42" s="755" t="n">
        <f aca="false">SUM(O43,O54,O55,O58,O59)</f>
        <v>0</v>
      </c>
      <c r="P42" s="720" t="n">
        <f aca="false">SUM(P43,P54,P55,P58,P59)</f>
        <v>0</v>
      </c>
      <c r="Q42" s="755" t="n">
        <f aca="false">SUM(Q43,Q54,Q55,Q58,Q59)</f>
        <v>0</v>
      </c>
      <c r="R42" s="755" t="n">
        <f aca="false">SUM(R43,R54,R55,R58,R59)</f>
        <v>0</v>
      </c>
    </row>
    <row r="43" s="719" customFormat="true" ht="15" hidden="false" customHeight="false" outlineLevel="0" collapsed="false">
      <c r="A43" s="759" t="s">
        <v>936</v>
      </c>
      <c r="B43" s="760" t="s">
        <v>74</v>
      </c>
      <c r="C43" s="719" t="n">
        <f aca="false">SUM(C44:C53)</f>
        <v>0</v>
      </c>
      <c r="D43" s="728" t="n">
        <f aca="false">SUM(D44:D53)</f>
        <v>2388</v>
      </c>
      <c r="E43" s="729" t="n">
        <f aca="false">SUM(E44:E53)</f>
        <v>19035</v>
      </c>
      <c r="F43" s="730" t="n">
        <f aca="false">SUM(F44:F53)</f>
        <v>6955</v>
      </c>
      <c r="G43" s="730" t="n">
        <f aca="false">SUM(G44:G53)</f>
        <v>8200</v>
      </c>
      <c r="H43" s="730" t="n">
        <f aca="false">SUM(H44:H53)</f>
        <v>2220</v>
      </c>
      <c r="I43" s="730" t="n">
        <f aca="false">SUM(I44:I53)</f>
        <v>1660</v>
      </c>
      <c r="J43" s="756" t="n">
        <f aca="false">SUM(J44:J53)</f>
        <v>0</v>
      </c>
      <c r="K43" s="761" t="n">
        <f aca="false">SUM(K44:K53)</f>
        <v>15850</v>
      </c>
      <c r="L43" s="762" t="n">
        <f aca="false">SUM(L44:L53)</f>
        <v>56948.52</v>
      </c>
      <c r="M43" s="762" t="n">
        <f aca="false">SUM(M44:M53)</f>
        <v>365018</v>
      </c>
      <c r="N43" s="762" t="n">
        <f aca="false">SUM(N44:N53)</f>
        <v>31036</v>
      </c>
      <c r="O43" s="719" t="n">
        <f aca="false">SUM(O44:O53)</f>
        <v>0</v>
      </c>
      <c r="P43" s="720" t="n">
        <f aca="false">SUM(P44:P53)</f>
        <v>0</v>
      </c>
      <c r="Q43" s="719" t="n">
        <f aca="false">SUM(Q44:Q53)</f>
        <v>0</v>
      </c>
      <c r="R43" s="719" t="n">
        <f aca="false">SUM(R44:R53)</f>
        <v>0</v>
      </c>
    </row>
    <row r="44" customFormat="false" ht="15" hidden="false" customHeight="false" outlineLevel="0" collapsed="false">
      <c r="A44" s="58" t="s">
        <v>75</v>
      </c>
      <c r="B44" s="53" t="s">
        <v>76</v>
      </c>
      <c r="D44" s="751" t="n">
        <v>2100</v>
      </c>
      <c r="E44" s="729" t="n">
        <f aca="false">F44+G44+H44+I44</f>
        <v>13950</v>
      </c>
      <c r="F44" s="763" t="n">
        <v>5500</v>
      </c>
      <c r="G44" s="730" t="n">
        <v>6050</v>
      </c>
      <c r="H44" s="730" t="n">
        <v>1000</v>
      </c>
      <c r="I44" s="730" t="n">
        <v>1400</v>
      </c>
      <c r="J44" s="731"/>
      <c r="K44" s="732" t="n">
        <v>3660</v>
      </c>
      <c r="L44" s="736" t="n">
        <v>39694.5</v>
      </c>
      <c r="M44" s="736" t="n">
        <v>232666</v>
      </c>
      <c r="N44" s="764" t="n">
        <v>24860</v>
      </c>
    </row>
    <row r="45" customFormat="false" ht="15" hidden="false" customHeight="false" outlineLevel="0" collapsed="false">
      <c r="A45" s="58" t="s">
        <v>77</v>
      </c>
      <c r="B45" s="53" t="s">
        <v>78</v>
      </c>
      <c r="D45" s="728" t="n">
        <v>288</v>
      </c>
      <c r="E45" s="729" t="n">
        <f aca="false">F45+G45+H45+I45</f>
        <v>4623</v>
      </c>
      <c r="F45" s="763" t="n">
        <v>1370</v>
      </c>
      <c r="G45" s="730" t="n">
        <v>1773</v>
      </c>
      <c r="H45" s="730" t="n">
        <v>1220</v>
      </c>
      <c r="I45" s="730" t="n">
        <v>260</v>
      </c>
      <c r="J45" s="731"/>
      <c r="K45" s="732" t="n">
        <v>12190</v>
      </c>
      <c r="L45" s="736" t="n">
        <v>16954.02</v>
      </c>
      <c r="M45" s="736" t="n">
        <f aca="false">101882-466</f>
        <v>101416</v>
      </c>
      <c r="N45" s="765" t="n">
        <v>5934</v>
      </c>
      <c r="P45" s="720" t="n">
        <f aca="false">1770-1770</f>
        <v>0</v>
      </c>
    </row>
    <row r="46" customFormat="false" ht="15" hidden="false" customHeight="false" outlineLevel="0" collapsed="false">
      <c r="A46" s="58" t="s">
        <v>79</v>
      </c>
      <c r="B46" s="53" t="s">
        <v>80</v>
      </c>
      <c r="D46" s="728"/>
      <c r="E46" s="729" t="n">
        <f aca="false">F46+G46+H46+I46</f>
        <v>0</v>
      </c>
      <c r="F46" s="730"/>
      <c r="G46" s="730"/>
      <c r="H46" s="730"/>
      <c r="I46" s="730"/>
      <c r="J46" s="731"/>
      <c r="K46" s="732"/>
      <c r="L46" s="733"/>
      <c r="M46" s="733"/>
      <c r="N46" s="733"/>
    </row>
    <row r="47" customFormat="false" ht="15" hidden="false" customHeight="false" outlineLevel="0" collapsed="false">
      <c r="A47" s="58" t="s">
        <v>81</v>
      </c>
      <c r="B47" s="53" t="s">
        <v>82</v>
      </c>
      <c r="D47" s="728"/>
      <c r="E47" s="729" t="n">
        <f aca="false">F47+G47+H47+I47</f>
        <v>0</v>
      </c>
      <c r="F47" s="730"/>
      <c r="G47" s="730"/>
      <c r="H47" s="730"/>
      <c r="I47" s="730"/>
      <c r="J47" s="731"/>
      <c r="K47" s="732"/>
      <c r="L47" s="733"/>
      <c r="M47" s="733"/>
      <c r="N47" s="733"/>
    </row>
    <row r="48" customFormat="false" ht="15" hidden="false" customHeight="false" outlineLevel="0" collapsed="false">
      <c r="A48" s="58" t="s">
        <v>83</v>
      </c>
      <c r="B48" s="53" t="s">
        <v>84</v>
      </c>
      <c r="D48" s="728"/>
      <c r="E48" s="729" t="n">
        <f aca="false">F48+G48+H48+I48</f>
        <v>0</v>
      </c>
      <c r="F48" s="730"/>
      <c r="G48" s="730"/>
      <c r="H48" s="730"/>
      <c r="I48" s="730"/>
      <c r="J48" s="731"/>
      <c r="K48" s="732"/>
      <c r="L48" s="733"/>
      <c r="M48" s="733"/>
      <c r="N48" s="733"/>
    </row>
    <row r="49" customFormat="false" ht="15" hidden="false" customHeight="false" outlineLevel="0" collapsed="false">
      <c r="A49" s="58" t="s">
        <v>85</v>
      </c>
      <c r="B49" s="53" t="s">
        <v>86</v>
      </c>
      <c r="D49" s="728"/>
      <c r="E49" s="729" t="n">
        <f aca="false">F49+G49+H49+I49</f>
        <v>0</v>
      </c>
      <c r="F49" s="730"/>
      <c r="G49" s="730"/>
      <c r="H49" s="730"/>
      <c r="I49" s="730"/>
      <c r="J49" s="731"/>
      <c r="K49" s="732"/>
      <c r="L49" s="733"/>
      <c r="M49" s="733"/>
      <c r="N49" s="733"/>
    </row>
    <row r="50" customFormat="false" ht="15" hidden="false" customHeight="false" outlineLevel="0" collapsed="false">
      <c r="A50" s="58" t="s">
        <v>87</v>
      </c>
      <c r="B50" s="53" t="s">
        <v>88</v>
      </c>
      <c r="D50" s="728"/>
      <c r="E50" s="729" t="n">
        <f aca="false">F50+G50+H50+I50</f>
        <v>0</v>
      </c>
      <c r="F50" s="730"/>
      <c r="G50" s="730"/>
      <c r="H50" s="730"/>
      <c r="I50" s="730"/>
      <c r="J50" s="731"/>
      <c r="K50" s="732"/>
      <c r="L50" s="733"/>
      <c r="M50" s="733"/>
      <c r="N50" s="733"/>
    </row>
    <row r="51" customFormat="false" ht="48" hidden="false" customHeight="false" outlineLevel="0" collapsed="false">
      <c r="A51" s="69" t="s">
        <v>937</v>
      </c>
      <c r="B51" s="53" t="s">
        <v>90</v>
      </c>
      <c r="D51" s="728"/>
      <c r="E51" s="729" t="n">
        <f aca="false">F51+G51+H51+I51</f>
        <v>377</v>
      </c>
      <c r="F51" s="730"/>
      <c r="G51" s="730" t="n">
        <v>377</v>
      </c>
      <c r="H51" s="730"/>
      <c r="I51" s="730"/>
      <c r="J51" s="731"/>
      <c r="K51" s="732"/>
      <c r="L51" s="733"/>
      <c r="M51" s="736" t="n">
        <v>29976</v>
      </c>
      <c r="N51" s="733" t="n">
        <v>47</v>
      </c>
    </row>
    <row r="52" customFormat="false" ht="15" hidden="false" customHeight="false" outlineLevel="0" collapsed="false">
      <c r="A52" s="58" t="s">
        <v>91</v>
      </c>
      <c r="B52" s="53" t="s">
        <v>92</v>
      </c>
      <c r="D52" s="728"/>
      <c r="E52" s="729" t="n">
        <f aca="false">F52+G52+H52+I52</f>
        <v>0</v>
      </c>
      <c r="F52" s="730"/>
      <c r="G52" s="730"/>
      <c r="H52" s="730"/>
      <c r="I52" s="730"/>
      <c r="J52" s="731"/>
      <c r="K52" s="732"/>
      <c r="L52" s="733"/>
      <c r="M52" s="733"/>
      <c r="N52" s="733"/>
    </row>
    <row r="53" customFormat="false" ht="15" hidden="false" customHeight="false" outlineLevel="0" collapsed="false">
      <c r="A53" s="58" t="s">
        <v>93</v>
      </c>
      <c r="B53" s="53" t="s">
        <v>94</v>
      </c>
      <c r="D53" s="728"/>
      <c r="E53" s="729" t="n">
        <f aca="false">F53+G53+H53+I53</f>
        <v>85</v>
      </c>
      <c r="F53" s="730" t="n">
        <v>85</v>
      </c>
      <c r="G53" s="730"/>
      <c r="H53" s="730"/>
      <c r="I53" s="730"/>
      <c r="J53" s="731"/>
      <c r="K53" s="732"/>
      <c r="L53" s="733" t="n">
        <v>300</v>
      </c>
      <c r="M53" s="733" t="n">
        <v>960</v>
      </c>
      <c r="N53" s="733" t="n">
        <v>195</v>
      </c>
    </row>
    <row r="54" s="719" customFormat="true" ht="15" hidden="false" customHeight="false" outlineLevel="0" collapsed="false">
      <c r="A54" s="759" t="s">
        <v>95</v>
      </c>
      <c r="B54" s="760" t="s">
        <v>96</v>
      </c>
      <c r="D54" s="728" t="n">
        <v>3</v>
      </c>
      <c r="E54" s="729" t="n">
        <f aca="false">F54+G54+H54+I54</f>
        <v>1524</v>
      </c>
      <c r="F54" s="730" t="n">
        <v>500</v>
      </c>
      <c r="G54" s="730" t="n">
        <v>900</v>
      </c>
      <c r="H54" s="730" t="n">
        <v>100</v>
      </c>
      <c r="I54" s="730" t="n">
        <v>24</v>
      </c>
      <c r="J54" s="756"/>
      <c r="K54" s="761" t="n">
        <v>1490</v>
      </c>
      <c r="L54" s="764" t="n">
        <v>2135.62</v>
      </c>
      <c r="M54" s="764" t="n">
        <f aca="false">20759+466</f>
        <v>21225</v>
      </c>
      <c r="N54" s="762" t="n">
        <v>724</v>
      </c>
      <c r="P54" s="720"/>
    </row>
    <row r="55" s="719" customFormat="true" ht="15" hidden="false" customHeight="false" outlineLevel="0" collapsed="false">
      <c r="A55" s="759" t="s">
        <v>97</v>
      </c>
      <c r="B55" s="760" t="s">
        <v>98</v>
      </c>
      <c r="C55" s="719" t="n">
        <f aca="false">SUM(C56,C57)</f>
        <v>0</v>
      </c>
      <c r="D55" s="728" t="n">
        <f aca="false">SUM(D56,D57)</f>
        <v>0</v>
      </c>
      <c r="E55" s="729" t="n">
        <f aca="false">SUM(E56,E57)</f>
        <v>0</v>
      </c>
      <c r="F55" s="730" t="n">
        <f aca="false">SUM(F56,F57)</f>
        <v>0</v>
      </c>
      <c r="G55" s="730" t="n">
        <f aca="false">SUM(G56,G57)</f>
        <v>0</v>
      </c>
      <c r="H55" s="730" t="n">
        <f aca="false">SUM(H56,H57)</f>
        <v>0</v>
      </c>
      <c r="I55" s="730" t="n">
        <f aca="false">SUM(I56,I57)</f>
        <v>0</v>
      </c>
      <c r="J55" s="756" t="n">
        <f aca="false">SUM(J56,J57)</f>
        <v>0</v>
      </c>
      <c r="K55" s="761" t="n">
        <f aca="false">SUM(K56,K57)</f>
        <v>0</v>
      </c>
      <c r="L55" s="762" t="n">
        <f aca="false">SUM(L56,L57)</f>
        <v>0</v>
      </c>
      <c r="M55" s="762" t="n">
        <f aca="false">SUM(M56,M57)</f>
        <v>0</v>
      </c>
      <c r="N55" s="762" t="n">
        <f aca="false">SUM(N56,N57)</f>
        <v>0</v>
      </c>
      <c r="O55" s="719" t="n">
        <f aca="false">SUM(O56,O57)</f>
        <v>0</v>
      </c>
      <c r="P55" s="720" t="n">
        <f aca="false">SUM(P56,P57)</f>
        <v>0</v>
      </c>
      <c r="Q55" s="719" t="n">
        <f aca="false">SUM(Q56,Q57)</f>
        <v>0</v>
      </c>
      <c r="R55" s="719" t="n">
        <f aca="false">SUM(R56,R57)</f>
        <v>0</v>
      </c>
    </row>
    <row r="56" customFormat="false" ht="15" hidden="false" customHeight="false" outlineLevel="0" collapsed="false">
      <c r="A56" s="58" t="s">
        <v>99</v>
      </c>
      <c r="B56" s="53" t="s">
        <v>100</v>
      </c>
      <c r="D56" s="728"/>
      <c r="E56" s="729" t="n">
        <f aca="false">F56+G56+H56+I56</f>
        <v>0</v>
      </c>
      <c r="F56" s="730"/>
      <c r="G56" s="730"/>
      <c r="H56" s="730"/>
      <c r="I56" s="730"/>
      <c r="J56" s="731"/>
      <c r="K56" s="732"/>
      <c r="L56" s="733"/>
      <c r="M56" s="733"/>
      <c r="N56" s="733"/>
    </row>
    <row r="57" customFormat="false" ht="24.75" hidden="false" customHeight="false" outlineLevel="0" collapsed="false">
      <c r="A57" s="73" t="s">
        <v>101</v>
      </c>
      <c r="B57" s="53" t="s">
        <v>102</v>
      </c>
      <c r="E57" s="714" t="n">
        <f aca="false">F57+G57+H57+I57</f>
        <v>0</v>
      </c>
      <c r="J57" s="766"/>
    </row>
    <row r="58" s="719" customFormat="true" ht="45" hidden="false" customHeight="false" outlineLevel="0" collapsed="false">
      <c r="A58" s="767" t="s">
        <v>103</v>
      </c>
      <c r="B58" s="760" t="s">
        <v>104</v>
      </c>
      <c r="D58" s="713"/>
      <c r="E58" s="714" t="n">
        <f aca="false">F58+G58+H58+I58</f>
        <v>0</v>
      </c>
      <c r="F58" s="715"/>
      <c r="G58" s="715"/>
      <c r="H58" s="715"/>
      <c r="I58" s="715"/>
      <c r="J58" s="768"/>
      <c r="K58" s="769"/>
      <c r="L58" s="770" t="n">
        <v>-256.03</v>
      </c>
      <c r="M58" s="770"/>
      <c r="N58" s="770" t="n">
        <v>-168</v>
      </c>
      <c r="P58" s="720"/>
    </row>
    <row r="59" s="719" customFormat="true" ht="15" hidden="false" customHeight="false" outlineLevel="0" collapsed="false">
      <c r="A59" s="767" t="s">
        <v>105</v>
      </c>
      <c r="B59" s="760" t="s">
        <v>106</v>
      </c>
      <c r="D59" s="713"/>
      <c r="E59" s="714" t="n">
        <f aca="false">F59+G59+H59+I59</f>
        <v>0</v>
      </c>
      <c r="F59" s="715"/>
      <c r="G59" s="715"/>
      <c r="H59" s="715"/>
      <c r="I59" s="715"/>
      <c r="J59" s="768"/>
      <c r="K59" s="769"/>
      <c r="L59" s="770"/>
      <c r="M59" s="770"/>
      <c r="N59" s="770"/>
      <c r="P59" s="720"/>
    </row>
    <row r="60" customFormat="false" ht="27" hidden="false" customHeight="false" outlineLevel="0" collapsed="false">
      <c r="A60" s="57" t="s">
        <v>107</v>
      </c>
      <c r="B60" s="53" t="s">
        <v>108</v>
      </c>
      <c r="D60" s="713" t="n">
        <f aca="false">D30+D35+D41-D42+D31</f>
        <v>0</v>
      </c>
      <c r="E60" s="771" t="n">
        <f aca="false">E30+E35+E41-E42+E31</f>
        <v>0</v>
      </c>
      <c r="F60" s="772" t="n">
        <f aca="false">F30+F35+F41-F42+F31</f>
        <v>0</v>
      </c>
      <c r="G60" s="772" t="n">
        <f aca="false">G30+G35+G41-G42+G31</f>
        <v>0</v>
      </c>
      <c r="H60" s="772" t="n">
        <f aca="false">H30+H35+H41-H42+H31</f>
        <v>0</v>
      </c>
      <c r="I60" s="772" t="n">
        <f aca="false">I30+I35+I41-I42+I31</f>
        <v>0</v>
      </c>
      <c r="J60" s="773" t="n">
        <f aca="false">J30+J35+J41-J42+J31</f>
        <v>0</v>
      </c>
      <c r="K60" s="717" t="n">
        <f aca="false">K30+K35+K41-K42+K31</f>
        <v>-4340</v>
      </c>
      <c r="L60" s="774" t="n">
        <f aca="false">L14-L42</f>
        <v>-6528.11</v>
      </c>
      <c r="M60" s="774" t="n">
        <f aca="false">M14-M42</f>
        <v>-9516</v>
      </c>
      <c r="N60" s="775" t="n">
        <f aca="false">N14-N42</f>
        <v>-1115</v>
      </c>
      <c r="O60" s="719" t="n">
        <f aca="false">O30+O35+O41-O42+O31</f>
        <v>0</v>
      </c>
      <c r="P60" s="720" t="n">
        <f aca="false">P30+P35+P41-P42+P31</f>
        <v>0</v>
      </c>
    </row>
    <row r="61" customFormat="false" ht="15" hidden="false" customHeight="false" outlineLevel="0" collapsed="false">
      <c r="A61" s="77" t="s">
        <v>109</v>
      </c>
      <c r="B61" s="53" t="s">
        <v>110</v>
      </c>
    </row>
    <row r="62" customFormat="false" ht="24.75" hidden="false" customHeight="false" outlineLevel="0" collapsed="false">
      <c r="A62" s="78" t="s">
        <v>111</v>
      </c>
      <c r="B62" s="53" t="s">
        <v>112</v>
      </c>
    </row>
    <row r="63" customFormat="false" ht="15" hidden="false" customHeight="false" outlineLevel="0" collapsed="false">
      <c r="A63" s="79" t="s">
        <v>113</v>
      </c>
      <c r="B63" s="53" t="s">
        <v>114</v>
      </c>
      <c r="J63" s="716" t="n">
        <f aca="false">J44+J45+J58</f>
        <v>0</v>
      </c>
    </row>
    <row r="64" customFormat="false" ht="15" hidden="false" customHeight="false" outlineLevel="0" collapsed="false">
      <c r="A64" s="79" t="s">
        <v>115</v>
      </c>
      <c r="B64" s="53" t="s">
        <v>116</v>
      </c>
      <c r="J64" s="716" t="n">
        <f aca="false">SUM(J51,J54)</f>
        <v>0</v>
      </c>
    </row>
    <row r="65" customFormat="false" ht="24.75" hidden="false" customHeight="false" outlineLevel="0" collapsed="false">
      <c r="A65" s="78" t="s">
        <v>117</v>
      </c>
      <c r="B65" s="53" t="s">
        <v>118</v>
      </c>
    </row>
    <row r="66" customFormat="false" ht="15" hidden="false" customHeight="false" outlineLevel="0" collapsed="false">
      <c r="A66" s="79" t="s">
        <v>113</v>
      </c>
      <c r="B66" s="53" t="s">
        <v>119</v>
      </c>
      <c r="D66" s="713" t="n">
        <f aca="false">SUM(D44:D45)</f>
        <v>2388</v>
      </c>
    </row>
    <row r="67" customFormat="false" ht="15" hidden="false" customHeight="false" outlineLevel="0" collapsed="false">
      <c r="A67" s="79" t="s">
        <v>115</v>
      </c>
      <c r="B67" s="53" t="s">
        <v>120</v>
      </c>
      <c r="D67" s="713" t="n">
        <f aca="false">SUM(D51,D54)</f>
        <v>3</v>
      </c>
    </row>
    <row r="68" customFormat="false" ht="24.75" hidden="false" customHeight="false" outlineLevel="0" collapsed="false">
      <c r="A68" s="78" t="s">
        <v>121</v>
      </c>
      <c r="B68" s="53" t="s">
        <v>122</v>
      </c>
    </row>
    <row r="69" customFormat="false" ht="15" hidden="false" customHeight="false" outlineLevel="0" collapsed="false">
      <c r="A69" s="79" t="s">
        <v>113</v>
      </c>
      <c r="B69" s="53" t="s">
        <v>123</v>
      </c>
    </row>
    <row r="70" customFormat="false" ht="15" hidden="false" customHeight="false" outlineLevel="0" collapsed="false">
      <c r="A70" s="79" t="s">
        <v>115</v>
      </c>
      <c r="B70" s="53" t="s">
        <v>124</v>
      </c>
    </row>
    <row r="71" customFormat="false" ht="36.75" hidden="false" customHeight="false" outlineLevel="0" collapsed="false">
      <c r="A71" s="78" t="s">
        <v>125</v>
      </c>
      <c r="B71" s="53" t="s">
        <v>126</v>
      </c>
    </row>
    <row r="72" customFormat="false" ht="15" hidden="false" customHeight="false" outlineLevel="0" collapsed="false">
      <c r="A72" s="79" t="s">
        <v>113</v>
      </c>
      <c r="B72" s="53" t="s">
        <v>127</v>
      </c>
    </row>
    <row r="73" customFormat="false" ht="15" hidden="false" customHeight="false" outlineLevel="0" collapsed="false">
      <c r="A73" s="79" t="s">
        <v>115</v>
      </c>
      <c r="B73" s="53" t="s">
        <v>128</v>
      </c>
    </row>
    <row r="74" customFormat="false" ht="15" hidden="false" customHeight="false" outlineLevel="0" collapsed="false">
      <c r="A74" s="78" t="s">
        <v>129</v>
      </c>
      <c r="B74" s="53" t="s">
        <v>130</v>
      </c>
    </row>
    <row r="75" customFormat="false" ht="15" hidden="false" customHeight="false" outlineLevel="0" collapsed="false">
      <c r="A75" s="79" t="s">
        <v>113</v>
      </c>
      <c r="B75" s="53" t="s">
        <v>131</v>
      </c>
    </row>
    <row r="76" customFormat="false" ht="15" hidden="false" customHeight="false" outlineLevel="0" collapsed="false">
      <c r="A76" s="79" t="s">
        <v>115</v>
      </c>
      <c r="B76" s="53" t="s">
        <v>132</v>
      </c>
    </row>
    <row r="77" customFormat="false" ht="24.75" hidden="false" customHeight="false" outlineLevel="0" collapsed="false">
      <c r="A77" s="78" t="s">
        <v>133</v>
      </c>
      <c r="B77" s="53" t="s">
        <v>134</v>
      </c>
    </row>
    <row r="78" customFormat="false" ht="15" hidden="false" customHeight="false" outlineLevel="0" collapsed="false">
      <c r="A78" s="79" t="s">
        <v>113</v>
      </c>
      <c r="B78" s="53" t="s">
        <v>135</v>
      </c>
    </row>
    <row r="79" customFormat="false" ht="15" hidden="false" customHeight="false" outlineLevel="0" collapsed="false">
      <c r="A79" s="79" t="s">
        <v>115</v>
      </c>
      <c r="B79" s="53" t="s">
        <v>136</v>
      </c>
    </row>
    <row r="80" customFormat="false" ht="15" hidden="false" customHeight="false" outlineLevel="0" collapsed="false">
      <c r="A80" s="78" t="s">
        <v>137</v>
      </c>
      <c r="B80" s="53" t="s">
        <v>138</v>
      </c>
    </row>
    <row r="81" customFormat="false" ht="15" hidden="false" customHeight="false" outlineLevel="0" collapsed="false">
      <c r="A81" s="79" t="s">
        <v>113</v>
      </c>
      <c r="B81" s="53" t="s">
        <v>139</v>
      </c>
    </row>
    <row r="82" customFormat="false" ht="15" hidden="false" customHeight="false" outlineLevel="0" collapsed="false">
      <c r="A82" s="79" t="s">
        <v>115</v>
      </c>
      <c r="B82" s="53" t="s">
        <v>140</v>
      </c>
    </row>
    <row r="83" customFormat="false" ht="15" hidden="false" customHeight="false" outlineLevel="0" collapsed="false">
      <c r="A83" s="78" t="s">
        <v>141</v>
      </c>
      <c r="B83" s="53" t="s">
        <v>142</v>
      </c>
    </row>
    <row r="84" customFormat="false" ht="15" hidden="false" customHeight="false" outlineLevel="0" collapsed="false">
      <c r="A84" s="79" t="s">
        <v>113</v>
      </c>
      <c r="B84" s="53" t="s">
        <v>143</v>
      </c>
      <c r="L84" s="718" t="n">
        <f aca="false">L43+L58-L51</f>
        <v>56692.49</v>
      </c>
      <c r="M84" s="718" t="n">
        <f aca="false">M43+M58-M51</f>
        <v>335042</v>
      </c>
      <c r="N84" s="718" t="n">
        <f aca="false">N43+N58-N51</f>
        <v>30821</v>
      </c>
    </row>
    <row r="85" customFormat="false" ht="15" hidden="false" customHeight="false" outlineLevel="0" collapsed="false">
      <c r="A85" s="79" t="s">
        <v>115</v>
      </c>
      <c r="B85" s="53" t="s">
        <v>144</v>
      </c>
      <c r="L85" s="718" t="n">
        <f aca="false">L54+L51</f>
        <v>2135.62</v>
      </c>
      <c r="M85" s="718" t="n">
        <f aca="false">M54+M51</f>
        <v>51201</v>
      </c>
      <c r="N85" s="718" t="n">
        <f aca="false">N54+N51</f>
        <v>771</v>
      </c>
    </row>
    <row r="86" customFormat="false" ht="15" hidden="false" customHeight="false" outlineLevel="0" collapsed="false">
      <c r="A86" s="78" t="s">
        <v>145</v>
      </c>
      <c r="B86" s="53" t="s">
        <v>146</v>
      </c>
    </row>
    <row r="87" customFormat="false" ht="15" hidden="false" customHeight="false" outlineLevel="0" collapsed="false">
      <c r="A87" s="79" t="s">
        <v>113</v>
      </c>
      <c r="B87" s="53" t="s">
        <v>147</v>
      </c>
      <c r="E87" s="714" t="n">
        <f aca="false">F87+G87+H87+I87</f>
        <v>18658</v>
      </c>
      <c r="F87" s="715" t="n">
        <f aca="false">SUM(F44,F45,F57,F46,F52,F53)</f>
        <v>6955</v>
      </c>
      <c r="G87" s="715" t="n">
        <f aca="false">SUM(G44,G45,G57,G46,G52,G53)</f>
        <v>7823</v>
      </c>
      <c r="H87" s="715" t="n">
        <f aca="false">SUM(H44,H45,H57,H46,H52,H53)</f>
        <v>2220</v>
      </c>
      <c r="I87" s="715" t="n">
        <f aca="false">SUM(I44,I45,I57,I46,I52,I53)</f>
        <v>1660</v>
      </c>
    </row>
    <row r="88" customFormat="false" ht="15" hidden="false" customHeight="false" outlineLevel="0" collapsed="false">
      <c r="A88" s="79" t="s">
        <v>115</v>
      </c>
      <c r="B88" s="53" t="s">
        <v>148</v>
      </c>
      <c r="E88" s="714" t="n">
        <f aca="false">F88+G88+H88+I88</f>
        <v>1901</v>
      </c>
      <c r="F88" s="715" t="n">
        <f aca="false">SUM(F51,F54)</f>
        <v>500</v>
      </c>
      <c r="G88" s="715" t="n">
        <f aca="false">SUM(G51,G54)</f>
        <v>1277</v>
      </c>
      <c r="H88" s="715" t="n">
        <f aca="false">SUM(H51,H54)</f>
        <v>100</v>
      </c>
      <c r="I88" s="715" t="n">
        <f aca="false">SUM(I51,I54)</f>
        <v>24</v>
      </c>
    </row>
    <row r="89" customFormat="false" ht="24.75" hidden="false" customHeight="false" outlineLevel="0" collapsed="false">
      <c r="A89" s="78" t="s">
        <v>149</v>
      </c>
      <c r="B89" s="53" t="s">
        <v>150</v>
      </c>
    </row>
    <row r="90" customFormat="false" ht="15" hidden="false" customHeight="false" outlineLevel="0" collapsed="false">
      <c r="A90" s="79" t="s">
        <v>113</v>
      </c>
      <c r="B90" s="53" t="s">
        <v>151</v>
      </c>
      <c r="P90" s="720" t="n">
        <f aca="false">SUM(P44:P50,P52:P53)</f>
        <v>0</v>
      </c>
    </row>
    <row r="91" customFormat="false" ht="15" hidden="false" customHeight="false" outlineLevel="0" collapsed="false">
      <c r="A91" s="79" t="s">
        <v>115</v>
      </c>
      <c r="B91" s="53" t="s">
        <v>152</v>
      </c>
      <c r="P91" s="720" t="n">
        <f aca="false">SUM(P51,P54)</f>
        <v>0</v>
      </c>
    </row>
    <row r="92" customFormat="false" ht="24.75" hidden="false" customHeight="false" outlineLevel="0" collapsed="false">
      <c r="A92" s="78" t="s">
        <v>153</v>
      </c>
      <c r="B92" s="53" t="s">
        <v>154</v>
      </c>
    </row>
    <row r="93" customFormat="false" ht="15" hidden="false" customHeight="false" outlineLevel="0" collapsed="false">
      <c r="A93" s="79" t="s">
        <v>113</v>
      </c>
      <c r="B93" s="53" t="s">
        <v>155</v>
      </c>
    </row>
    <row r="94" customFormat="false" ht="15" hidden="false" customHeight="false" outlineLevel="0" collapsed="false">
      <c r="A94" s="79" t="s">
        <v>115</v>
      </c>
      <c r="B94" s="53" t="s">
        <v>156</v>
      </c>
    </row>
    <row r="95" customFormat="false" ht="15" hidden="false" customHeight="false" outlineLevel="0" collapsed="false">
      <c r="A95" s="78" t="s">
        <v>157</v>
      </c>
      <c r="B95" s="53" t="s">
        <v>158</v>
      </c>
    </row>
    <row r="96" customFormat="false" ht="15" hidden="false" customHeight="false" outlineLevel="0" collapsed="false">
      <c r="A96" s="79" t="s">
        <v>113</v>
      </c>
      <c r="B96" s="53" t="s">
        <v>159</v>
      </c>
      <c r="K96" s="717" t="n">
        <f aca="false">SUM(K44:K45)</f>
        <v>15850</v>
      </c>
    </row>
    <row r="97" customFormat="false" ht="15" hidden="false" customHeight="false" outlineLevel="0" collapsed="false">
      <c r="A97" s="79" t="s">
        <v>115</v>
      </c>
      <c r="B97" s="53" t="s">
        <v>160</v>
      </c>
      <c r="K97" s="717" t="n">
        <f aca="false">SUM(K50,K54)</f>
        <v>1490</v>
      </c>
    </row>
    <row r="98" customFormat="false" ht="24.75" hidden="false" customHeight="false" outlineLevel="0" collapsed="false">
      <c r="A98" s="78" t="s">
        <v>161</v>
      </c>
      <c r="B98" s="53" t="s">
        <v>162</v>
      </c>
    </row>
    <row r="99" customFormat="false" ht="15" hidden="false" customHeight="false" outlineLevel="0" collapsed="false">
      <c r="A99" s="79" t="s">
        <v>113</v>
      </c>
      <c r="B99" s="53" t="s">
        <v>163</v>
      </c>
    </row>
    <row r="100" customFormat="false" ht="15" hidden="false" customHeight="false" outlineLevel="0" collapsed="false">
      <c r="A100" s="79" t="s">
        <v>115</v>
      </c>
      <c r="B100" s="53" t="s">
        <v>164</v>
      </c>
    </row>
    <row r="101" customFormat="false" ht="15" hidden="false" customHeight="false" outlineLevel="0" collapsed="false">
      <c r="A101" s="78" t="s">
        <v>165</v>
      </c>
      <c r="B101" s="53" t="s">
        <v>166</v>
      </c>
    </row>
    <row r="102" customFormat="false" ht="15" hidden="false" customHeight="false" outlineLevel="0" collapsed="false">
      <c r="A102" s="79" t="s">
        <v>113</v>
      </c>
      <c r="B102" s="53" t="s">
        <v>167</v>
      </c>
    </row>
    <row r="103" customFormat="false" ht="15" hidden="false" customHeight="false" outlineLevel="0" collapsed="false">
      <c r="A103" s="79" t="s">
        <v>115</v>
      </c>
      <c r="B103" s="53" t="s">
        <v>168</v>
      </c>
    </row>
    <row r="104" customFormat="false" ht="24.75" hidden="false" customHeight="false" outlineLevel="0" collapsed="false">
      <c r="A104" s="78" t="s">
        <v>169</v>
      </c>
      <c r="B104" s="53" t="s">
        <v>170</v>
      </c>
    </row>
    <row r="105" customFormat="false" ht="15" hidden="false" customHeight="false" outlineLevel="0" collapsed="false">
      <c r="A105" s="79" t="s">
        <v>113</v>
      </c>
      <c r="B105" s="53" t="s">
        <v>171</v>
      </c>
    </row>
    <row r="106" customFormat="false" ht="15" hidden="false" customHeight="false" outlineLevel="0" collapsed="false">
      <c r="A106" s="79" t="s">
        <v>115</v>
      </c>
      <c r="B106" s="53" t="s">
        <v>172</v>
      </c>
    </row>
    <row r="107" customFormat="false" ht="15" hidden="false" customHeight="false" outlineLevel="0" collapsed="false">
      <c r="A107" s="78" t="s">
        <v>173</v>
      </c>
      <c r="B107" s="53" t="s">
        <v>174</v>
      </c>
    </row>
    <row r="108" customFormat="false" ht="15" hidden="false" customHeight="false" outlineLevel="0" collapsed="false">
      <c r="A108" s="79" t="s">
        <v>113</v>
      </c>
      <c r="B108" s="53" t="s">
        <v>175</v>
      </c>
    </row>
    <row r="109" customFormat="false" ht="15" hidden="false" customHeight="false" outlineLevel="0" collapsed="false">
      <c r="A109" s="79" t="s">
        <v>115</v>
      </c>
      <c r="B109" s="53" t="s">
        <v>176</v>
      </c>
    </row>
    <row r="110" customFormat="false" ht="15" hidden="false" customHeight="false" outlineLevel="0" collapsed="false">
      <c r="A110" s="78" t="s">
        <v>177</v>
      </c>
      <c r="B110" s="53" t="s">
        <v>178</v>
      </c>
    </row>
    <row r="111" customFormat="false" ht="15" hidden="false" customHeight="false" outlineLevel="0" collapsed="false">
      <c r="A111" s="79" t="s">
        <v>113</v>
      </c>
      <c r="B111" s="53" t="s">
        <v>179</v>
      </c>
    </row>
    <row r="112" customFormat="false" ht="15" hidden="false" customHeight="false" outlineLevel="0" collapsed="false">
      <c r="A112" s="80" t="s">
        <v>115</v>
      </c>
      <c r="B112" s="81" t="s">
        <v>180</v>
      </c>
    </row>
    <row r="113" customFormat="false" ht="15" hidden="false" customHeight="false" outlineLevel="0" collapsed="false">
      <c r="A113" s="6" t="s">
        <v>181</v>
      </c>
      <c r="B113" s="6"/>
    </row>
    <row r="114" customFormat="false" ht="15" hidden="false" customHeight="false" outlineLevel="0" collapsed="false">
      <c r="A114" s="712"/>
      <c r="B114" s="712"/>
    </row>
    <row r="115" customFormat="false" ht="15" hidden="false" customHeight="false" outlineLevel="0" collapsed="false">
      <c r="A115" s="87" t="s">
        <v>182</v>
      </c>
      <c r="B115" s="88"/>
    </row>
    <row r="116" customFormat="false" ht="15" hidden="false" customHeight="false" outlineLevel="0" collapsed="false">
      <c r="A116" s="89" t="s">
        <v>183</v>
      </c>
      <c r="B116" s="88"/>
    </row>
    <row r="117" customFormat="false" ht="15" hidden="false" customHeight="false" outlineLevel="0" collapsed="false">
      <c r="A117" s="89"/>
      <c r="B117" s="88"/>
    </row>
    <row r="118" customFormat="false" ht="15" hidden="false" customHeight="false" outlineLevel="0" collapsed="false">
      <c r="A118" s="89"/>
      <c r="B118" s="88"/>
    </row>
    <row r="119" customFormat="false" ht="15" hidden="false" customHeight="false" outlineLevel="0" collapsed="false">
      <c r="A119" s="89"/>
      <c r="B119" s="88"/>
    </row>
    <row r="120" customFormat="false" ht="15" hidden="false" customHeight="false" outlineLevel="0" collapsed="false">
      <c r="A120" s="712"/>
      <c r="B120" s="712"/>
    </row>
    <row r="121" customFormat="false" ht="15" hidden="false" customHeight="false" outlineLevel="0" collapsed="false">
      <c r="A121" s="712"/>
      <c r="B121" s="712"/>
    </row>
    <row r="122" customFormat="false" ht="15" hidden="false" customHeight="false" outlineLevel="0" collapsed="false">
      <c r="A122" s="16"/>
      <c r="B122" s="776"/>
    </row>
    <row r="123" customFormat="false" ht="15" hidden="false" customHeight="false" outlineLevel="0" collapsed="false">
      <c r="A123" s="777"/>
      <c r="B123" s="777"/>
    </row>
    <row r="124" customFormat="false" ht="15" hidden="false" customHeight="false" outlineLevel="0" collapsed="false">
      <c r="A124" s="777"/>
      <c r="B124" s="777"/>
    </row>
    <row r="125" customFormat="false" ht="15" hidden="false" customHeight="false" outlineLevel="0" collapsed="false">
      <c r="A125" s="102"/>
      <c r="B125" s="778"/>
    </row>
    <row r="126" customFormat="false" ht="15" hidden="false" customHeight="false" outlineLevel="0" collapsed="false">
      <c r="A126" s="779" t="s">
        <v>186</v>
      </c>
      <c r="B126" s="778"/>
    </row>
    <row r="127" customFormat="false" ht="15" hidden="false" customHeight="false" outlineLevel="0" collapsed="false">
      <c r="A127" s="779" t="s">
        <v>187</v>
      </c>
      <c r="B127" s="778"/>
    </row>
    <row r="128" customFormat="false" ht="15" hidden="false" customHeight="false" outlineLevel="0" collapsed="false">
      <c r="A128" s="105"/>
      <c r="B128" s="11"/>
    </row>
    <row r="129" customFormat="false" ht="15" hidden="false" customHeight="false" outlineLevel="0" collapsed="false">
      <c r="A129" s="105"/>
      <c r="B129" s="11"/>
    </row>
    <row r="130" customFormat="false" ht="15" hidden="false" customHeight="false" outlineLevel="0" collapsed="false">
      <c r="A130" s="108"/>
      <c r="B130" s="11"/>
    </row>
    <row r="131" customFormat="false" ht="15" hidden="false" customHeight="false" outlineLevel="0" collapsed="false">
      <c r="A131" s="11"/>
      <c r="B131" s="11"/>
    </row>
    <row r="132" customFormat="false" ht="15" hidden="false" customHeight="false" outlineLevel="0" collapsed="false">
      <c r="A132" s="11"/>
      <c r="B132" s="11"/>
    </row>
    <row r="133" customFormat="false" ht="15" hidden="false" customHeight="false" outlineLevel="0" collapsed="false">
      <c r="A133" s="11"/>
      <c r="B133" s="11"/>
    </row>
    <row r="134" customFormat="false" ht="15" hidden="false" customHeight="false" outlineLevel="0" collapsed="false">
      <c r="A134" s="11"/>
      <c r="B134" s="11"/>
    </row>
    <row r="135" customFormat="false" ht="15" hidden="false" customHeight="false" outlineLevel="0" collapsed="false">
      <c r="A135" s="11"/>
      <c r="B135" s="11"/>
    </row>
    <row r="136" customFormat="false" ht="15" hidden="false" customHeight="false" outlineLevel="0" collapsed="false">
      <c r="A136" s="11"/>
      <c r="B136" s="11"/>
    </row>
    <row r="137" customFormat="false" ht="15" hidden="false" customHeight="false" outlineLevel="0" collapsed="false">
      <c r="A137" s="11"/>
      <c r="B137" s="11"/>
    </row>
    <row r="138" customFormat="false" ht="15" hidden="false" customHeight="false" outlineLevel="0" collapsed="false">
      <c r="A138" s="11"/>
      <c r="B138" s="11"/>
    </row>
    <row r="139" customFormat="false" ht="15" hidden="false" customHeight="false" outlineLevel="0" collapsed="false">
      <c r="A139" s="11"/>
      <c r="B139" s="11"/>
    </row>
    <row r="140" customFormat="false" ht="15" hidden="false" customHeight="false" outlineLevel="0" collapsed="false">
      <c r="A140" s="11"/>
      <c r="B140" s="11"/>
    </row>
    <row r="141" customFormat="false" ht="15" hidden="false" customHeight="false" outlineLevel="0" collapsed="false">
      <c r="A141" s="11"/>
      <c r="B141" s="11"/>
    </row>
    <row r="142" customFormat="false" ht="15" hidden="false" customHeight="false" outlineLevel="0" collapsed="false">
      <c r="A142" s="11"/>
      <c r="B142" s="11"/>
    </row>
    <row r="143" customFormat="false" ht="15" hidden="false" customHeight="false" outlineLevel="0" collapsed="false">
      <c r="A143" s="11"/>
      <c r="B143" s="11"/>
    </row>
    <row r="144" customFormat="false" ht="15" hidden="false" customHeight="false" outlineLevel="0" collapsed="false">
      <c r="A144" s="11"/>
      <c r="B144" s="11"/>
    </row>
    <row r="145" customFormat="false" ht="15" hidden="false" customHeight="false" outlineLevel="0" collapsed="false">
      <c r="A145" s="11"/>
      <c r="B145" s="11"/>
    </row>
    <row r="146" customFormat="false" ht="15" hidden="false" customHeight="false" outlineLevel="0" collapsed="false">
      <c r="A146" s="11"/>
      <c r="B146" s="11"/>
    </row>
    <row r="147" customFormat="false" ht="15" hidden="false" customHeight="false" outlineLevel="0" collapsed="false">
      <c r="A147" s="11"/>
      <c r="B147" s="11"/>
    </row>
    <row r="148" customFormat="false" ht="15" hidden="false" customHeight="false" outlineLevel="0" collapsed="false">
      <c r="A148" s="11"/>
      <c r="B148" s="11"/>
    </row>
    <row r="149" customFormat="false" ht="15" hidden="false" customHeight="false" outlineLevel="0" collapsed="false">
      <c r="A149" s="11"/>
      <c r="B149" s="11"/>
    </row>
    <row r="150" customFormat="false" ht="15" hidden="false" customHeight="false" outlineLevel="0" collapsed="false">
      <c r="A150" s="11"/>
      <c r="B150" s="11"/>
    </row>
    <row r="151" customFormat="false" ht="15" hidden="false" customHeight="false" outlineLevel="0" collapsed="false">
      <c r="A151" s="11"/>
      <c r="B151" s="11"/>
    </row>
    <row r="152" customFormat="false" ht="15" hidden="false" customHeight="false" outlineLevel="0" collapsed="false">
      <c r="A152" s="11"/>
      <c r="B152" s="11"/>
    </row>
    <row r="153" customFormat="false" ht="15" hidden="false" customHeight="false" outlineLevel="0" collapsed="false">
      <c r="A153" s="11"/>
      <c r="B153" s="11"/>
    </row>
    <row r="154" customFormat="false" ht="15" hidden="false" customHeight="false" outlineLevel="0" collapsed="false">
      <c r="A154" s="11"/>
      <c r="B154" s="11"/>
    </row>
    <row r="155" customFormat="false" ht="15" hidden="false" customHeight="false" outlineLevel="0" collapsed="false">
      <c r="A155" s="11"/>
      <c r="B155" s="11"/>
    </row>
    <row r="156" customFormat="false" ht="15" hidden="false" customHeight="false" outlineLevel="0" collapsed="false">
      <c r="A156" s="11"/>
      <c r="B156" s="11"/>
    </row>
    <row r="157" customFormat="false" ht="15" hidden="false" customHeight="false" outlineLevel="0" collapsed="false">
      <c r="A157" s="11"/>
      <c r="B157" s="11"/>
    </row>
    <row r="158" customFormat="false" ht="15" hidden="false" customHeight="false" outlineLevel="0" collapsed="false">
      <c r="A158" s="11"/>
      <c r="B158" s="11"/>
    </row>
    <row r="159" customFormat="false" ht="15" hidden="false" customHeight="false" outlineLevel="0" collapsed="false">
      <c r="A159" s="11"/>
      <c r="B159" s="11"/>
    </row>
    <row r="160" customFormat="false" ht="15" hidden="false" customHeight="false" outlineLevel="0" collapsed="false">
      <c r="A160" s="11"/>
      <c r="B160" s="11"/>
    </row>
    <row r="161" customFormat="false" ht="15" hidden="false" customHeight="false" outlineLevel="0" collapsed="false">
      <c r="A161" s="11"/>
      <c r="B161" s="11"/>
    </row>
    <row r="162" customFormat="false" ht="15" hidden="false" customHeight="false" outlineLevel="0" collapsed="false">
      <c r="A162" s="11"/>
      <c r="B162" s="11"/>
    </row>
    <row r="163" customFormat="false" ht="15" hidden="false" customHeight="false" outlineLevel="0" collapsed="false">
      <c r="A163" s="11"/>
      <c r="B163" s="11"/>
    </row>
    <row r="164" customFormat="false" ht="15" hidden="false" customHeight="false" outlineLevel="0" collapsed="false">
      <c r="A164" s="11"/>
      <c r="B164" s="11"/>
    </row>
    <row r="165" customFormat="false" ht="15" hidden="false" customHeight="false" outlineLevel="0" collapsed="false">
      <c r="A165" s="11"/>
      <c r="B165" s="11"/>
    </row>
    <row r="166" customFormat="false" ht="15" hidden="false" customHeight="false" outlineLevel="0" collapsed="false">
      <c r="A166" s="11"/>
      <c r="B166" s="11"/>
    </row>
    <row r="167" customFormat="false" ht="15" hidden="false" customHeight="false" outlineLevel="0" collapsed="false">
      <c r="A167" s="11"/>
      <c r="B167" s="11"/>
    </row>
    <row r="168" customFormat="false" ht="15" hidden="false" customHeight="false" outlineLevel="0" collapsed="false">
      <c r="A168" s="11"/>
      <c r="B168" s="11"/>
    </row>
    <row r="169" customFormat="false" ht="15" hidden="false" customHeight="false" outlineLevel="0" collapsed="false">
      <c r="A169" s="11"/>
      <c r="B169" s="11"/>
    </row>
    <row r="170" customFormat="false" ht="15" hidden="false" customHeight="false" outlineLevel="0" collapsed="false">
      <c r="A170" s="11"/>
      <c r="B170" s="11"/>
    </row>
    <row r="171" customFormat="false" ht="15" hidden="false" customHeight="false" outlineLevel="0" collapsed="false">
      <c r="A171" s="11"/>
      <c r="B171" s="11"/>
    </row>
    <row r="172" customFormat="false" ht="15" hidden="false" customHeight="false" outlineLevel="0" collapsed="false">
      <c r="A172" s="11"/>
      <c r="B172" s="11"/>
    </row>
    <row r="173" customFormat="false" ht="15" hidden="false" customHeight="false" outlineLevel="0" collapsed="false">
      <c r="A173" s="11"/>
      <c r="B173" s="11"/>
    </row>
    <row r="174" customFormat="false" ht="15" hidden="false" customHeight="false" outlineLevel="0" collapsed="false">
      <c r="A174" s="11"/>
      <c r="B174" s="11"/>
    </row>
    <row r="175" customFormat="false" ht="15" hidden="false" customHeight="false" outlineLevel="0" collapsed="false">
      <c r="A175" s="11"/>
      <c r="B175" s="11"/>
    </row>
    <row r="176" customFormat="false" ht="15" hidden="false" customHeight="false" outlineLevel="0" collapsed="false">
      <c r="A176" s="11"/>
      <c r="B176" s="11"/>
    </row>
    <row r="177" customFormat="false" ht="15" hidden="false" customHeight="false" outlineLevel="0" collapsed="false">
      <c r="A177" s="11"/>
      <c r="B177" s="11"/>
    </row>
    <row r="178" customFormat="false" ht="15" hidden="false" customHeight="false" outlineLevel="0" collapsed="false">
      <c r="A178" s="11"/>
      <c r="B178" s="11"/>
    </row>
    <row r="179" customFormat="false" ht="15" hidden="false" customHeight="false" outlineLevel="0" collapsed="false">
      <c r="A179" s="11"/>
      <c r="B179" s="11"/>
    </row>
    <row r="180" customFormat="false" ht="15" hidden="false" customHeight="false" outlineLevel="0" collapsed="false">
      <c r="A180" s="11"/>
      <c r="B180" s="11"/>
    </row>
    <row r="181" customFormat="false" ht="15" hidden="false" customHeight="false" outlineLevel="0" collapsed="false">
      <c r="A181" s="11"/>
      <c r="B181" s="11"/>
    </row>
    <row r="182" customFormat="false" ht="15" hidden="false" customHeight="false" outlineLevel="0" collapsed="false">
      <c r="A182" s="11"/>
      <c r="B182" s="11"/>
    </row>
    <row r="183" customFormat="false" ht="15" hidden="false" customHeight="false" outlineLevel="0" collapsed="false">
      <c r="A183" s="11"/>
      <c r="B183" s="11"/>
    </row>
    <row r="184" customFormat="false" ht="15" hidden="false" customHeight="false" outlineLevel="0" collapsed="false">
      <c r="A184" s="11"/>
      <c r="B184" s="11"/>
    </row>
    <row r="185" customFormat="false" ht="15" hidden="false" customHeight="false" outlineLevel="0" collapsed="false">
      <c r="A185" s="11"/>
      <c r="B185" s="11"/>
    </row>
    <row r="186" customFormat="false" ht="15" hidden="false" customHeight="false" outlineLevel="0" collapsed="false">
      <c r="A186" s="11"/>
      <c r="B186" s="11"/>
    </row>
    <row r="187" customFormat="false" ht="15" hidden="false" customHeight="false" outlineLevel="0" collapsed="false">
      <c r="A187" s="11"/>
      <c r="B187" s="11"/>
    </row>
    <row r="188" customFormat="false" ht="15" hidden="false" customHeight="false" outlineLevel="0" collapsed="false">
      <c r="A188" s="11"/>
      <c r="B188" s="11"/>
    </row>
    <row r="189" customFormat="false" ht="15" hidden="false" customHeight="false" outlineLevel="0" collapsed="false">
      <c r="A189" s="11"/>
      <c r="B189" s="11"/>
    </row>
    <row r="190" customFormat="false" ht="15" hidden="false" customHeight="false" outlineLevel="0" collapsed="false">
      <c r="A190" s="11"/>
      <c r="B190" s="11"/>
    </row>
    <row r="191" customFormat="false" ht="15" hidden="false" customHeight="false" outlineLevel="0" collapsed="false">
      <c r="A191" s="11"/>
      <c r="B191" s="11"/>
    </row>
    <row r="192" customFormat="false" ht="15" hidden="false" customHeight="false" outlineLevel="0" collapsed="false">
      <c r="A192" s="11"/>
      <c r="B192" s="11"/>
    </row>
    <row r="193" customFormat="false" ht="15" hidden="false" customHeight="false" outlineLevel="0" collapsed="false">
      <c r="A193" s="11"/>
      <c r="B193" s="11"/>
    </row>
    <row r="194" customFormat="false" ht="15" hidden="false" customHeight="false" outlineLevel="0" collapsed="false">
      <c r="A194" s="11"/>
      <c r="B194" s="11"/>
    </row>
    <row r="195" customFormat="false" ht="15" hidden="false" customHeight="false" outlineLevel="0" collapsed="false">
      <c r="A195" s="11"/>
      <c r="B195" s="11"/>
    </row>
    <row r="196" customFormat="false" ht="15" hidden="false" customHeight="false" outlineLevel="0" collapsed="false">
      <c r="A196" s="11"/>
      <c r="B196" s="11"/>
    </row>
    <row r="197" customFormat="false" ht="15" hidden="false" customHeight="false" outlineLevel="0" collapsed="false">
      <c r="A197" s="11"/>
      <c r="B197" s="11"/>
    </row>
    <row r="198" customFormat="false" ht="15" hidden="false" customHeight="false" outlineLevel="0" collapsed="false">
      <c r="A198" s="11"/>
      <c r="B198" s="11"/>
    </row>
    <row r="199" customFormat="false" ht="15" hidden="false" customHeight="false" outlineLevel="0" collapsed="false">
      <c r="A199" s="11"/>
      <c r="B199" s="11"/>
    </row>
    <row r="200" customFormat="false" ht="15" hidden="false" customHeight="false" outlineLevel="0" collapsed="false">
      <c r="A200" s="11"/>
      <c r="B200" s="11"/>
    </row>
    <row r="201" customFormat="false" ht="15" hidden="false" customHeight="false" outlineLevel="0" collapsed="false">
      <c r="A201" s="11"/>
      <c r="B201" s="11"/>
    </row>
    <row r="202" customFormat="false" ht="15" hidden="false" customHeight="false" outlineLevel="0" collapsed="false">
      <c r="A202" s="11"/>
      <c r="B202" s="11"/>
    </row>
    <row r="203" customFormat="false" ht="15" hidden="false" customHeight="false" outlineLevel="0" collapsed="false">
      <c r="A203" s="11"/>
      <c r="B203" s="11"/>
    </row>
    <row r="204" customFormat="false" ht="15" hidden="false" customHeight="false" outlineLevel="0" collapsed="false">
      <c r="A204" s="11"/>
      <c r="B204" s="11"/>
    </row>
    <row r="205" customFormat="false" ht="15" hidden="false" customHeight="false" outlineLevel="0" collapsed="false">
      <c r="A205" s="11"/>
      <c r="B205" s="11"/>
    </row>
    <row r="206" customFormat="false" ht="15" hidden="false" customHeight="false" outlineLevel="0" collapsed="false">
      <c r="A206" s="11"/>
      <c r="B206" s="11"/>
    </row>
    <row r="207" customFormat="false" ht="15" hidden="false" customHeight="false" outlineLevel="0" collapsed="false">
      <c r="A207" s="11"/>
      <c r="B207" s="11"/>
    </row>
    <row r="208" customFormat="false" ht="15" hidden="false" customHeight="false" outlineLevel="0" collapsed="false">
      <c r="A208" s="11"/>
      <c r="B208" s="11"/>
    </row>
    <row r="209" customFormat="false" ht="15" hidden="false" customHeight="false" outlineLevel="0" collapsed="false">
      <c r="A209" s="11"/>
      <c r="B209" s="11"/>
    </row>
    <row r="210" customFormat="false" ht="15" hidden="false" customHeight="false" outlineLevel="0" collapsed="false">
      <c r="A210" s="11"/>
      <c r="B210" s="11"/>
    </row>
    <row r="211" customFormat="false" ht="15" hidden="false" customHeight="false" outlineLevel="0" collapsed="false">
      <c r="A211" s="11"/>
      <c r="B211" s="11"/>
    </row>
    <row r="212" customFormat="false" ht="15" hidden="false" customHeight="false" outlineLevel="0" collapsed="false">
      <c r="A212" s="11"/>
      <c r="B212" s="11"/>
    </row>
    <row r="213" customFormat="false" ht="15" hidden="false" customHeight="false" outlineLevel="0" collapsed="false">
      <c r="A213" s="11"/>
      <c r="B213" s="11"/>
    </row>
    <row r="214" customFormat="false" ht="15" hidden="false" customHeight="false" outlineLevel="0" collapsed="false">
      <c r="A214" s="11"/>
      <c r="B214" s="11"/>
    </row>
    <row r="215" customFormat="false" ht="15" hidden="false" customHeight="false" outlineLevel="0" collapsed="false">
      <c r="A215" s="11"/>
      <c r="B215" s="11"/>
    </row>
    <row r="216" customFormat="false" ht="15" hidden="false" customHeight="false" outlineLevel="0" collapsed="false">
      <c r="A216" s="11"/>
      <c r="B216" s="11"/>
    </row>
    <row r="217" customFormat="false" ht="15" hidden="false" customHeight="false" outlineLevel="0" collapsed="false">
      <c r="A217" s="11"/>
      <c r="B217" s="11"/>
    </row>
    <row r="218" customFormat="false" ht="15" hidden="false" customHeight="false" outlineLevel="0" collapsed="false">
      <c r="A218" s="11"/>
      <c r="B218" s="11"/>
    </row>
    <row r="219" customFormat="false" ht="15" hidden="false" customHeight="false" outlineLevel="0" collapsed="false">
      <c r="A219" s="11"/>
      <c r="B219" s="11"/>
    </row>
    <row r="220" customFormat="false" ht="15" hidden="false" customHeight="false" outlineLevel="0" collapsed="false">
      <c r="A220" s="11"/>
      <c r="B220" s="11"/>
    </row>
    <row r="221" customFormat="false" ht="15" hidden="false" customHeight="false" outlineLevel="0" collapsed="false">
      <c r="A221" s="11"/>
      <c r="B221" s="11"/>
    </row>
    <row r="222" customFormat="false" ht="15" hidden="false" customHeight="false" outlineLevel="0" collapsed="false">
      <c r="A222" s="11"/>
      <c r="B222" s="11"/>
    </row>
    <row r="223" customFormat="false" ht="15" hidden="false" customHeight="false" outlineLevel="0" collapsed="false">
      <c r="A223" s="11"/>
      <c r="B223" s="11"/>
    </row>
    <row r="224" customFormat="false" ht="15" hidden="false" customHeight="false" outlineLevel="0" collapsed="false">
      <c r="A224" s="11"/>
      <c r="B224" s="11"/>
    </row>
    <row r="225" customFormat="false" ht="15" hidden="false" customHeight="false" outlineLevel="0" collapsed="false">
      <c r="A225" s="11"/>
      <c r="B225" s="11"/>
    </row>
    <row r="226" customFormat="false" ht="15" hidden="false" customHeight="false" outlineLevel="0" collapsed="false">
      <c r="A226" s="11"/>
      <c r="B226" s="11"/>
    </row>
    <row r="227" customFormat="false" ht="15" hidden="false" customHeight="false" outlineLevel="0" collapsed="false">
      <c r="A227" s="11"/>
      <c r="B227" s="11"/>
    </row>
    <row r="228" customFormat="false" ht="15" hidden="false" customHeight="false" outlineLevel="0" collapsed="false">
      <c r="A228" s="11"/>
      <c r="B228" s="11"/>
    </row>
    <row r="229" customFormat="false" ht="15" hidden="false" customHeight="false" outlineLevel="0" collapsed="false">
      <c r="A229" s="11"/>
      <c r="B229" s="11"/>
    </row>
    <row r="230" customFormat="false" ht="15" hidden="false" customHeight="false" outlineLevel="0" collapsed="false">
      <c r="A230" s="11"/>
      <c r="B230" s="11"/>
    </row>
    <row r="231" customFormat="false" ht="15" hidden="false" customHeight="false" outlineLevel="0" collapsed="false">
      <c r="A231" s="11"/>
      <c r="B231" s="11"/>
    </row>
    <row r="232" customFormat="false" ht="15" hidden="false" customHeight="false" outlineLevel="0" collapsed="false">
      <c r="A232" s="11"/>
      <c r="B232" s="11"/>
    </row>
    <row r="233" customFormat="false" ht="15" hidden="false" customHeight="false" outlineLevel="0" collapsed="false">
      <c r="A233" s="11"/>
      <c r="B233" s="11"/>
    </row>
    <row r="234" customFormat="false" ht="15" hidden="false" customHeight="false" outlineLevel="0" collapsed="false">
      <c r="A234" s="11"/>
      <c r="B234" s="11"/>
    </row>
    <row r="235" customFormat="false" ht="15" hidden="false" customHeight="false" outlineLevel="0" collapsed="false">
      <c r="A235" s="11"/>
      <c r="B235" s="11"/>
    </row>
    <row r="236" customFormat="false" ht="15" hidden="false" customHeight="false" outlineLevel="0" collapsed="false">
      <c r="A236" s="11"/>
      <c r="B236" s="11"/>
    </row>
    <row r="237" customFormat="false" ht="15" hidden="false" customHeight="false" outlineLevel="0" collapsed="false">
      <c r="A237" s="11"/>
      <c r="B237" s="11"/>
    </row>
    <row r="238" customFormat="false" ht="15" hidden="false" customHeight="false" outlineLevel="0" collapsed="false">
      <c r="A238" s="11"/>
      <c r="B238" s="11"/>
    </row>
    <row r="239" customFormat="false" ht="15" hidden="false" customHeight="false" outlineLevel="0" collapsed="false">
      <c r="A239" s="11"/>
      <c r="B239" s="11"/>
    </row>
    <row r="240" customFormat="false" ht="15" hidden="false" customHeight="false" outlineLevel="0" collapsed="false">
      <c r="A240" s="11"/>
      <c r="B240" s="11"/>
    </row>
    <row r="241" customFormat="false" ht="15" hidden="false" customHeight="false" outlineLevel="0" collapsed="false">
      <c r="A241" s="11"/>
      <c r="B241" s="11"/>
    </row>
    <row r="242" customFormat="false" ht="15" hidden="false" customHeight="false" outlineLevel="0" collapsed="false">
      <c r="A242" s="11"/>
      <c r="B242" s="11"/>
    </row>
    <row r="243" customFormat="false" ht="15" hidden="false" customHeight="false" outlineLevel="0" collapsed="false">
      <c r="A243" s="11"/>
      <c r="B243" s="11"/>
    </row>
    <row r="244" customFormat="false" ht="15" hidden="false" customHeight="false" outlineLevel="0" collapsed="false">
      <c r="A244" s="11"/>
      <c r="B244" s="11"/>
    </row>
    <row r="245" customFormat="false" ht="15" hidden="false" customHeight="false" outlineLevel="0" collapsed="false">
      <c r="A245" s="11"/>
      <c r="B245" s="11"/>
    </row>
    <row r="246" customFormat="false" ht="15" hidden="false" customHeight="false" outlineLevel="0" collapsed="false">
      <c r="A246" s="11"/>
      <c r="B246" s="11"/>
    </row>
    <row r="247" customFormat="false" ht="15" hidden="false" customHeight="false" outlineLevel="0" collapsed="false">
      <c r="A247" s="11"/>
      <c r="B247" s="11"/>
    </row>
    <row r="248" customFormat="false" ht="15" hidden="false" customHeight="false" outlineLevel="0" collapsed="false">
      <c r="A248" s="11"/>
      <c r="B248" s="11"/>
    </row>
    <row r="249" customFormat="false" ht="15" hidden="false" customHeight="false" outlineLevel="0" collapsed="false">
      <c r="A249" s="11"/>
      <c r="B249" s="11"/>
    </row>
    <row r="250" customFormat="false" ht="15" hidden="false" customHeight="false" outlineLevel="0" collapsed="false">
      <c r="A250" s="11"/>
      <c r="B250" s="11"/>
    </row>
    <row r="251" customFormat="false" ht="15" hidden="false" customHeight="false" outlineLevel="0" collapsed="false">
      <c r="A251" s="11"/>
      <c r="B251" s="11"/>
    </row>
    <row r="252" customFormat="false" ht="15" hidden="false" customHeight="false" outlineLevel="0" collapsed="false">
      <c r="A252" s="11"/>
      <c r="B252" s="11"/>
    </row>
    <row r="253" customFormat="false" ht="15" hidden="false" customHeight="false" outlineLevel="0" collapsed="false">
      <c r="A253" s="11"/>
      <c r="B253" s="11"/>
    </row>
    <row r="254" customFormat="false" ht="15" hidden="false" customHeight="false" outlineLevel="0" collapsed="false">
      <c r="A254" s="11"/>
      <c r="B254" s="11"/>
    </row>
    <row r="255" customFormat="false" ht="15" hidden="false" customHeight="false" outlineLevel="0" collapsed="false">
      <c r="A255" s="11"/>
      <c r="B255" s="11"/>
    </row>
    <row r="256" customFormat="false" ht="15" hidden="false" customHeight="false" outlineLevel="0" collapsed="false">
      <c r="A256" s="11"/>
      <c r="B256" s="11"/>
    </row>
    <row r="257" customFormat="false" ht="15" hidden="false" customHeight="false" outlineLevel="0" collapsed="false">
      <c r="A257" s="11"/>
      <c r="B257" s="11"/>
    </row>
    <row r="258" customFormat="false" ht="15" hidden="false" customHeight="false" outlineLevel="0" collapsed="false">
      <c r="A258" s="11"/>
      <c r="B258" s="11"/>
    </row>
    <row r="259" customFormat="false" ht="15" hidden="false" customHeight="false" outlineLevel="0" collapsed="false">
      <c r="A259" s="11"/>
      <c r="B259" s="11"/>
    </row>
    <row r="260" customFormat="false" ht="15" hidden="false" customHeight="false" outlineLevel="0" collapsed="false">
      <c r="A260" s="11"/>
      <c r="B260" s="11"/>
    </row>
    <row r="261" customFormat="false" ht="15" hidden="false" customHeight="false" outlineLevel="0" collapsed="false">
      <c r="A261" s="11"/>
      <c r="B261" s="11"/>
    </row>
    <row r="262" customFormat="false" ht="15" hidden="false" customHeight="false" outlineLevel="0" collapsed="false">
      <c r="A262" s="11"/>
      <c r="B262" s="11"/>
    </row>
    <row r="263" customFormat="false" ht="15" hidden="false" customHeight="false" outlineLevel="0" collapsed="false">
      <c r="A263" s="11"/>
      <c r="B263" s="11"/>
    </row>
    <row r="264" customFormat="false" ht="15" hidden="false" customHeight="false" outlineLevel="0" collapsed="false">
      <c r="A264" s="11"/>
      <c r="B264" s="11"/>
    </row>
    <row r="265" customFormat="false" ht="15" hidden="false" customHeight="false" outlineLevel="0" collapsed="false">
      <c r="A265" s="11"/>
      <c r="B265" s="11"/>
    </row>
    <row r="266" customFormat="false" ht="15" hidden="false" customHeight="false" outlineLevel="0" collapsed="false">
      <c r="A266" s="11"/>
      <c r="B266" s="11"/>
    </row>
    <row r="267" customFormat="false" ht="15" hidden="false" customHeight="false" outlineLevel="0" collapsed="false">
      <c r="A267" s="11"/>
      <c r="B267" s="11"/>
    </row>
    <row r="268" customFormat="false" ht="15" hidden="false" customHeight="false" outlineLevel="0" collapsed="false">
      <c r="A268" s="11"/>
      <c r="B268" s="11"/>
    </row>
    <row r="269" customFormat="false" ht="15" hidden="false" customHeight="false" outlineLevel="0" collapsed="false">
      <c r="A269" s="11"/>
      <c r="B269" s="11"/>
    </row>
    <row r="270" customFormat="false" ht="15" hidden="false" customHeight="false" outlineLevel="0" collapsed="false">
      <c r="A270" s="11"/>
      <c r="B270" s="11"/>
    </row>
    <row r="271" customFormat="false" ht="15" hidden="false" customHeight="false" outlineLevel="0" collapsed="false">
      <c r="A271" s="11"/>
      <c r="B271" s="11"/>
    </row>
    <row r="272" customFormat="false" ht="15" hidden="false" customHeight="false" outlineLevel="0" collapsed="false">
      <c r="A272" s="11"/>
      <c r="B272" s="11"/>
    </row>
    <row r="273" customFormat="false" ht="15" hidden="false" customHeight="false" outlineLevel="0" collapsed="false">
      <c r="A273" s="11"/>
      <c r="B273" s="11"/>
    </row>
    <row r="274" customFormat="false" ht="15" hidden="false" customHeight="false" outlineLevel="0" collapsed="false">
      <c r="A274" s="11"/>
      <c r="B274" s="11"/>
    </row>
    <row r="275" customFormat="false" ht="15" hidden="false" customHeight="false" outlineLevel="0" collapsed="false">
      <c r="A275" s="11"/>
      <c r="B275" s="11"/>
    </row>
    <row r="276" customFormat="false" ht="15" hidden="false" customHeight="false" outlineLevel="0" collapsed="false">
      <c r="A276" s="11"/>
      <c r="B276" s="11"/>
    </row>
    <row r="277" customFormat="false" ht="15" hidden="false" customHeight="false" outlineLevel="0" collapsed="false">
      <c r="A277" s="11"/>
      <c r="B277" s="11"/>
    </row>
    <row r="278" customFormat="false" ht="15" hidden="false" customHeight="false" outlineLevel="0" collapsed="false">
      <c r="A278" s="11"/>
      <c r="B278" s="11"/>
    </row>
    <row r="279" customFormat="false" ht="15" hidden="false" customHeight="false" outlineLevel="0" collapsed="false">
      <c r="A279" s="11"/>
      <c r="B279" s="11"/>
    </row>
    <row r="280" customFormat="false" ht="15" hidden="false" customHeight="false" outlineLevel="0" collapsed="false">
      <c r="A280" s="11"/>
      <c r="B280" s="11"/>
    </row>
    <row r="281" customFormat="false" ht="15" hidden="false" customHeight="false" outlineLevel="0" collapsed="false">
      <c r="A281" s="11"/>
      <c r="B281" s="11"/>
    </row>
    <row r="282" customFormat="false" ht="15" hidden="false" customHeight="false" outlineLevel="0" collapsed="false">
      <c r="A282" s="11"/>
      <c r="B282" s="11"/>
    </row>
    <row r="283" customFormat="false" ht="15" hidden="false" customHeight="false" outlineLevel="0" collapsed="false">
      <c r="A283" s="11"/>
      <c r="B283" s="11"/>
    </row>
    <row r="284" customFormat="false" ht="15" hidden="false" customHeight="false" outlineLevel="0" collapsed="false">
      <c r="A284" s="11"/>
      <c r="B284" s="11"/>
    </row>
    <row r="285" customFormat="false" ht="15" hidden="false" customHeight="false" outlineLevel="0" collapsed="false">
      <c r="A285" s="11"/>
      <c r="B285" s="11"/>
    </row>
    <row r="286" customFormat="false" ht="15" hidden="false" customHeight="false" outlineLevel="0" collapsed="false">
      <c r="A286" s="11"/>
      <c r="B286" s="11"/>
    </row>
    <row r="287" customFormat="false" ht="15" hidden="false" customHeight="false" outlineLevel="0" collapsed="false">
      <c r="A287" s="11"/>
      <c r="B287" s="11"/>
    </row>
    <row r="288" customFormat="false" ht="15" hidden="false" customHeight="false" outlineLevel="0" collapsed="false">
      <c r="A288" s="11"/>
      <c r="B288" s="11"/>
    </row>
    <row r="289" customFormat="false" ht="15" hidden="false" customHeight="false" outlineLevel="0" collapsed="false">
      <c r="A289" s="11"/>
      <c r="B289" s="11"/>
    </row>
    <row r="290" customFormat="false" ht="15" hidden="false" customHeight="false" outlineLevel="0" collapsed="false">
      <c r="A290" s="11"/>
      <c r="B290" s="11"/>
    </row>
    <row r="291" customFormat="false" ht="15" hidden="false" customHeight="false" outlineLevel="0" collapsed="false">
      <c r="A291" s="11"/>
      <c r="B291" s="11"/>
    </row>
    <row r="292" customFormat="false" ht="15" hidden="false" customHeight="false" outlineLevel="0" collapsed="false">
      <c r="A292" s="11"/>
      <c r="B292" s="11"/>
    </row>
    <row r="293" customFormat="false" ht="15" hidden="false" customHeight="false" outlineLevel="0" collapsed="false">
      <c r="A293" s="11"/>
      <c r="B293" s="11"/>
    </row>
    <row r="294" customFormat="false" ht="15" hidden="false" customHeight="false" outlineLevel="0" collapsed="false">
      <c r="A294" s="11"/>
      <c r="B294" s="11"/>
    </row>
    <row r="295" customFormat="false" ht="15" hidden="false" customHeight="false" outlineLevel="0" collapsed="false">
      <c r="A295" s="11"/>
      <c r="B295" s="11"/>
    </row>
    <row r="296" customFormat="false" ht="15" hidden="false" customHeight="false" outlineLevel="0" collapsed="false">
      <c r="A296" s="11"/>
      <c r="B296" s="11"/>
    </row>
    <row r="297" customFormat="false" ht="15" hidden="false" customHeight="false" outlineLevel="0" collapsed="false">
      <c r="A297" s="11"/>
      <c r="B297" s="11"/>
    </row>
    <row r="298" customFormat="false" ht="15" hidden="false" customHeight="false" outlineLevel="0" collapsed="false">
      <c r="A298" s="11"/>
      <c r="B298" s="11"/>
    </row>
    <row r="299" customFormat="false" ht="15" hidden="false" customHeight="false" outlineLevel="0" collapsed="false">
      <c r="A299" s="11"/>
      <c r="B299" s="11"/>
    </row>
    <row r="300" customFormat="false" ht="15" hidden="false" customHeight="false" outlineLevel="0" collapsed="false">
      <c r="A300" s="11"/>
      <c r="B300" s="11"/>
    </row>
    <row r="301" customFormat="false" ht="15" hidden="false" customHeight="false" outlineLevel="0" collapsed="false">
      <c r="A301" s="11"/>
      <c r="B301" s="11"/>
    </row>
    <row r="302" customFormat="false" ht="15" hidden="false" customHeight="false" outlineLevel="0" collapsed="false">
      <c r="A302" s="11"/>
      <c r="B302" s="11"/>
    </row>
    <row r="303" customFormat="false" ht="15" hidden="false" customHeight="false" outlineLevel="0" collapsed="false">
      <c r="A303" s="11"/>
      <c r="B303" s="11"/>
    </row>
    <row r="304" customFormat="false" ht="15" hidden="false" customHeight="false" outlineLevel="0" collapsed="false">
      <c r="A304" s="11"/>
      <c r="B304" s="11"/>
    </row>
    <row r="305" customFormat="false" ht="15" hidden="false" customHeight="false" outlineLevel="0" collapsed="false">
      <c r="A305" s="11"/>
      <c r="B305" s="11"/>
    </row>
    <row r="306" customFormat="false" ht="15" hidden="false" customHeight="false" outlineLevel="0" collapsed="false">
      <c r="A306" s="11"/>
      <c r="B306" s="11"/>
    </row>
    <row r="307" customFormat="false" ht="15" hidden="false" customHeight="false" outlineLevel="0" collapsed="false">
      <c r="A307" s="11"/>
      <c r="B307" s="11"/>
    </row>
    <row r="308" customFormat="false" ht="15" hidden="false" customHeight="false" outlineLevel="0" collapsed="false">
      <c r="A308" s="11"/>
      <c r="B308" s="11"/>
    </row>
    <row r="309" customFormat="false" ht="15" hidden="false" customHeight="false" outlineLevel="0" collapsed="false">
      <c r="A309" s="11"/>
      <c r="B309" s="11"/>
    </row>
    <row r="310" customFormat="false" ht="15" hidden="false" customHeight="false" outlineLevel="0" collapsed="false">
      <c r="A310" s="11"/>
      <c r="B310" s="11"/>
    </row>
    <row r="311" customFormat="false" ht="15" hidden="false" customHeight="false" outlineLevel="0" collapsed="false">
      <c r="A311" s="11"/>
      <c r="B311" s="11"/>
    </row>
    <row r="312" customFormat="false" ht="15" hidden="false" customHeight="false" outlineLevel="0" collapsed="false">
      <c r="A312" s="11"/>
      <c r="B312" s="11"/>
    </row>
    <row r="313" customFormat="false" ht="15" hidden="false" customHeight="false" outlineLevel="0" collapsed="false">
      <c r="A313" s="11"/>
      <c r="B313" s="11"/>
    </row>
    <row r="314" customFormat="false" ht="15" hidden="false" customHeight="false" outlineLevel="0" collapsed="false">
      <c r="A314" s="11"/>
      <c r="B314" s="11"/>
    </row>
    <row r="315" customFormat="false" ht="15" hidden="false" customHeight="false" outlineLevel="0" collapsed="false">
      <c r="A315" s="11"/>
      <c r="B315" s="11"/>
    </row>
    <row r="316" customFormat="false" ht="15" hidden="false" customHeight="false" outlineLevel="0" collapsed="false">
      <c r="A316" s="11"/>
      <c r="B316" s="11"/>
    </row>
    <row r="317" customFormat="false" ht="15" hidden="false" customHeight="false" outlineLevel="0" collapsed="false">
      <c r="A317" s="11"/>
      <c r="B317" s="11"/>
    </row>
    <row r="318" customFormat="false" ht="15" hidden="false" customHeight="false" outlineLevel="0" collapsed="false">
      <c r="A318" s="11"/>
      <c r="B318" s="11"/>
    </row>
    <row r="319" customFormat="false" ht="15" hidden="false" customHeight="false" outlineLevel="0" collapsed="false">
      <c r="A319" s="11"/>
      <c r="B319" s="11"/>
    </row>
    <row r="320" customFormat="false" ht="15" hidden="false" customHeight="false" outlineLevel="0" collapsed="false">
      <c r="A320" s="11"/>
      <c r="B320" s="11"/>
    </row>
    <row r="321" customFormat="false" ht="15" hidden="false" customHeight="false" outlineLevel="0" collapsed="false">
      <c r="A321" s="11"/>
      <c r="B321" s="11"/>
    </row>
    <row r="322" customFormat="false" ht="15" hidden="false" customHeight="false" outlineLevel="0" collapsed="false">
      <c r="A322" s="11"/>
      <c r="B322" s="11"/>
    </row>
    <row r="323" customFormat="false" ht="15" hidden="false" customHeight="false" outlineLevel="0" collapsed="false">
      <c r="A323" s="11"/>
      <c r="B323" s="11"/>
    </row>
    <row r="324" customFormat="false" ht="15" hidden="false" customHeight="false" outlineLevel="0" collapsed="false">
      <c r="A324" s="11"/>
      <c r="B324" s="11"/>
    </row>
    <row r="325" customFormat="false" ht="15" hidden="false" customHeight="false" outlineLevel="0" collapsed="false">
      <c r="A325" s="11"/>
      <c r="B325" s="11"/>
    </row>
    <row r="326" customFormat="false" ht="15" hidden="false" customHeight="false" outlineLevel="0" collapsed="false">
      <c r="A326" s="11"/>
      <c r="B326" s="11"/>
    </row>
    <row r="327" customFormat="false" ht="15" hidden="false" customHeight="false" outlineLevel="0" collapsed="false">
      <c r="A327" s="11"/>
      <c r="B327" s="11"/>
    </row>
    <row r="328" customFormat="false" ht="15" hidden="false" customHeight="false" outlineLevel="0" collapsed="false">
      <c r="A328" s="11"/>
      <c r="B328" s="11"/>
    </row>
    <row r="329" customFormat="false" ht="15" hidden="false" customHeight="false" outlineLevel="0" collapsed="false">
      <c r="A329" s="11"/>
      <c r="B329" s="11"/>
    </row>
    <row r="330" customFormat="false" ht="15" hidden="false" customHeight="false" outlineLevel="0" collapsed="false">
      <c r="A330" s="11"/>
      <c r="B330" s="11"/>
    </row>
    <row r="331" customFormat="false" ht="15" hidden="false" customHeight="false" outlineLevel="0" collapsed="false">
      <c r="A331" s="11"/>
      <c r="B331" s="11"/>
    </row>
    <row r="332" customFormat="false" ht="15" hidden="false" customHeight="false" outlineLevel="0" collapsed="false">
      <c r="A332" s="11"/>
      <c r="B332" s="11"/>
    </row>
    <row r="333" customFormat="false" ht="15" hidden="false" customHeight="false" outlineLevel="0" collapsed="false">
      <c r="A333" s="11"/>
      <c r="B333" s="11"/>
    </row>
    <row r="334" customFormat="false" ht="15" hidden="false" customHeight="false" outlineLevel="0" collapsed="false">
      <c r="A334" s="11"/>
      <c r="B334" s="11"/>
    </row>
    <row r="335" customFormat="false" ht="15" hidden="false" customHeight="false" outlineLevel="0" collapsed="false">
      <c r="A335" s="11"/>
      <c r="B335" s="11"/>
    </row>
    <row r="336" customFormat="false" ht="15" hidden="false" customHeight="false" outlineLevel="0" collapsed="false">
      <c r="A336" s="11"/>
      <c r="B336" s="11"/>
    </row>
    <row r="337" customFormat="false" ht="15" hidden="false" customHeight="false" outlineLevel="0" collapsed="false">
      <c r="A337" s="11"/>
      <c r="B337" s="11"/>
    </row>
    <row r="338" customFormat="false" ht="15" hidden="false" customHeight="false" outlineLevel="0" collapsed="false">
      <c r="A338" s="11"/>
      <c r="B338" s="11"/>
    </row>
    <row r="339" customFormat="false" ht="15" hidden="false" customHeight="false" outlineLevel="0" collapsed="false">
      <c r="A339" s="11"/>
      <c r="B339" s="11"/>
    </row>
    <row r="340" customFormat="false" ht="15" hidden="false" customHeight="false" outlineLevel="0" collapsed="false">
      <c r="A340" s="11"/>
      <c r="B340" s="11"/>
    </row>
    <row r="341" customFormat="false" ht="15" hidden="false" customHeight="false" outlineLevel="0" collapsed="false">
      <c r="A341" s="11"/>
      <c r="B341" s="11"/>
    </row>
    <row r="342" customFormat="false" ht="15" hidden="false" customHeight="false" outlineLevel="0" collapsed="false">
      <c r="A342" s="11"/>
      <c r="B342" s="11"/>
    </row>
    <row r="343" customFormat="false" ht="15" hidden="false" customHeight="false" outlineLevel="0" collapsed="false">
      <c r="A343" s="11"/>
      <c r="B343" s="11"/>
    </row>
    <row r="344" customFormat="false" ht="15" hidden="false" customHeight="false" outlineLevel="0" collapsed="false">
      <c r="A344" s="11"/>
      <c r="B344" s="11"/>
    </row>
    <row r="345" customFormat="false" ht="15" hidden="false" customHeight="false" outlineLevel="0" collapsed="false">
      <c r="A345" s="11"/>
      <c r="B345" s="11"/>
    </row>
    <row r="346" customFormat="false" ht="15" hidden="false" customHeight="false" outlineLevel="0" collapsed="false">
      <c r="A346" s="11"/>
      <c r="B346" s="11"/>
    </row>
    <row r="347" customFormat="false" ht="15" hidden="false" customHeight="false" outlineLevel="0" collapsed="false">
      <c r="A347" s="11"/>
      <c r="B347" s="11"/>
    </row>
    <row r="348" customFormat="false" ht="15" hidden="false" customHeight="false" outlineLevel="0" collapsed="false">
      <c r="A348" s="11"/>
      <c r="B348" s="11"/>
    </row>
    <row r="349" customFormat="false" ht="15" hidden="false" customHeight="false" outlineLevel="0" collapsed="false">
      <c r="A349" s="11"/>
      <c r="B349" s="11"/>
    </row>
    <row r="350" customFormat="false" ht="15" hidden="false" customHeight="false" outlineLevel="0" collapsed="false">
      <c r="A350" s="11"/>
      <c r="B350" s="11"/>
    </row>
    <row r="351" customFormat="false" ht="15" hidden="false" customHeight="false" outlineLevel="0" collapsed="false">
      <c r="A351" s="11"/>
      <c r="B351" s="11"/>
    </row>
    <row r="352" customFormat="false" ht="15" hidden="false" customHeight="false" outlineLevel="0" collapsed="false">
      <c r="A352" s="11"/>
      <c r="B352" s="11"/>
    </row>
    <row r="353" customFormat="false" ht="15" hidden="false" customHeight="false" outlineLevel="0" collapsed="false">
      <c r="A353" s="11"/>
      <c r="B353" s="11"/>
    </row>
    <row r="354" customFormat="false" ht="15" hidden="false" customHeight="false" outlineLevel="0" collapsed="false">
      <c r="A354" s="11"/>
      <c r="B354" s="11"/>
    </row>
    <row r="355" customFormat="false" ht="15" hidden="false" customHeight="false" outlineLevel="0" collapsed="false">
      <c r="A355" s="11"/>
      <c r="B355" s="11"/>
    </row>
    <row r="356" customFormat="false" ht="15" hidden="false" customHeight="false" outlineLevel="0" collapsed="false">
      <c r="A356" s="11"/>
      <c r="B356" s="11"/>
    </row>
    <row r="357" customFormat="false" ht="15" hidden="false" customHeight="false" outlineLevel="0" collapsed="false">
      <c r="A357" s="11"/>
      <c r="B357" s="11"/>
    </row>
    <row r="358" customFormat="false" ht="15" hidden="false" customHeight="false" outlineLevel="0" collapsed="false">
      <c r="A358" s="11"/>
      <c r="B358" s="11"/>
    </row>
    <row r="359" customFormat="false" ht="15" hidden="false" customHeight="false" outlineLevel="0" collapsed="false">
      <c r="A359" s="11"/>
      <c r="B359" s="11"/>
    </row>
    <row r="360" customFormat="false" ht="15" hidden="false" customHeight="false" outlineLevel="0" collapsed="false">
      <c r="A360" s="11"/>
      <c r="B360" s="11"/>
    </row>
    <row r="361" customFormat="false" ht="15" hidden="false" customHeight="false" outlineLevel="0" collapsed="false">
      <c r="A361" s="11"/>
      <c r="B361" s="11"/>
    </row>
    <row r="362" customFormat="false" ht="15" hidden="false" customHeight="false" outlineLevel="0" collapsed="false">
      <c r="A362" s="11"/>
      <c r="B362" s="11"/>
    </row>
    <row r="363" customFormat="false" ht="15" hidden="false" customHeight="false" outlineLevel="0" collapsed="false">
      <c r="A363" s="11"/>
      <c r="B363" s="11"/>
    </row>
    <row r="364" customFormat="false" ht="15" hidden="false" customHeight="false" outlineLevel="0" collapsed="false">
      <c r="A364" s="11"/>
      <c r="B364" s="11"/>
    </row>
    <row r="365" customFormat="false" ht="15" hidden="false" customHeight="false" outlineLevel="0" collapsed="false">
      <c r="A365" s="11"/>
      <c r="B365" s="11"/>
    </row>
    <row r="366" customFormat="false" ht="15" hidden="false" customHeight="false" outlineLevel="0" collapsed="false">
      <c r="A366" s="11"/>
      <c r="B366" s="11"/>
    </row>
    <row r="367" customFormat="false" ht="15" hidden="false" customHeight="false" outlineLevel="0" collapsed="false">
      <c r="A367" s="11"/>
      <c r="B367" s="11"/>
    </row>
    <row r="368" customFormat="false" ht="15" hidden="false" customHeight="false" outlineLevel="0" collapsed="false">
      <c r="A368" s="11"/>
      <c r="B368" s="11"/>
    </row>
    <row r="369" customFormat="false" ht="15" hidden="false" customHeight="false" outlineLevel="0" collapsed="false">
      <c r="A369" s="11"/>
      <c r="B369" s="11"/>
    </row>
    <row r="370" customFormat="false" ht="15" hidden="false" customHeight="false" outlineLevel="0" collapsed="false">
      <c r="A370" s="11"/>
      <c r="B370" s="11"/>
    </row>
    <row r="371" customFormat="false" ht="15" hidden="false" customHeight="false" outlineLevel="0" collapsed="false">
      <c r="A371" s="11"/>
      <c r="B371" s="11"/>
    </row>
    <row r="372" customFormat="false" ht="15" hidden="false" customHeight="false" outlineLevel="0" collapsed="false">
      <c r="A372" s="11"/>
      <c r="B372" s="11"/>
    </row>
    <row r="373" customFormat="false" ht="15" hidden="false" customHeight="false" outlineLevel="0" collapsed="false">
      <c r="A373" s="11"/>
      <c r="B373" s="11"/>
    </row>
    <row r="374" customFormat="false" ht="15" hidden="false" customHeight="false" outlineLevel="0" collapsed="false">
      <c r="A374" s="11"/>
      <c r="B374" s="11"/>
    </row>
    <row r="375" customFormat="false" ht="15" hidden="false" customHeight="false" outlineLevel="0" collapsed="false">
      <c r="A375" s="11"/>
      <c r="B375" s="11"/>
    </row>
    <row r="376" customFormat="false" ht="15" hidden="false" customHeight="false" outlineLevel="0" collapsed="false">
      <c r="A376" s="11"/>
      <c r="B376" s="11"/>
    </row>
    <row r="377" customFormat="false" ht="15" hidden="false" customHeight="false" outlineLevel="0" collapsed="false">
      <c r="A377" s="11"/>
      <c r="B377" s="11"/>
    </row>
    <row r="378" customFormat="false" ht="15" hidden="false" customHeight="false" outlineLevel="0" collapsed="false">
      <c r="A378" s="11"/>
      <c r="B378" s="11"/>
    </row>
    <row r="379" customFormat="false" ht="15" hidden="false" customHeight="false" outlineLevel="0" collapsed="false">
      <c r="A379" s="11"/>
      <c r="B379" s="11"/>
    </row>
    <row r="380" customFormat="false" ht="15" hidden="false" customHeight="false" outlineLevel="0" collapsed="false">
      <c r="A380" s="11"/>
      <c r="B380" s="11"/>
    </row>
    <row r="381" customFormat="false" ht="15" hidden="false" customHeight="false" outlineLevel="0" collapsed="false">
      <c r="A381" s="11"/>
      <c r="B381" s="11"/>
    </row>
    <row r="382" customFormat="false" ht="15" hidden="false" customHeight="false" outlineLevel="0" collapsed="false">
      <c r="A382" s="11"/>
      <c r="B382" s="11"/>
    </row>
    <row r="383" customFormat="false" ht="15" hidden="false" customHeight="false" outlineLevel="0" collapsed="false">
      <c r="A383" s="11"/>
      <c r="B383" s="11"/>
    </row>
    <row r="384" customFormat="false" ht="15" hidden="false" customHeight="false" outlineLevel="0" collapsed="false">
      <c r="A384" s="11"/>
      <c r="B384" s="11"/>
    </row>
    <row r="385" customFormat="false" ht="15" hidden="false" customHeight="false" outlineLevel="0" collapsed="false">
      <c r="A385" s="11"/>
      <c r="B385" s="11"/>
    </row>
    <row r="386" customFormat="false" ht="15" hidden="false" customHeight="false" outlineLevel="0" collapsed="false">
      <c r="A386" s="11"/>
      <c r="B386" s="11"/>
    </row>
    <row r="387" customFormat="false" ht="15" hidden="false" customHeight="false" outlineLevel="0" collapsed="false">
      <c r="A387" s="11"/>
      <c r="B387" s="11"/>
    </row>
    <row r="388" customFormat="false" ht="15" hidden="false" customHeight="false" outlineLevel="0" collapsed="false">
      <c r="A388" s="11"/>
      <c r="B388" s="11"/>
    </row>
    <row r="389" customFormat="false" ht="15" hidden="false" customHeight="false" outlineLevel="0" collapsed="false">
      <c r="A389" s="11"/>
      <c r="B389" s="11"/>
    </row>
    <row r="390" customFormat="false" ht="15" hidden="false" customHeight="false" outlineLevel="0" collapsed="false">
      <c r="A390" s="11"/>
      <c r="B390" s="11"/>
    </row>
    <row r="391" customFormat="false" ht="15" hidden="false" customHeight="false" outlineLevel="0" collapsed="false">
      <c r="A391" s="11"/>
      <c r="B391" s="11"/>
    </row>
    <row r="392" customFormat="false" ht="15" hidden="false" customHeight="false" outlineLevel="0" collapsed="false">
      <c r="A392" s="11"/>
      <c r="B392" s="11"/>
    </row>
    <row r="393" customFormat="false" ht="15" hidden="false" customHeight="false" outlineLevel="0" collapsed="false">
      <c r="A393" s="11"/>
      <c r="B393" s="11"/>
    </row>
    <row r="394" customFormat="false" ht="15" hidden="false" customHeight="false" outlineLevel="0" collapsed="false">
      <c r="A394" s="11"/>
      <c r="B394" s="11"/>
    </row>
    <row r="395" customFormat="false" ht="15" hidden="false" customHeight="false" outlineLevel="0" collapsed="false">
      <c r="A395" s="11"/>
      <c r="B395" s="11"/>
    </row>
    <row r="396" customFormat="false" ht="15" hidden="false" customHeight="false" outlineLevel="0" collapsed="false">
      <c r="A396" s="11"/>
      <c r="B396" s="11"/>
    </row>
    <row r="397" customFormat="false" ht="15" hidden="false" customHeight="false" outlineLevel="0" collapsed="false">
      <c r="A397" s="11"/>
      <c r="B397" s="11"/>
    </row>
    <row r="398" customFormat="false" ht="15" hidden="false" customHeight="false" outlineLevel="0" collapsed="false">
      <c r="A398" s="11"/>
      <c r="B398" s="11"/>
    </row>
    <row r="399" customFormat="false" ht="15" hidden="false" customHeight="false" outlineLevel="0" collapsed="false">
      <c r="A399" s="11"/>
      <c r="B399" s="11"/>
    </row>
    <row r="400" customFormat="false" ht="15" hidden="false" customHeight="false" outlineLevel="0" collapsed="false">
      <c r="A400" s="11"/>
      <c r="B400" s="11"/>
    </row>
    <row r="401" customFormat="false" ht="15" hidden="false" customHeight="false" outlineLevel="0" collapsed="false">
      <c r="A401" s="11"/>
      <c r="B401" s="11"/>
    </row>
    <row r="402" customFormat="false" ht="15" hidden="false" customHeight="false" outlineLevel="0" collapsed="false">
      <c r="A402" s="11"/>
      <c r="B402" s="11"/>
    </row>
    <row r="403" customFormat="false" ht="15" hidden="false" customHeight="false" outlineLevel="0" collapsed="false">
      <c r="A403" s="11"/>
      <c r="B403" s="11"/>
    </row>
    <row r="404" customFormat="false" ht="15" hidden="false" customHeight="false" outlineLevel="0" collapsed="false">
      <c r="A404" s="11"/>
      <c r="B404" s="11"/>
    </row>
    <row r="405" customFormat="false" ht="15" hidden="false" customHeight="false" outlineLevel="0" collapsed="false">
      <c r="A405" s="11"/>
      <c r="B405" s="11"/>
    </row>
    <row r="406" customFormat="false" ht="15" hidden="false" customHeight="false" outlineLevel="0" collapsed="false">
      <c r="A406" s="11"/>
      <c r="B406" s="11"/>
    </row>
    <row r="407" customFormat="false" ht="15" hidden="false" customHeight="false" outlineLevel="0" collapsed="false">
      <c r="A407" s="11"/>
      <c r="B407" s="11"/>
    </row>
    <row r="408" customFormat="false" ht="15" hidden="false" customHeight="false" outlineLevel="0" collapsed="false">
      <c r="A408" s="11"/>
      <c r="B408" s="11"/>
    </row>
    <row r="409" customFormat="false" ht="15" hidden="false" customHeight="false" outlineLevel="0" collapsed="false">
      <c r="A409" s="11"/>
      <c r="B409" s="11"/>
    </row>
    <row r="410" customFormat="false" ht="15" hidden="false" customHeight="false" outlineLevel="0" collapsed="false">
      <c r="A410" s="11"/>
      <c r="B410" s="11"/>
    </row>
    <row r="411" customFormat="false" ht="15" hidden="false" customHeight="false" outlineLevel="0" collapsed="false">
      <c r="A411" s="11"/>
      <c r="B411" s="11"/>
    </row>
    <row r="412" customFormat="false" ht="15" hidden="false" customHeight="false" outlineLevel="0" collapsed="false">
      <c r="A412" s="11"/>
      <c r="B412" s="11"/>
    </row>
    <row r="413" customFormat="false" ht="15" hidden="false" customHeight="false" outlineLevel="0" collapsed="false">
      <c r="A413" s="11"/>
      <c r="B413" s="11"/>
    </row>
    <row r="414" customFormat="false" ht="15" hidden="false" customHeight="false" outlineLevel="0" collapsed="false">
      <c r="A414" s="11"/>
      <c r="B414" s="11"/>
    </row>
    <row r="415" customFormat="false" ht="15" hidden="false" customHeight="false" outlineLevel="0" collapsed="false">
      <c r="A415" s="11"/>
      <c r="B415" s="11"/>
    </row>
    <row r="416" customFormat="false" ht="15" hidden="false" customHeight="false" outlineLevel="0" collapsed="false">
      <c r="A416" s="11"/>
      <c r="B416" s="11"/>
    </row>
    <row r="417" customFormat="false" ht="15" hidden="false" customHeight="false" outlineLevel="0" collapsed="false">
      <c r="A417" s="11"/>
      <c r="B417" s="11"/>
    </row>
    <row r="418" customFormat="false" ht="15" hidden="false" customHeight="false" outlineLevel="0" collapsed="false">
      <c r="A418" s="11"/>
      <c r="B418" s="11"/>
    </row>
    <row r="419" customFormat="false" ht="15" hidden="false" customHeight="false" outlineLevel="0" collapsed="false">
      <c r="A419" s="11"/>
      <c r="B419" s="11"/>
    </row>
    <row r="420" customFormat="false" ht="15" hidden="false" customHeight="false" outlineLevel="0" collapsed="false">
      <c r="A420" s="11"/>
      <c r="B420" s="11"/>
    </row>
    <row r="421" customFormat="false" ht="15" hidden="false" customHeight="false" outlineLevel="0" collapsed="false">
      <c r="A421" s="11"/>
      <c r="B421" s="11"/>
    </row>
    <row r="422" customFormat="false" ht="15" hidden="false" customHeight="false" outlineLevel="0" collapsed="false">
      <c r="A422" s="11"/>
      <c r="B422" s="11"/>
    </row>
    <row r="423" customFormat="false" ht="15" hidden="false" customHeight="false" outlineLevel="0" collapsed="false">
      <c r="A423" s="11"/>
      <c r="B423" s="11"/>
    </row>
    <row r="424" customFormat="false" ht="15" hidden="false" customHeight="false" outlineLevel="0" collapsed="false">
      <c r="A424" s="11"/>
      <c r="B424" s="11"/>
    </row>
    <row r="425" customFormat="false" ht="15" hidden="false" customHeight="false" outlineLevel="0" collapsed="false">
      <c r="A425" s="11"/>
      <c r="B425" s="11"/>
    </row>
    <row r="426" customFormat="false" ht="15" hidden="false" customHeight="false" outlineLevel="0" collapsed="false">
      <c r="A426" s="11"/>
      <c r="B426" s="11"/>
    </row>
    <row r="427" customFormat="false" ht="15" hidden="false" customHeight="false" outlineLevel="0" collapsed="false">
      <c r="A427" s="11"/>
      <c r="B427" s="11"/>
    </row>
    <row r="428" customFormat="false" ht="15" hidden="false" customHeight="false" outlineLevel="0" collapsed="false">
      <c r="A428" s="11"/>
      <c r="B428" s="11"/>
    </row>
    <row r="429" customFormat="false" ht="15" hidden="false" customHeight="false" outlineLevel="0" collapsed="false">
      <c r="A429" s="11"/>
      <c r="B429" s="11"/>
    </row>
    <row r="430" customFormat="false" ht="15" hidden="false" customHeight="false" outlineLevel="0" collapsed="false">
      <c r="A430" s="11"/>
      <c r="B430" s="11"/>
    </row>
    <row r="431" customFormat="false" ht="15" hidden="false" customHeight="false" outlineLevel="0" collapsed="false">
      <c r="A431" s="11"/>
      <c r="B431" s="11"/>
    </row>
    <row r="432" customFormat="false" ht="15" hidden="false" customHeight="false" outlineLevel="0" collapsed="false">
      <c r="A432" s="11"/>
      <c r="B432" s="11"/>
    </row>
    <row r="433" customFormat="false" ht="15" hidden="false" customHeight="false" outlineLevel="0" collapsed="false">
      <c r="A433" s="11"/>
      <c r="B433" s="11"/>
    </row>
    <row r="434" customFormat="false" ht="15" hidden="false" customHeight="false" outlineLevel="0" collapsed="false">
      <c r="A434" s="11"/>
      <c r="B434" s="11"/>
    </row>
    <row r="435" customFormat="false" ht="15" hidden="false" customHeight="false" outlineLevel="0" collapsed="false">
      <c r="A435" s="11"/>
      <c r="B435" s="11"/>
    </row>
    <row r="436" customFormat="false" ht="15" hidden="false" customHeight="false" outlineLevel="0" collapsed="false">
      <c r="A436" s="11"/>
      <c r="B436" s="11"/>
    </row>
    <row r="437" customFormat="false" ht="15" hidden="false" customHeight="false" outlineLevel="0" collapsed="false">
      <c r="A437" s="11"/>
      <c r="B437" s="11"/>
    </row>
    <row r="438" customFormat="false" ht="15" hidden="false" customHeight="false" outlineLevel="0" collapsed="false">
      <c r="A438" s="11"/>
      <c r="B438" s="11"/>
    </row>
    <row r="439" customFormat="false" ht="15" hidden="false" customHeight="false" outlineLevel="0" collapsed="false">
      <c r="A439" s="11"/>
      <c r="B439" s="11"/>
    </row>
    <row r="440" customFormat="false" ht="15" hidden="false" customHeight="false" outlineLevel="0" collapsed="false">
      <c r="A440" s="11"/>
      <c r="B440" s="11"/>
    </row>
    <row r="441" customFormat="false" ht="15" hidden="false" customHeight="false" outlineLevel="0" collapsed="false">
      <c r="A441" s="11"/>
      <c r="B441" s="11"/>
    </row>
    <row r="442" customFormat="false" ht="15" hidden="false" customHeight="false" outlineLevel="0" collapsed="false">
      <c r="A442" s="11"/>
      <c r="B442" s="11"/>
    </row>
    <row r="443" customFormat="false" ht="15" hidden="false" customHeight="false" outlineLevel="0" collapsed="false">
      <c r="A443" s="11"/>
      <c r="B443" s="11"/>
    </row>
    <row r="444" customFormat="false" ht="15" hidden="false" customHeight="false" outlineLevel="0" collapsed="false">
      <c r="A444" s="11"/>
      <c r="B444" s="11"/>
    </row>
    <row r="445" customFormat="false" ht="15" hidden="false" customHeight="false" outlineLevel="0" collapsed="false">
      <c r="A445" s="11"/>
      <c r="B445" s="11"/>
    </row>
    <row r="446" customFormat="false" ht="15" hidden="false" customHeight="false" outlineLevel="0" collapsed="false">
      <c r="A446" s="11"/>
      <c r="B446" s="11"/>
    </row>
    <row r="447" customFormat="false" ht="15" hidden="false" customHeight="false" outlineLevel="0" collapsed="false">
      <c r="A447" s="11"/>
      <c r="B447" s="11"/>
    </row>
    <row r="448" customFormat="false" ht="15" hidden="false" customHeight="false" outlineLevel="0" collapsed="false">
      <c r="A448" s="11"/>
      <c r="B448" s="11"/>
    </row>
    <row r="449" customFormat="false" ht="15" hidden="false" customHeight="false" outlineLevel="0" collapsed="false">
      <c r="A449" s="11"/>
      <c r="B449" s="11"/>
    </row>
    <row r="450" customFormat="false" ht="15" hidden="false" customHeight="false" outlineLevel="0" collapsed="false">
      <c r="A450" s="11"/>
      <c r="B450" s="11"/>
    </row>
    <row r="451" customFormat="false" ht="15" hidden="false" customHeight="false" outlineLevel="0" collapsed="false">
      <c r="A451" s="11"/>
      <c r="B451" s="11"/>
    </row>
    <row r="452" customFormat="false" ht="15" hidden="false" customHeight="false" outlineLevel="0" collapsed="false">
      <c r="A452" s="11"/>
      <c r="B452" s="11"/>
    </row>
    <row r="453" customFormat="false" ht="15" hidden="false" customHeight="false" outlineLevel="0" collapsed="false">
      <c r="A453" s="11"/>
      <c r="B453" s="11"/>
    </row>
    <row r="454" customFormat="false" ht="15" hidden="false" customHeight="false" outlineLevel="0" collapsed="false">
      <c r="A454" s="11"/>
      <c r="B454" s="11"/>
    </row>
    <row r="455" customFormat="false" ht="15" hidden="false" customHeight="false" outlineLevel="0" collapsed="false">
      <c r="A455" s="11"/>
      <c r="B455" s="11"/>
    </row>
    <row r="456" customFormat="false" ht="15" hidden="false" customHeight="false" outlineLevel="0" collapsed="false">
      <c r="A456" s="11"/>
      <c r="B456" s="11"/>
    </row>
    <row r="457" customFormat="false" ht="15" hidden="false" customHeight="false" outlineLevel="0" collapsed="false">
      <c r="A457" s="11"/>
      <c r="B457" s="11"/>
    </row>
    <row r="458" customFormat="false" ht="15" hidden="false" customHeight="false" outlineLevel="0" collapsed="false">
      <c r="A458" s="11"/>
      <c r="B458" s="11"/>
    </row>
    <row r="459" customFormat="false" ht="15" hidden="false" customHeight="false" outlineLevel="0" collapsed="false">
      <c r="A459" s="11"/>
      <c r="B459" s="11"/>
    </row>
    <row r="460" customFormat="false" ht="15" hidden="false" customHeight="false" outlineLevel="0" collapsed="false">
      <c r="A460" s="11"/>
      <c r="B460" s="11"/>
    </row>
    <row r="461" customFormat="false" ht="15" hidden="false" customHeight="false" outlineLevel="0" collapsed="false">
      <c r="A461" s="11"/>
      <c r="B461" s="11"/>
    </row>
    <row r="462" customFormat="false" ht="15" hidden="false" customHeight="false" outlineLevel="0" collapsed="false">
      <c r="A462" s="11"/>
      <c r="B462" s="11"/>
    </row>
    <row r="463" customFormat="false" ht="15" hidden="false" customHeight="false" outlineLevel="0" collapsed="false">
      <c r="A463" s="11"/>
      <c r="B463" s="11"/>
    </row>
    <row r="464" customFormat="false" ht="15" hidden="false" customHeight="false" outlineLevel="0" collapsed="false">
      <c r="A464" s="11"/>
      <c r="B464" s="11"/>
    </row>
    <row r="465" customFormat="false" ht="15" hidden="false" customHeight="false" outlineLevel="0" collapsed="false">
      <c r="A465" s="11"/>
      <c r="B465" s="11"/>
    </row>
    <row r="466" customFormat="false" ht="15" hidden="false" customHeight="false" outlineLevel="0" collapsed="false">
      <c r="A466" s="11"/>
      <c r="B466" s="11"/>
    </row>
    <row r="467" customFormat="false" ht="15" hidden="false" customHeight="false" outlineLevel="0" collapsed="false">
      <c r="A467" s="11"/>
      <c r="B467" s="11"/>
    </row>
    <row r="468" customFormat="false" ht="15" hidden="false" customHeight="false" outlineLevel="0" collapsed="false">
      <c r="A468" s="11"/>
      <c r="B468" s="11"/>
    </row>
    <row r="469" customFormat="false" ht="15" hidden="false" customHeight="false" outlineLevel="0" collapsed="false">
      <c r="A469" s="11"/>
      <c r="B469" s="11"/>
    </row>
    <row r="470" customFormat="false" ht="15" hidden="false" customHeight="false" outlineLevel="0" collapsed="false">
      <c r="A470" s="11"/>
      <c r="B470" s="11"/>
    </row>
    <row r="471" customFormat="false" ht="15" hidden="false" customHeight="false" outlineLevel="0" collapsed="false">
      <c r="A471" s="11"/>
      <c r="B471" s="11"/>
    </row>
    <row r="472" customFormat="false" ht="15" hidden="false" customHeight="false" outlineLevel="0" collapsed="false">
      <c r="A472" s="11"/>
      <c r="B472" s="11"/>
    </row>
    <row r="473" customFormat="false" ht="15" hidden="false" customHeight="false" outlineLevel="0" collapsed="false">
      <c r="A473" s="11"/>
      <c r="B473" s="11"/>
    </row>
    <row r="474" customFormat="false" ht="15" hidden="false" customHeight="false" outlineLevel="0" collapsed="false">
      <c r="A474" s="11"/>
      <c r="B474" s="11"/>
    </row>
    <row r="475" customFormat="false" ht="15" hidden="false" customHeight="false" outlineLevel="0" collapsed="false">
      <c r="A475" s="11"/>
      <c r="B475" s="11"/>
    </row>
    <row r="476" customFormat="false" ht="15" hidden="false" customHeight="false" outlineLevel="0" collapsed="false">
      <c r="A476" s="11"/>
      <c r="B476" s="11"/>
    </row>
    <row r="477" customFormat="false" ht="15" hidden="false" customHeight="false" outlineLevel="0" collapsed="false">
      <c r="A477" s="11"/>
      <c r="B477" s="11"/>
    </row>
    <row r="478" customFormat="false" ht="15" hidden="false" customHeight="false" outlineLevel="0" collapsed="false">
      <c r="A478" s="11"/>
      <c r="B478" s="11"/>
    </row>
    <row r="479" customFormat="false" ht="15" hidden="false" customHeight="false" outlineLevel="0" collapsed="false">
      <c r="A479" s="11"/>
      <c r="B479" s="11"/>
    </row>
    <row r="480" customFormat="false" ht="15" hidden="false" customHeight="false" outlineLevel="0" collapsed="false">
      <c r="A480" s="11"/>
      <c r="B480" s="11"/>
    </row>
    <row r="481" customFormat="false" ht="15" hidden="false" customHeight="false" outlineLevel="0" collapsed="false">
      <c r="A481" s="11"/>
      <c r="B481" s="11"/>
    </row>
    <row r="482" customFormat="false" ht="15" hidden="false" customHeight="false" outlineLevel="0" collapsed="false">
      <c r="A482" s="11"/>
      <c r="B482" s="11"/>
    </row>
    <row r="483" customFormat="false" ht="15" hidden="false" customHeight="false" outlineLevel="0" collapsed="false">
      <c r="A483" s="11"/>
      <c r="B483" s="11"/>
    </row>
    <row r="484" customFormat="false" ht="15" hidden="false" customHeight="false" outlineLevel="0" collapsed="false">
      <c r="A484" s="11"/>
      <c r="B484" s="11"/>
    </row>
    <row r="485" customFormat="false" ht="15" hidden="false" customHeight="false" outlineLevel="0" collapsed="false">
      <c r="A485" s="11"/>
      <c r="B485" s="11"/>
    </row>
    <row r="486" customFormat="false" ht="15" hidden="false" customHeight="false" outlineLevel="0" collapsed="false">
      <c r="A486" s="11"/>
      <c r="B486" s="11"/>
    </row>
    <row r="487" customFormat="false" ht="15" hidden="false" customHeight="false" outlineLevel="0" collapsed="false">
      <c r="A487" s="11"/>
      <c r="B487" s="11"/>
    </row>
    <row r="488" customFormat="false" ht="15" hidden="false" customHeight="false" outlineLevel="0" collapsed="false">
      <c r="A488" s="11"/>
      <c r="B488" s="11"/>
    </row>
    <row r="489" customFormat="false" ht="15" hidden="false" customHeight="false" outlineLevel="0" collapsed="false">
      <c r="A489" s="11"/>
      <c r="B489" s="11"/>
    </row>
    <row r="490" customFormat="false" ht="15" hidden="false" customHeight="false" outlineLevel="0" collapsed="false">
      <c r="A490" s="11"/>
      <c r="B490" s="11"/>
    </row>
    <row r="491" customFormat="false" ht="15" hidden="false" customHeight="false" outlineLevel="0" collapsed="false">
      <c r="A491" s="11"/>
      <c r="B491" s="11"/>
    </row>
    <row r="492" customFormat="false" ht="15" hidden="false" customHeight="false" outlineLevel="0" collapsed="false">
      <c r="A492" s="11"/>
      <c r="B492" s="11"/>
    </row>
    <row r="493" customFormat="false" ht="15" hidden="false" customHeight="false" outlineLevel="0" collapsed="false">
      <c r="A493" s="11"/>
      <c r="B493" s="11"/>
    </row>
    <row r="494" customFormat="false" ht="15" hidden="false" customHeight="false" outlineLevel="0" collapsed="false">
      <c r="A494" s="11"/>
      <c r="B494" s="11"/>
    </row>
    <row r="495" customFormat="false" ht="15" hidden="false" customHeight="false" outlineLevel="0" collapsed="false">
      <c r="A495" s="11"/>
      <c r="B495" s="11"/>
    </row>
    <row r="496" customFormat="false" ht="15" hidden="false" customHeight="false" outlineLevel="0" collapsed="false">
      <c r="A496" s="11"/>
      <c r="B496" s="11"/>
    </row>
    <row r="497" customFormat="false" ht="15" hidden="false" customHeight="false" outlineLevel="0" collapsed="false">
      <c r="A497" s="11"/>
      <c r="B497" s="11"/>
    </row>
    <row r="498" customFormat="false" ht="15" hidden="false" customHeight="false" outlineLevel="0" collapsed="false">
      <c r="A498" s="11"/>
      <c r="B498" s="11"/>
    </row>
    <row r="499" customFormat="false" ht="15" hidden="false" customHeight="false" outlineLevel="0" collapsed="false">
      <c r="A499" s="11"/>
      <c r="B499" s="11"/>
    </row>
    <row r="500" customFormat="false" ht="15" hidden="false" customHeight="false" outlineLevel="0" collapsed="false">
      <c r="A500" s="11"/>
      <c r="B500" s="11"/>
    </row>
    <row r="501" customFormat="false" ht="15" hidden="false" customHeight="false" outlineLevel="0" collapsed="false">
      <c r="A501" s="11"/>
      <c r="B501" s="11"/>
    </row>
    <row r="502" customFormat="false" ht="15" hidden="false" customHeight="false" outlineLevel="0" collapsed="false">
      <c r="A502" s="11"/>
      <c r="B502" s="11"/>
    </row>
    <row r="503" customFormat="false" ht="15" hidden="false" customHeight="false" outlineLevel="0" collapsed="false">
      <c r="A503" s="11"/>
      <c r="B503" s="11"/>
    </row>
    <row r="504" customFormat="false" ht="15" hidden="false" customHeight="false" outlineLevel="0" collapsed="false">
      <c r="A504" s="11"/>
      <c r="B504" s="11"/>
    </row>
    <row r="505" customFormat="false" ht="15" hidden="false" customHeight="false" outlineLevel="0" collapsed="false">
      <c r="A505" s="11"/>
      <c r="B505" s="11"/>
    </row>
    <row r="506" customFormat="false" ht="15" hidden="false" customHeight="false" outlineLevel="0" collapsed="false">
      <c r="A506" s="11"/>
      <c r="B506" s="11"/>
    </row>
    <row r="507" customFormat="false" ht="15" hidden="false" customHeight="false" outlineLevel="0" collapsed="false">
      <c r="A507" s="11"/>
      <c r="B507" s="11"/>
    </row>
    <row r="508" customFormat="false" ht="15" hidden="false" customHeight="false" outlineLevel="0" collapsed="false">
      <c r="A508" s="11"/>
      <c r="B508" s="11"/>
    </row>
    <row r="509" customFormat="false" ht="15" hidden="false" customHeight="false" outlineLevel="0" collapsed="false">
      <c r="A509" s="11"/>
      <c r="B509" s="11"/>
    </row>
    <row r="510" customFormat="false" ht="15" hidden="false" customHeight="false" outlineLevel="0" collapsed="false">
      <c r="A510" s="11"/>
      <c r="B510" s="11"/>
    </row>
    <row r="511" customFormat="false" ht="15" hidden="false" customHeight="false" outlineLevel="0" collapsed="false">
      <c r="A511" s="11"/>
      <c r="B511" s="11"/>
    </row>
    <row r="512" customFormat="false" ht="15" hidden="false" customHeight="false" outlineLevel="0" collapsed="false">
      <c r="A512" s="11"/>
      <c r="B512" s="11"/>
    </row>
    <row r="513" customFormat="false" ht="15" hidden="false" customHeight="false" outlineLevel="0" collapsed="false">
      <c r="A513" s="11"/>
      <c r="B513" s="11"/>
    </row>
    <row r="514" customFormat="false" ht="15" hidden="false" customHeight="false" outlineLevel="0" collapsed="false">
      <c r="A514" s="11"/>
      <c r="B514" s="11"/>
    </row>
    <row r="515" customFormat="false" ht="15" hidden="false" customHeight="false" outlineLevel="0" collapsed="false">
      <c r="A515" s="11"/>
      <c r="B515" s="11"/>
    </row>
    <row r="516" customFormat="false" ht="15" hidden="false" customHeight="false" outlineLevel="0" collapsed="false">
      <c r="A516" s="11"/>
      <c r="B516" s="11"/>
    </row>
    <row r="517" customFormat="false" ht="15" hidden="false" customHeight="false" outlineLevel="0" collapsed="false">
      <c r="A517" s="11"/>
      <c r="B517" s="11"/>
    </row>
    <row r="518" customFormat="false" ht="15" hidden="false" customHeight="false" outlineLevel="0" collapsed="false">
      <c r="A518" s="11"/>
      <c r="B518" s="11"/>
    </row>
    <row r="519" customFormat="false" ht="15" hidden="false" customHeight="false" outlineLevel="0" collapsed="false">
      <c r="A519" s="11"/>
      <c r="B519" s="11"/>
    </row>
    <row r="520" customFormat="false" ht="15" hidden="false" customHeight="false" outlineLevel="0" collapsed="false">
      <c r="A520" s="11"/>
      <c r="B520" s="11"/>
    </row>
    <row r="521" customFormat="false" ht="15" hidden="false" customHeight="false" outlineLevel="0" collapsed="false">
      <c r="A521" s="11"/>
      <c r="B521" s="11"/>
    </row>
    <row r="522" customFormat="false" ht="15" hidden="false" customHeight="false" outlineLevel="0" collapsed="false">
      <c r="A522" s="11"/>
      <c r="B522" s="11"/>
    </row>
    <row r="523" customFormat="false" ht="15" hidden="false" customHeight="false" outlineLevel="0" collapsed="false">
      <c r="A523" s="11"/>
      <c r="B523" s="11"/>
    </row>
    <row r="524" customFormat="false" ht="15" hidden="false" customHeight="false" outlineLevel="0" collapsed="false">
      <c r="A524" s="11"/>
      <c r="B524" s="11"/>
    </row>
    <row r="525" customFormat="false" ht="15" hidden="false" customHeight="false" outlineLevel="0" collapsed="false">
      <c r="A525" s="11"/>
      <c r="B525" s="11"/>
    </row>
    <row r="526" customFormat="false" ht="15" hidden="false" customHeight="false" outlineLevel="0" collapsed="false">
      <c r="A526" s="11"/>
      <c r="B526" s="11"/>
    </row>
    <row r="527" customFormat="false" ht="15" hidden="false" customHeight="false" outlineLevel="0" collapsed="false">
      <c r="A527" s="11"/>
      <c r="B527" s="11"/>
    </row>
    <row r="528" customFormat="false" ht="15" hidden="false" customHeight="false" outlineLevel="0" collapsed="false">
      <c r="A528" s="11"/>
      <c r="B528" s="11"/>
    </row>
    <row r="529" customFormat="false" ht="15" hidden="false" customHeight="false" outlineLevel="0" collapsed="false">
      <c r="A529" s="11"/>
      <c r="B529" s="11"/>
    </row>
    <row r="530" customFormat="false" ht="15" hidden="false" customHeight="false" outlineLevel="0" collapsed="false">
      <c r="A530" s="11"/>
      <c r="B530" s="11"/>
    </row>
    <row r="531" customFormat="false" ht="15" hidden="false" customHeight="false" outlineLevel="0" collapsed="false">
      <c r="A531" s="11"/>
      <c r="B531" s="11"/>
    </row>
    <row r="532" customFormat="false" ht="15" hidden="false" customHeight="false" outlineLevel="0" collapsed="false">
      <c r="A532" s="11"/>
      <c r="B532" s="11"/>
    </row>
    <row r="533" customFormat="false" ht="15" hidden="false" customHeight="false" outlineLevel="0" collapsed="false">
      <c r="A533" s="11"/>
      <c r="B533" s="11"/>
    </row>
    <row r="534" customFormat="false" ht="15" hidden="false" customHeight="false" outlineLevel="0" collapsed="false">
      <c r="A534" s="11"/>
      <c r="B534" s="11"/>
    </row>
    <row r="535" customFormat="false" ht="15" hidden="false" customHeight="false" outlineLevel="0" collapsed="false">
      <c r="A535" s="11"/>
      <c r="B535" s="11"/>
    </row>
    <row r="536" customFormat="false" ht="15" hidden="false" customHeight="false" outlineLevel="0" collapsed="false">
      <c r="A536" s="11"/>
      <c r="B536" s="11"/>
    </row>
    <row r="537" customFormat="false" ht="15" hidden="false" customHeight="false" outlineLevel="0" collapsed="false">
      <c r="A537" s="11"/>
      <c r="B537" s="11"/>
    </row>
    <row r="538" customFormat="false" ht="15" hidden="false" customHeight="false" outlineLevel="0" collapsed="false">
      <c r="A538" s="11"/>
      <c r="B538" s="11"/>
    </row>
    <row r="539" customFormat="false" ht="15" hidden="false" customHeight="false" outlineLevel="0" collapsed="false">
      <c r="A539" s="11"/>
      <c r="B539" s="11"/>
    </row>
    <row r="540" customFormat="false" ht="15" hidden="false" customHeight="false" outlineLevel="0" collapsed="false">
      <c r="A540" s="11"/>
      <c r="B540" s="11"/>
    </row>
    <row r="541" customFormat="false" ht="15" hidden="false" customHeight="false" outlineLevel="0" collapsed="false">
      <c r="A541" s="11"/>
      <c r="B541" s="11"/>
    </row>
    <row r="542" customFormat="false" ht="15" hidden="false" customHeight="false" outlineLevel="0" collapsed="false">
      <c r="A542" s="11"/>
      <c r="B542" s="11"/>
    </row>
    <row r="543" customFormat="false" ht="15" hidden="false" customHeight="false" outlineLevel="0" collapsed="false">
      <c r="A543" s="11"/>
      <c r="B543" s="11"/>
    </row>
    <row r="544" customFormat="false" ht="15" hidden="false" customHeight="false" outlineLevel="0" collapsed="false">
      <c r="A544" s="11"/>
      <c r="B544" s="11"/>
    </row>
    <row r="545" customFormat="false" ht="15" hidden="false" customHeight="false" outlineLevel="0" collapsed="false">
      <c r="A545" s="11"/>
      <c r="B545" s="11"/>
    </row>
    <row r="546" customFormat="false" ht="15" hidden="false" customHeight="false" outlineLevel="0" collapsed="false">
      <c r="A546" s="11"/>
      <c r="B546" s="11"/>
    </row>
    <row r="547" customFormat="false" ht="15" hidden="false" customHeight="false" outlineLevel="0" collapsed="false">
      <c r="A547" s="11"/>
      <c r="B547" s="11"/>
    </row>
    <row r="548" customFormat="false" ht="15" hidden="false" customHeight="false" outlineLevel="0" collapsed="false">
      <c r="A548" s="11"/>
      <c r="B548" s="11"/>
    </row>
    <row r="549" customFormat="false" ht="15" hidden="false" customHeight="false" outlineLevel="0" collapsed="false">
      <c r="A549" s="11"/>
      <c r="B549" s="11"/>
    </row>
    <row r="550" customFormat="false" ht="15" hidden="false" customHeight="false" outlineLevel="0" collapsed="false">
      <c r="A550" s="11"/>
      <c r="B550" s="11"/>
    </row>
    <row r="551" customFormat="false" ht="15" hidden="false" customHeight="false" outlineLevel="0" collapsed="false">
      <c r="A551" s="11"/>
      <c r="B551" s="11"/>
    </row>
    <row r="552" customFormat="false" ht="15" hidden="false" customHeight="false" outlineLevel="0" collapsed="false">
      <c r="A552" s="11"/>
      <c r="B552" s="11"/>
    </row>
    <row r="553" customFormat="false" ht="15" hidden="false" customHeight="false" outlineLevel="0" collapsed="false">
      <c r="A553" s="11"/>
      <c r="B553" s="11"/>
    </row>
    <row r="554" customFormat="false" ht="15" hidden="false" customHeight="false" outlineLevel="0" collapsed="false">
      <c r="A554" s="11"/>
      <c r="B554" s="11"/>
    </row>
    <row r="555" customFormat="false" ht="15" hidden="false" customHeight="false" outlineLevel="0" collapsed="false">
      <c r="A555" s="11"/>
      <c r="B555" s="11"/>
    </row>
    <row r="556" customFormat="false" ht="15" hidden="false" customHeight="false" outlineLevel="0" collapsed="false">
      <c r="A556" s="11"/>
      <c r="B556" s="11"/>
    </row>
    <row r="557" customFormat="false" ht="15" hidden="false" customHeight="false" outlineLevel="0" collapsed="false">
      <c r="A557" s="11"/>
      <c r="B557" s="11"/>
    </row>
    <row r="558" customFormat="false" ht="15" hidden="false" customHeight="false" outlineLevel="0" collapsed="false">
      <c r="A558" s="11"/>
      <c r="B558" s="11"/>
    </row>
    <row r="559" customFormat="false" ht="15" hidden="false" customHeight="false" outlineLevel="0" collapsed="false">
      <c r="A559" s="11"/>
      <c r="B559" s="11"/>
    </row>
    <row r="560" customFormat="false" ht="15" hidden="false" customHeight="false" outlineLevel="0" collapsed="false">
      <c r="A560" s="11"/>
      <c r="B560" s="11"/>
    </row>
    <row r="561" customFormat="false" ht="15" hidden="false" customHeight="false" outlineLevel="0" collapsed="false">
      <c r="A561" s="11"/>
      <c r="B561" s="11"/>
    </row>
    <row r="562" customFormat="false" ht="15" hidden="false" customHeight="false" outlineLevel="0" collapsed="false">
      <c r="A562" s="11"/>
      <c r="B562" s="11"/>
    </row>
    <row r="563" customFormat="false" ht="15" hidden="false" customHeight="false" outlineLevel="0" collapsed="false">
      <c r="A563" s="11"/>
      <c r="B563" s="11"/>
    </row>
    <row r="564" customFormat="false" ht="15" hidden="false" customHeight="false" outlineLevel="0" collapsed="false">
      <c r="A564" s="11"/>
      <c r="B564" s="11"/>
    </row>
    <row r="565" customFormat="false" ht="15" hidden="false" customHeight="false" outlineLevel="0" collapsed="false">
      <c r="A565" s="11"/>
      <c r="B565" s="11"/>
    </row>
    <row r="566" customFormat="false" ht="15" hidden="false" customHeight="false" outlineLevel="0" collapsed="false">
      <c r="A566" s="11"/>
      <c r="B566" s="11"/>
    </row>
    <row r="567" customFormat="false" ht="15" hidden="false" customHeight="false" outlineLevel="0" collapsed="false">
      <c r="A567" s="11"/>
      <c r="B567" s="11"/>
    </row>
    <row r="568" customFormat="false" ht="15" hidden="false" customHeight="false" outlineLevel="0" collapsed="false">
      <c r="A568" s="11"/>
      <c r="B568" s="11"/>
    </row>
    <row r="569" customFormat="false" ht="15" hidden="false" customHeight="false" outlineLevel="0" collapsed="false">
      <c r="A569" s="11"/>
      <c r="B569" s="11"/>
    </row>
    <row r="570" customFormat="false" ht="15" hidden="false" customHeight="false" outlineLevel="0" collapsed="false">
      <c r="A570" s="11"/>
      <c r="B570" s="11"/>
    </row>
    <row r="571" customFormat="false" ht="15" hidden="false" customHeight="false" outlineLevel="0" collapsed="false">
      <c r="A571" s="11"/>
      <c r="B571" s="11"/>
    </row>
    <row r="572" customFormat="false" ht="15" hidden="false" customHeight="false" outlineLevel="0" collapsed="false">
      <c r="A572" s="11"/>
      <c r="B572" s="11"/>
    </row>
    <row r="573" customFormat="false" ht="15" hidden="false" customHeight="false" outlineLevel="0" collapsed="false">
      <c r="A573" s="11"/>
      <c r="B573" s="11"/>
    </row>
    <row r="574" customFormat="false" ht="15" hidden="false" customHeight="false" outlineLevel="0" collapsed="false">
      <c r="A574" s="11"/>
      <c r="B574" s="11"/>
    </row>
    <row r="575" customFormat="false" ht="15" hidden="false" customHeight="false" outlineLevel="0" collapsed="false">
      <c r="A575" s="11"/>
      <c r="B575" s="11"/>
    </row>
    <row r="576" customFormat="false" ht="15" hidden="false" customHeight="false" outlineLevel="0" collapsed="false">
      <c r="A576" s="11"/>
      <c r="B576" s="11"/>
    </row>
    <row r="577" customFormat="false" ht="15" hidden="false" customHeight="false" outlineLevel="0" collapsed="false">
      <c r="A577" s="11"/>
      <c r="B577" s="11"/>
    </row>
    <row r="578" customFormat="false" ht="15" hidden="false" customHeight="false" outlineLevel="0" collapsed="false">
      <c r="A578" s="11"/>
      <c r="B578" s="11"/>
    </row>
    <row r="579" customFormat="false" ht="15" hidden="false" customHeight="false" outlineLevel="0" collapsed="false">
      <c r="A579" s="11"/>
      <c r="B579" s="11"/>
    </row>
    <row r="580" customFormat="false" ht="15" hidden="false" customHeight="false" outlineLevel="0" collapsed="false">
      <c r="A580" s="11"/>
      <c r="B580" s="11"/>
    </row>
    <row r="581" customFormat="false" ht="15" hidden="false" customHeight="false" outlineLevel="0" collapsed="false">
      <c r="A581" s="11"/>
      <c r="B581" s="11"/>
    </row>
    <row r="582" customFormat="false" ht="15" hidden="false" customHeight="false" outlineLevel="0" collapsed="false">
      <c r="A582" s="11"/>
      <c r="B582" s="11"/>
    </row>
    <row r="583" customFormat="false" ht="15" hidden="false" customHeight="false" outlineLevel="0" collapsed="false">
      <c r="A583" s="11"/>
      <c r="B583" s="11"/>
    </row>
    <row r="584" customFormat="false" ht="15" hidden="false" customHeight="false" outlineLevel="0" collapsed="false">
      <c r="A584" s="11"/>
      <c r="B584" s="11"/>
    </row>
    <row r="585" customFormat="false" ht="15" hidden="false" customHeight="false" outlineLevel="0" collapsed="false">
      <c r="A585" s="11"/>
      <c r="B585" s="11"/>
    </row>
    <row r="586" customFormat="false" ht="15" hidden="false" customHeight="false" outlineLevel="0" collapsed="false">
      <c r="A586" s="11"/>
      <c r="B586" s="11"/>
    </row>
    <row r="587" customFormat="false" ht="15" hidden="false" customHeight="false" outlineLevel="0" collapsed="false">
      <c r="A587" s="11"/>
      <c r="B587" s="11"/>
    </row>
    <row r="588" customFormat="false" ht="15" hidden="false" customHeight="false" outlineLevel="0" collapsed="false">
      <c r="A588" s="11"/>
      <c r="B588" s="11"/>
    </row>
    <row r="589" customFormat="false" ht="15" hidden="false" customHeight="false" outlineLevel="0" collapsed="false">
      <c r="A589" s="11"/>
      <c r="B589" s="11"/>
    </row>
    <row r="590" customFormat="false" ht="15" hidden="false" customHeight="false" outlineLevel="0" collapsed="false">
      <c r="A590" s="11"/>
      <c r="B590" s="11"/>
    </row>
    <row r="591" customFormat="false" ht="15" hidden="false" customHeight="false" outlineLevel="0" collapsed="false">
      <c r="A591" s="11"/>
      <c r="B591" s="11"/>
    </row>
    <row r="592" customFormat="false" ht="15" hidden="false" customHeight="false" outlineLevel="0" collapsed="false">
      <c r="A592" s="11"/>
      <c r="B592" s="11"/>
    </row>
    <row r="593" customFormat="false" ht="15" hidden="false" customHeight="false" outlineLevel="0" collapsed="false">
      <c r="A593" s="11"/>
      <c r="B593" s="11"/>
    </row>
    <row r="594" customFormat="false" ht="15" hidden="false" customHeight="false" outlineLevel="0" collapsed="false">
      <c r="A594" s="11"/>
      <c r="B594" s="11"/>
    </row>
    <row r="595" customFormat="false" ht="15" hidden="false" customHeight="false" outlineLevel="0" collapsed="false">
      <c r="A595" s="11"/>
      <c r="B595" s="11"/>
    </row>
    <row r="596" customFormat="false" ht="15" hidden="false" customHeight="false" outlineLevel="0" collapsed="false">
      <c r="A596" s="11"/>
      <c r="B596" s="11"/>
    </row>
    <row r="597" customFormat="false" ht="15" hidden="false" customHeight="false" outlineLevel="0" collapsed="false">
      <c r="A597" s="11"/>
      <c r="B597" s="11"/>
    </row>
    <row r="598" customFormat="false" ht="15" hidden="false" customHeight="false" outlineLevel="0" collapsed="false">
      <c r="A598" s="11"/>
      <c r="B598" s="11"/>
    </row>
    <row r="599" customFormat="false" ht="15" hidden="false" customHeight="false" outlineLevel="0" collapsed="false">
      <c r="A599" s="11"/>
      <c r="B599" s="11"/>
    </row>
    <row r="600" customFormat="false" ht="15" hidden="false" customHeight="false" outlineLevel="0" collapsed="false">
      <c r="A600" s="11"/>
      <c r="B600" s="11"/>
    </row>
    <row r="601" customFormat="false" ht="15" hidden="false" customHeight="false" outlineLevel="0" collapsed="false">
      <c r="A601" s="11"/>
      <c r="B601" s="11"/>
    </row>
    <row r="602" customFormat="false" ht="15" hidden="false" customHeight="false" outlineLevel="0" collapsed="false">
      <c r="A602" s="11"/>
      <c r="B602" s="11"/>
    </row>
    <row r="603" customFormat="false" ht="15" hidden="false" customHeight="false" outlineLevel="0" collapsed="false">
      <c r="A603" s="11"/>
      <c r="B603" s="11"/>
    </row>
    <row r="604" customFormat="false" ht="15" hidden="false" customHeight="false" outlineLevel="0" collapsed="false">
      <c r="A604" s="11"/>
      <c r="B604" s="11"/>
    </row>
    <row r="605" customFormat="false" ht="15" hidden="false" customHeight="false" outlineLevel="0" collapsed="false">
      <c r="A605" s="11"/>
      <c r="B605" s="11"/>
    </row>
    <row r="606" customFormat="false" ht="15" hidden="false" customHeight="false" outlineLevel="0" collapsed="false">
      <c r="A606" s="11"/>
      <c r="B606" s="11"/>
    </row>
    <row r="607" customFormat="false" ht="15" hidden="false" customHeight="false" outlineLevel="0" collapsed="false">
      <c r="A607" s="11"/>
      <c r="B607" s="11"/>
    </row>
    <row r="608" customFormat="false" ht="15" hidden="false" customHeight="false" outlineLevel="0" collapsed="false">
      <c r="A608" s="11"/>
      <c r="B608" s="11"/>
    </row>
    <row r="609" customFormat="false" ht="15" hidden="false" customHeight="false" outlineLevel="0" collapsed="false">
      <c r="A609" s="11"/>
      <c r="B609" s="11"/>
    </row>
    <row r="610" customFormat="false" ht="15" hidden="false" customHeight="false" outlineLevel="0" collapsed="false">
      <c r="A610" s="11"/>
      <c r="B610" s="11"/>
    </row>
    <row r="611" customFormat="false" ht="15" hidden="false" customHeight="false" outlineLevel="0" collapsed="false">
      <c r="A611" s="11"/>
      <c r="B611" s="11"/>
    </row>
    <row r="612" customFormat="false" ht="15" hidden="false" customHeight="false" outlineLevel="0" collapsed="false">
      <c r="A612" s="11"/>
      <c r="B612" s="11"/>
    </row>
    <row r="613" customFormat="false" ht="15" hidden="false" customHeight="false" outlineLevel="0" collapsed="false">
      <c r="A613" s="11"/>
      <c r="B613" s="11"/>
    </row>
    <row r="614" customFormat="false" ht="15" hidden="false" customHeight="false" outlineLevel="0" collapsed="false">
      <c r="A614" s="11"/>
      <c r="B614" s="11"/>
    </row>
    <row r="615" customFormat="false" ht="15" hidden="false" customHeight="false" outlineLevel="0" collapsed="false">
      <c r="A615" s="11"/>
      <c r="B615" s="11"/>
    </row>
    <row r="616" customFormat="false" ht="15" hidden="false" customHeight="false" outlineLevel="0" collapsed="false">
      <c r="A616" s="11"/>
      <c r="B616" s="11"/>
    </row>
    <row r="617" customFormat="false" ht="15" hidden="false" customHeight="false" outlineLevel="0" collapsed="false">
      <c r="A617" s="11"/>
      <c r="B617" s="11"/>
    </row>
    <row r="618" customFormat="false" ht="15" hidden="false" customHeight="false" outlineLevel="0" collapsed="false">
      <c r="A618" s="11"/>
      <c r="B618" s="11"/>
    </row>
    <row r="619" customFormat="false" ht="15" hidden="false" customHeight="false" outlineLevel="0" collapsed="false">
      <c r="A619" s="11"/>
      <c r="B619" s="11"/>
    </row>
    <row r="620" customFormat="false" ht="15" hidden="false" customHeight="false" outlineLevel="0" collapsed="false">
      <c r="A620" s="11"/>
      <c r="B620" s="11"/>
    </row>
    <row r="621" customFormat="false" ht="15" hidden="false" customHeight="false" outlineLevel="0" collapsed="false">
      <c r="A621" s="11"/>
      <c r="B621" s="11"/>
    </row>
    <row r="622" customFormat="false" ht="15" hidden="false" customHeight="false" outlineLevel="0" collapsed="false">
      <c r="A622" s="11"/>
      <c r="B622" s="11"/>
    </row>
    <row r="623" customFormat="false" ht="15" hidden="false" customHeight="false" outlineLevel="0" collapsed="false">
      <c r="A623" s="11"/>
      <c r="B623" s="11"/>
    </row>
    <row r="624" customFormat="false" ht="15" hidden="false" customHeight="false" outlineLevel="0" collapsed="false">
      <c r="A624" s="11"/>
      <c r="B624" s="11"/>
    </row>
    <row r="625" customFormat="false" ht="15" hidden="false" customHeight="false" outlineLevel="0" collapsed="false">
      <c r="A625" s="11"/>
      <c r="B625" s="11"/>
    </row>
    <row r="626" customFormat="false" ht="15" hidden="false" customHeight="false" outlineLevel="0" collapsed="false">
      <c r="A626" s="11"/>
      <c r="B626" s="11"/>
    </row>
    <row r="627" customFormat="false" ht="15" hidden="false" customHeight="false" outlineLevel="0" collapsed="false">
      <c r="A627" s="11"/>
      <c r="B627" s="11"/>
    </row>
    <row r="628" customFormat="false" ht="15" hidden="false" customHeight="false" outlineLevel="0" collapsed="false">
      <c r="A628" s="11"/>
      <c r="B628" s="11"/>
    </row>
    <row r="629" customFormat="false" ht="15" hidden="false" customHeight="false" outlineLevel="0" collapsed="false">
      <c r="A629" s="11"/>
      <c r="B629" s="11"/>
    </row>
    <row r="630" customFormat="false" ht="15" hidden="false" customHeight="false" outlineLevel="0" collapsed="false">
      <c r="A630" s="11"/>
      <c r="B630" s="11"/>
    </row>
    <row r="631" customFormat="false" ht="15" hidden="false" customHeight="false" outlineLevel="0" collapsed="false">
      <c r="A631" s="11"/>
      <c r="B631" s="11"/>
    </row>
    <row r="632" customFormat="false" ht="15" hidden="false" customHeight="false" outlineLevel="0" collapsed="false">
      <c r="A632" s="11"/>
      <c r="B632" s="11"/>
    </row>
    <row r="633" customFormat="false" ht="15" hidden="false" customHeight="false" outlineLevel="0" collapsed="false">
      <c r="A633" s="11"/>
      <c r="B633" s="11"/>
    </row>
    <row r="634" customFormat="false" ht="15" hidden="false" customHeight="false" outlineLevel="0" collapsed="false">
      <c r="A634" s="11"/>
      <c r="B634" s="11"/>
    </row>
    <row r="635" customFormat="false" ht="15" hidden="false" customHeight="false" outlineLevel="0" collapsed="false">
      <c r="A635" s="11"/>
      <c r="B635" s="11"/>
    </row>
    <row r="636" customFormat="false" ht="15" hidden="false" customHeight="false" outlineLevel="0" collapsed="false">
      <c r="A636" s="11"/>
      <c r="B636" s="11"/>
    </row>
    <row r="637" customFormat="false" ht="15" hidden="false" customHeight="false" outlineLevel="0" collapsed="false">
      <c r="A637" s="11"/>
      <c r="B637" s="11"/>
    </row>
    <row r="638" customFormat="false" ht="15" hidden="false" customHeight="false" outlineLevel="0" collapsed="false">
      <c r="A638" s="11"/>
      <c r="B638" s="11"/>
    </row>
    <row r="639" customFormat="false" ht="15" hidden="false" customHeight="false" outlineLevel="0" collapsed="false">
      <c r="A639" s="11"/>
      <c r="B639" s="11"/>
    </row>
    <row r="640" customFormat="false" ht="15" hidden="false" customHeight="false" outlineLevel="0" collapsed="false">
      <c r="A640" s="11"/>
      <c r="B640" s="11"/>
    </row>
    <row r="641" customFormat="false" ht="15" hidden="false" customHeight="false" outlineLevel="0" collapsed="false">
      <c r="A641" s="11"/>
      <c r="B641" s="11"/>
    </row>
    <row r="642" customFormat="false" ht="15" hidden="false" customHeight="false" outlineLevel="0" collapsed="false">
      <c r="A642" s="11"/>
      <c r="B642" s="11"/>
    </row>
    <row r="643" customFormat="false" ht="15" hidden="false" customHeight="false" outlineLevel="0" collapsed="false">
      <c r="A643" s="11"/>
      <c r="B643" s="11"/>
    </row>
    <row r="644" customFormat="false" ht="15" hidden="false" customHeight="false" outlineLevel="0" collapsed="false">
      <c r="A644" s="11"/>
      <c r="B644" s="11"/>
    </row>
    <row r="645" customFormat="false" ht="15" hidden="false" customHeight="false" outlineLevel="0" collapsed="false">
      <c r="A645" s="11"/>
      <c r="B645" s="11"/>
    </row>
    <row r="646" customFormat="false" ht="15" hidden="false" customHeight="false" outlineLevel="0" collapsed="false">
      <c r="A646" s="11"/>
      <c r="B646" s="11"/>
    </row>
    <row r="647" customFormat="false" ht="15" hidden="false" customHeight="false" outlineLevel="0" collapsed="false">
      <c r="A647" s="11"/>
      <c r="B647" s="11"/>
    </row>
    <row r="648" customFormat="false" ht="15" hidden="false" customHeight="false" outlineLevel="0" collapsed="false">
      <c r="A648" s="11"/>
      <c r="B648" s="11"/>
    </row>
    <row r="649" customFormat="false" ht="15" hidden="false" customHeight="false" outlineLevel="0" collapsed="false">
      <c r="A649" s="11"/>
      <c r="B649" s="11"/>
    </row>
    <row r="650" customFormat="false" ht="15" hidden="false" customHeight="false" outlineLevel="0" collapsed="false">
      <c r="A650" s="11"/>
      <c r="B650" s="11"/>
    </row>
    <row r="651" customFormat="false" ht="15" hidden="false" customHeight="false" outlineLevel="0" collapsed="false">
      <c r="A651" s="11"/>
      <c r="B651" s="11"/>
    </row>
    <row r="652" customFormat="false" ht="15" hidden="false" customHeight="false" outlineLevel="0" collapsed="false">
      <c r="A652" s="11"/>
      <c r="B652" s="11"/>
    </row>
    <row r="653" customFormat="false" ht="15" hidden="false" customHeight="false" outlineLevel="0" collapsed="false">
      <c r="A653" s="11"/>
      <c r="B653" s="11"/>
    </row>
    <row r="654" customFormat="false" ht="15" hidden="false" customHeight="false" outlineLevel="0" collapsed="false">
      <c r="A654" s="11"/>
      <c r="B654" s="11"/>
    </row>
    <row r="655" customFormat="false" ht="15" hidden="false" customHeight="false" outlineLevel="0" collapsed="false">
      <c r="A655" s="11"/>
      <c r="B655" s="11"/>
    </row>
    <row r="656" customFormat="false" ht="15" hidden="false" customHeight="false" outlineLevel="0" collapsed="false">
      <c r="A656" s="11"/>
      <c r="B656" s="11"/>
    </row>
    <row r="657" customFormat="false" ht="15" hidden="false" customHeight="false" outlineLevel="0" collapsed="false">
      <c r="A657" s="11"/>
      <c r="B657" s="11"/>
    </row>
    <row r="658" customFormat="false" ht="15" hidden="false" customHeight="false" outlineLevel="0" collapsed="false">
      <c r="A658" s="11"/>
      <c r="B658" s="11"/>
    </row>
    <row r="659" customFormat="false" ht="15" hidden="false" customHeight="false" outlineLevel="0" collapsed="false">
      <c r="A659" s="11"/>
      <c r="B659" s="11"/>
    </row>
    <row r="660" customFormat="false" ht="15" hidden="false" customHeight="false" outlineLevel="0" collapsed="false">
      <c r="A660" s="11"/>
      <c r="B660" s="11"/>
    </row>
    <row r="661" customFormat="false" ht="15" hidden="false" customHeight="false" outlineLevel="0" collapsed="false">
      <c r="A661" s="11"/>
      <c r="B661" s="11"/>
    </row>
    <row r="662" customFormat="false" ht="15" hidden="false" customHeight="false" outlineLevel="0" collapsed="false">
      <c r="A662" s="11"/>
      <c r="B662" s="11"/>
    </row>
    <row r="663" customFormat="false" ht="15" hidden="false" customHeight="false" outlineLevel="0" collapsed="false">
      <c r="A663" s="11"/>
      <c r="B663" s="11"/>
    </row>
    <row r="664" customFormat="false" ht="15" hidden="false" customHeight="false" outlineLevel="0" collapsed="false">
      <c r="A664" s="11"/>
      <c r="B664" s="11"/>
    </row>
    <row r="665" customFormat="false" ht="15" hidden="false" customHeight="false" outlineLevel="0" collapsed="false">
      <c r="A665" s="11"/>
      <c r="B665" s="11"/>
    </row>
    <row r="666" customFormat="false" ht="15" hidden="false" customHeight="false" outlineLevel="0" collapsed="false">
      <c r="A666" s="11"/>
      <c r="B666" s="11"/>
    </row>
    <row r="667" customFormat="false" ht="15" hidden="false" customHeight="false" outlineLevel="0" collapsed="false">
      <c r="A667" s="11"/>
      <c r="B667" s="11"/>
    </row>
    <row r="668" customFormat="false" ht="15" hidden="false" customHeight="false" outlineLevel="0" collapsed="false">
      <c r="A668" s="11"/>
      <c r="B668" s="11"/>
    </row>
    <row r="669" customFormat="false" ht="15" hidden="false" customHeight="false" outlineLevel="0" collapsed="false">
      <c r="A669" s="11"/>
      <c r="B669" s="11"/>
    </row>
    <row r="670" customFormat="false" ht="15" hidden="false" customHeight="false" outlineLevel="0" collapsed="false">
      <c r="A670" s="11"/>
      <c r="B670" s="11"/>
    </row>
    <row r="671" customFormat="false" ht="15" hidden="false" customHeight="false" outlineLevel="0" collapsed="false">
      <c r="A671" s="11"/>
      <c r="B671" s="11"/>
    </row>
    <row r="672" customFormat="false" ht="15" hidden="false" customHeight="false" outlineLevel="0" collapsed="false">
      <c r="A672" s="11"/>
      <c r="B672" s="11"/>
    </row>
    <row r="673" customFormat="false" ht="15" hidden="false" customHeight="false" outlineLevel="0" collapsed="false">
      <c r="A673" s="11"/>
      <c r="B673" s="11"/>
    </row>
    <row r="674" customFormat="false" ht="15" hidden="false" customHeight="false" outlineLevel="0" collapsed="false">
      <c r="A674" s="11"/>
      <c r="B674" s="11"/>
    </row>
    <row r="675" customFormat="false" ht="15" hidden="false" customHeight="false" outlineLevel="0" collapsed="false">
      <c r="A675" s="11"/>
      <c r="B675" s="11"/>
    </row>
    <row r="676" customFormat="false" ht="15" hidden="false" customHeight="false" outlineLevel="0" collapsed="false">
      <c r="A676" s="11"/>
      <c r="B676" s="11"/>
    </row>
    <row r="677" customFormat="false" ht="15" hidden="false" customHeight="false" outlineLevel="0" collapsed="false">
      <c r="A677" s="11"/>
      <c r="B677" s="11"/>
    </row>
    <row r="678" customFormat="false" ht="15" hidden="false" customHeight="false" outlineLevel="0" collapsed="false">
      <c r="A678" s="11"/>
      <c r="B678" s="11"/>
    </row>
    <row r="679" customFormat="false" ht="15" hidden="false" customHeight="false" outlineLevel="0" collapsed="false">
      <c r="A679" s="11"/>
      <c r="B679" s="11"/>
    </row>
    <row r="680" customFormat="false" ht="15" hidden="false" customHeight="false" outlineLevel="0" collapsed="false">
      <c r="A680" s="11"/>
      <c r="B680" s="11"/>
    </row>
    <row r="681" customFormat="false" ht="15" hidden="false" customHeight="false" outlineLevel="0" collapsed="false">
      <c r="A681" s="11"/>
      <c r="B681" s="11"/>
    </row>
    <row r="682" customFormat="false" ht="15" hidden="false" customHeight="false" outlineLevel="0" collapsed="false">
      <c r="A682" s="11"/>
      <c r="B682" s="11"/>
    </row>
    <row r="683" customFormat="false" ht="15" hidden="false" customHeight="false" outlineLevel="0" collapsed="false">
      <c r="A683" s="11"/>
      <c r="B683" s="11"/>
    </row>
    <row r="684" customFormat="false" ht="15" hidden="false" customHeight="false" outlineLevel="0" collapsed="false">
      <c r="A684" s="11"/>
      <c r="B684" s="11"/>
    </row>
    <row r="685" customFormat="false" ht="15" hidden="false" customHeight="false" outlineLevel="0" collapsed="false">
      <c r="A685" s="11"/>
      <c r="B685" s="11"/>
    </row>
    <row r="686" customFormat="false" ht="15" hidden="false" customHeight="false" outlineLevel="0" collapsed="false">
      <c r="A686" s="11"/>
      <c r="B686" s="11"/>
    </row>
    <row r="687" customFormat="false" ht="15" hidden="false" customHeight="false" outlineLevel="0" collapsed="false">
      <c r="A687" s="11"/>
      <c r="B687" s="11"/>
    </row>
    <row r="688" customFormat="false" ht="15" hidden="false" customHeight="false" outlineLevel="0" collapsed="false">
      <c r="A688" s="11"/>
      <c r="B688" s="11"/>
    </row>
    <row r="689" customFormat="false" ht="15" hidden="false" customHeight="false" outlineLevel="0" collapsed="false">
      <c r="A689" s="11"/>
      <c r="B689" s="11"/>
    </row>
    <row r="690" customFormat="false" ht="15" hidden="false" customHeight="false" outlineLevel="0" collapsed="false">
      <c r="A690" s="11"/>
      <c r="B690" s="11"/>
    </row>
    <row r="691" customFormat="false" ht="15" hidden="false" customHeight="false" outlineLevel="0" collapsed="false">
      <c r="A691" s="11"/>
      <c r="B691" s="11"/>
    </row>
    <row r="692" customFormat="false" ht="15" hidden="false" customHeight="false" outlineLevel="0" collapsed="false">
      <c r="A692" s="11"/>
      <c r="B692" s="11"/>
    </row>
    <row r="693" customFormat="false" ht="15" hidden="false" customHeight="false" outlineLevel="0" collapsed="false">
      <c r="A693" s="11"/>
      <c r="B693" s="11"/>
    </row>
    <row r="694" customFormat="false" ht="15" hidden="false" customHeight="false" outlineLevel="0" collapsed="false">
      <c r="A694" s="11"/>
      <c r="B694" s="11"/>
    </row>
    <row r="695" customFormat="false" ht="15" hidden="false" customHeight="false" outlineLevel="0" collapsed="false">
      <c r="A695" s="11"/>
      <c r="B695" s="11"/>
    </row>
    <row r="696" customFormat="false" ht="15" hidden="false" customHeight="false" outlineLevel="0" collapsed="false">
      <c r="A696" s="11"/>
      <c r="B696" s="11"/>
    </row>
    <row r="697" customFormat="false" ht="15" hidden="false" customHeight="false" outlineLevel="0" collapsed="false">
      <c r="A697" s="11"/>
      <c r="B697" s="11"/>
    </row>
    <row r="698" customFormat="false" ht="15" hidden="false" customHeight="false" outlineLevel="0" collapsed="false">
      <c r="A698" s="11"/>
      <c r="B698" s="11"/>
    </row>
    <row r="699" customFormat="false" ht="15" hidden="false" customHeight="false" outlineLevel="0" collapsed="false">
      <c r="A699" s="11"/>
      <c r="B699" s="11"/>
    </row>
    <row r="700" customFormat="false" ht="15" hidden="false" customHeight="false" outlineLevel="0" collapsed="false">
      <c r="A700" s="11"/>
      <c r="B700" s="11"/>
    </row>
    <row r="701" customFormat="false" ht="15" hidden="false" customHeight="false" outlineLevel="0" collapsed="false">
      <c r="A701" s="11"/>
      <c r="B701" s="11"/>
    </row>
    <row r="702" customFormat="false" ht="15" hidden="false" customHeight="false" outlineLevel="0" collapsed="false">
      <c r="A702" s="11"/>
      <c r="B702" s="11"/>
    </row>
    <row r="703" customFormat="false" ht="15" hidden="false" customHeight="false" outlineLevel="0" collapsed="false">
      <c r="A703" s="11"/>
      <c r="B703" s="11"/>
    </row>
    <row r="704" customFormat="false" ht="15" hidden="false" customHeight="false" outlineLevel="0" collapsed="false">
      <c r="A704" s="11"/>
      <c r="B704" s="11"/>
    </row>
    <row r="705" customFormat="false" ht="15" hidden="false" customHeight="false" outlineLevel="0" collapsed="false">
      <c r="A705" s="11"/>
      <c r="B705" s="11"/>
    </row>
    <row r="706" customFormat="false" ht="15" hidden="false" customHeight="false" outlineLevel="0" collapsed="false">
      <c r="A706" s="11"/>
      <c r="B706" s="11"/>
    </row>
    <row r="707" customFormat="false" ht="15" hidden="false" customHeight="false" outlineLevel="0" collapsed="false">
      <c r="A707" s="11"/>
      <c r="B707" s="11"/>
    </row>
    <row r="708" customFormat="false" ht="15" hidden="false" customHeight="false" outlineLevel="0" collapsed="false">
      <c r="A708" s="11"/>
      <c r="B708" s="11"/>
    </row>
    <row r="709" customFormat="false" ht="15" hidden="false" customHeight="false" outlineLevel="0" collapsed="false">
      <c r="A709" s="11"/>
      <c r="B709" s="11"/>
    </row>
    <row r="710" customFormat="false" ht="15" hidden="false" customHeight="false" outlineLevel="0" collapsed="false">
      <c r="A710" s="11"/>
      <c r="B710" s="11"/>
    </row>
    <row r="711" customFormat="false" ht="15" hidden="false" customHeight="false" outlineLevel="0" collapsed="false">
      <c r="A711" s="11"/>
      <c r="B711" s="11"/>
    </row>
    <row r="712" customFormat="false" ht="15" hidden="false" customHeight="false" outlineLevel="0" collapsed="false">
      <c r="A712" s="11"/>
      <c r="B712" s="11"/>
    </row>
    <row r="713" customFormat="false" ht="15" hidden="false" customHeight="false" outlineLevel="0" collapsed="false">
      <c r="A713" s="11"/>
      <c r="B713" s="11"/>
    </row>
    <row r="714" customFormat="false" ht="15" hidden="false" customHeight="false" outlineLevel="0" collapsed="false">
      <c r="A714" s="11"/>
      <c r="B714" s="11"/>
    </row>
    <row r="715" customFormat="false" ht="15" hidden="false" customHeight="false" outlineLevel="0" collapsed="false">
      <c r="A715" s="11"/>
      <c r="B715" s="11"/>
    </row>
    <row r="716" customFormat="false" ht="15" hidden="false" customHeight="false" outlineLevel="0" collapsed="false">
      <c r="A716" s="11"/>
      <c r="B716" s="11"/>
    </row>
    <row r="717" customFormat="false" ht="15" hidden="false" customHeight="false" outlineLevel="0" collapsed="false">
      <c r="A717" s="11"/>
      <c r="B717" s="11"/>
    </row>
    <row r="718" customFormat="false" ht="15" hidden="false" customHeight="false" outlineLevel="0" collapsed="false">
      <c r="A718" s="11"/>
      <c r="B718" s="11"/>
    </row>
    <row r="719" customFormat="false" ht="15" hidden="false" customHeight="false" outlineLevel="0" collapsed="false">
      <c r="A719" s="11"/>
      <c r="B719" s="11"/>
    </row>
    <row r="720" customFormat="false" ht="15" hidden="false" customHeight="false" outlineLevel="0" collapsed="false">
      <c r="A720" s="11"/>
      <c r="B720" s="11"/>
    </row>
    <row r="721" customFormat="false" ht="15" hidden="false" customHeight="false" outlineLevel="0" collapsed="false">
      <c r="A721" s="11"/>
      <c r="B721" s="11"/>
    </row>
    <row r="722" customFormat="false" ht="15" hidden="false" customHeight="false" outlineLevel="0" collapsed="false">
      <c r="A722" s="11"/>
      <c r="B722" s="11"/>
    </row>
    <row r="723" customFormat="false" ht="15" hidden="false" customHeight="false" outlineLevel="0" collapsed="false">
      <c r="A723" s="11"/>
      <c r="B723" s="11"/>
    </row>
    <row r="724" customFormat="false" ht="15" hidden="false" customHeight="false" outlineLevel="0" collapsed="false">
      <c r="A724" s="11"/>
      <c r="B724" s="11"/>
    </row>
    <row r="725" customFormat="false" ht="15" hidden="false" customHeight="false" outlineLevel="0" collapsed="false">
      <c r="A725" s="11"/>
      <c r="B725" s="11"/>
    </row>
    <row r="726" customFormat="false" ht="15" hidden="false" customHeight="false" outlineLevel="0" collapsed="false">
      <c r="A726" s="11"/>
      <c r="B726" s="11"/>
    </row>
    <row r="727" customFormat="false" ht="15" hidden="false" customHeight="false" outlineLevel="0" collapsed="false">
      <c r="A727" s="11"/>
      <c r="B727" s="11"/>
    </row>
    <row r="728" customFormat="false" ht="15" hidden="false" customHeight="false" outlineLevel="0" collapsed="false">
      <c r="A728" s="11"/>
      <c r="B728" s="11"/>
    </row>
    <row r="729" customFormat="false" ht="15" hidden="false" customHeight="false" outlineLevel="0" collapsed="false">
      <c r="A729" s="11"/>
      <c r="B729" s="11"/>
    </row>
    <row r="730" customFormat="false" ht="15" hidden="false" customHeight="false" outlineLevel="0" collapsed="false">
      <c r="A730" s="11"/>
      <c r="B730" s="11"/>
    </row>
    <row r="731" customFormat="false" ht="15" hidden="false" customHeight="false" outlineLevel="0" collapsed="false">
      <c r="A731" s="11"/>
      <c r="B731" s="11"/>
    </row>
    <row r="732" customFormat="false" ht="15" hidden="false" customHeight="false" outlineLevel="0" collapsed="false">
      <c r="A732" s="11"/>
      <c r="B732" s="11"/>
    </row>
    <row r="733" customFormat="false" ht="15" hidden="false" customHeight="false" outlineLevel="0" collapsed="false">
      <c r="A733" s="11"/>
      <c r="B733" s="11"/>
    </row>
    <row r="734" customFormat="false" ht="15" hidden="false" customHeight="false" outlineLevel="0" collapsed="false">
      <c r="A734" s="11"/>
      <c r="B734" s="11"/>
    </row>
    <row r="735" customFormat="false" ht="15" hidden="false" customHeight="false" outlineLevel="0" collapsed="false">
      <c r="A735" s="11"/>
      <c r="B735" s="11"/>
    </row>
    <row r="736" customFormat="false" ht="15" hidden="false" customHeight="false" outlineLevel="0" collapsed="false">
      <c r="A736" s="11"/>
      <c r="B736" s="11"/>
    </row>
    <row r="737" customFormat="false" ht="15" hidden="false" customHeight="false" outlineLevel="0" collapsed="false">
      <c r="A737" s="11"/>
      <c r="B737" s="11"/>
    </row>
    <row r="738" customFormat="false" ht="15" hidden="false" customHeight="false" outlineLevel="0" collapsed="false">
      <c r="A738" s="11"/>
      <c r="B738" s="11"/>
    </row>
    <row r="739" customFormat="false" ht="15" hidden="false" customHeight="false" outlineLevel="0" collapsed="false">
      <c r="A739" s="11"/>
      <c r="B739" s="11"/>
    </row>
    <row r="740" customFormat="false" ht="15" hidden="false" customHeight="false" outlineLevel="0" collapsed="false">
      <c r="A740" s="11"/>
      <c r="B740" s="11"/>
    </row>
    <row r="741" customFormat="false" ht="15" hidden="false" customHeight="false" outlineLevel="0" collapsed="false">
      <c r="A741" s="11"/>
      <c r="B741" s="11"/>
    </row>
    <row r="742" customFormat="false" ht="15" hidden="false" customHeight="false" outlineLevel="0" collapsed="false">
      <c r="A742" s="11"/>
      <c r="B742" s="11"/>
    </row>
    <row r="743" customFormat="false" ht="15" hidden="false" customHeight="false" outlineLevel="0" collapsed="false">
      <c r="A743" s="11"/>
      <c r="B743" s="11"/>
    </row>
    <row r="744" customFormat="false" ht="15" hidden="false" customHeight="false" outlineLevel="0" collapsed="false">
      <c r="A744" s="11"/>
      <c r="B744" s="11"/>
    </row>
    <row r="745" customFormat="false" ht="15" hidden="false" customHeight="false" outlineLevel="0" collapsed="false">
      <c r="A745" s="11"/>
      <c r="B745" s="11"/>
    </row>
    <row r="746" customFormat="false" ht="15" hidden="false" customHeight="false" outlineLevel="0" collapsed="false">
      <c r="A746" s="11"/>
      <c r="B746" s="11"/>
    </row>
    <row r="747" customFormat="false" ht="15" hidden="false" customHeight="false" outlineLevel="0" collapsed="false">
      <c r="A747" s="11"/>
      <c r="B747" s="11"/>
    </row>
    <row r="748" customFormat="false" ht="15" hidden="false" customHeight="false" outlineLevel="0" collapsed="false">
      <c r="A748" s="11"/>
      <c r="B748" s="11"/>
    </row>
    <row r="749" customFormat="false" ht="15" hidden="false" customHeight="false" outlineLevel="0" collapsed="false">
      <c r="A749" s="11"/>
      <c r="B749" s="11"/>
    </row>
    <row r="750" customFormat="false" ht="15" hidden="false" customHeight="false" outlineLevel="0" collapsed="false">
      <c r="A750" s="11"/>
      <c r="B750" s="11"/>
    </row>
    <row r="751" customFormat="false" ht="15" hidden="false" customHeight="false" outlineLevel="0" collapsed="false">
      <c r="A751" s="11"/>
      <c r="B751" s="11"/>
    </row>
    <row r="752" customFormat="false" ht="15" hidden="false" customHeight="false" outlineLevel="0" collapsed="false">
      <c r="A752" s="11"/>
      <c r="B752" s="11"/>
    </row>
    <row r="753" customFormat="false" ht="15" hidden="false" customHeight="false" outlineLevel="0" collapsed="false">
      <c r="A753" s="11"/>
      <c r="B753" s="11"/>
    </row>
    <row r="754" customFormat="false" ht="15" hidden="false" customHeight="false" outlineLevel="0" collapsed="false">
      <c r="A754" s="11"/>
      <c r="B754" s="11"/>
    </row>
    <row r="755" customFormat="false" ht="15" hidden="false" customHeight="false" outlineLevel="0" collapsed="false">
      <c r="A755" s="11"/>
      <c r="B755" s="11"/>
    </row>
    <row r="756" customFormat="false" ht="15" hidden="false" customHeight="false" outlineLevel="0" collapsed="false">
      <c r="A756" s="11"/>
      <c r="B756" s="11"/>
    </row>
    <row r="757" customFormat="false" ht="15" hidden="false" customHeight="false" outlineLevel="0" collapsed="false">
      <c r="A757" s="11"/>
      <c r="B757" s="11"/>
    </row>
    <row r="758" customFormat="false" ht="15" hidden="false" customHeight="false" outlineLevel="0" collapsed="false">
      <c r="A758" s="11"/>
      <c r="B758" s="11"/>
    </row>
    <row r="759" customFormat="false" ht="15" hidden="false" customHeight="false" outlineLevel="0" collapsed="false">
      <c r="A759" s="11"/>
      <c r="B759" s="11"/>
    </row>
    <row r="760" customFormat="false" ht="15" hidden="false" customHeight="false" outlineLevel="0" collapsed="false">
      <c r="A760" s="11"/>
      <c r="B760" s="11"/>
    </row>
    <row r="761" customFormat="false" ht="15" hidden="false" customHeight="false" outlineLevel="0" collapsed="false">
      <c r="A761" s="11"/>
      <c r="B761" s="11"/>
    </row>
    <row r="762" customFormat="false" ht="15" hidden="false" customHeight="false" outlineLevel="0" collapsed="false">
      <c r="A762" s="11"/>
      <c r="B762" s="11"/>
    </row>
    <row r="763" customFormat="false" ht="15" hidden="false" customHeight="false" outlineLevel="0" collapsed="false">
      <c r="A763" s="11"/>
      <c r="B763" s="11"/>
    </row>
    <row r="764" customFormat="false" ht="15" hidden="false" customHeight="false" outlineLevel="0" collapsed="false">
      <c r="A764" s="11"/>
      <c r="B764" s="11"/>
    </row>
    <row r="765" customFormat="false" ht="15" hidden="false" customHeight="false" outlineLevel="0" collapsed="false">
      <c r="A765" s="11"/>
      <c r="B765" s="11"/>
    </row>
    <row r="766" customFormat="false" ht="15" hidden="false" customHeight="false" outlineLevel="0" collapsed="false">
      <c r="A766" s="11"/>
      <c r="B766" s="11"/>
    </row>
    <row r="767" customFormat="false" ht="15" hidden="false" customHeight="false" outlineLevel="0" collapsed="false">
      <c r="A767" s="11"/>
      <c r="B767" s="11"/>
    </row>
    <row r="768" customFormat="false" ht="15" hidden="false" customHeight="false" outlineLevel="0" collapsed="false">
      <c r="A768" s="11"/>
      <c r="B768" s="11"/>
    </row>
    <row r="769" customFormat="false" ht="15" hidden="false" customHeight="false" outlineLevel="0" collapsed="false">
      <c r="A769" s="11"/>
      <c r="B769" s="11"/>
    </row>
    <row r="770" customFormat="false" ht="15" hidden="false" customHeight="false" outlineLevel="0" collapsed="false">
      <c r="A770" s="11"/>
      <c r="B770" s="11"/>
    </row>
    <row r="771" customFormat="false" ht="15" hidden="false" customHeight="false" outlineLevel="0" collapsed="false">
      <c r="A771" s="11"/>
      <c r="B771" s="11"/>
    </row>
    <row r="772" customFormat="false" ht="15" hidden="false" customHeight="false" outlineLevel="0" collapsed="false">
      <c r="A772" s="11"/>
      <c r="B772" s="11"/>
    </row>
    <row r="773" customFormat="false" ht="15" hidden="false" customHeight="false" outlineLevel="0" collapsed="false">
      <c r="A773" s="11"/>
      <c r="B773" s="11"/>
    </row>
    <row r="774" customFormat="false" ht="15" hidden="false" customHeight="false" outlineLevel="0" collapsed="false">
      <c r="A774" s="11"/>
      <c r="B774" s="11"/>
    </row>
    <row r="775" customFormat="false" ht="15" hidden="false" customHeight="false" outlineLevel="0" collapsed="false">
      <c r="A775" s="11"/>
      <c r="B775" s="11"/>
    </row>
    <row r="776" customFormat="false" ht="15" hidden="false" customHeight="false" outlineLevel="0" collapsed="false">
      <c r="A776" s="11"/>
      <c r="B776" s="11"/>
    </row>
    <row r="777" customFormat="false" ht="15" hidden="false" customHeight="false" outlineLevel="0" collapsed="false">
      <c r="A777" s="11"/>
      <c r="B777" s="11"/>
    </row>
    <row r="778" customFormat="false" ht="15" hidden="false" customHeight="false" outlineLevel="0" collapsed="false">
      <c r="A778" s="11"/>
      <c r="B778" s="11"/>
    </row>
    <row r="779" customFormat="false" ht="15" hidden="false" customHeight="false" outlineLevel="0" collapsed="false">
      <c r="A779" s="11"/>
      <c r="B779" s="11"/>
    </row>
    <row r="780" customFormat="false" ht="15" hidden="false" customHeight="false" outlineLevel="0" collapsed="false">
      <c r="A780" s="11"/>
      <c r="B780" s="11"/>
    </row>
    <row r="781" customFormat="false" ht="15" hidden="false" customHeight="false" outlineLevel="0" collapsed="false">
      <c r="A781" s="11"/>
      <c r="B781" s="11"/>
    </row>
    <row r="782" customFormat="false" ht="15" hidden="false" customHeight="false" outlineLevel="0" collapsed="false">
      <c r="A782" s="11"/>
      <c r="B782" s="11"/>
    </row>
    <row r="783" customFormat="false" ht="15" hidden="false" customHeight="false" outlineLevel="0" collapsed="false">
      <c r="A783" s="11"/>
      <c r="B783" s="11"/>
    </row>
    <row r="784" customFormat="false" ht="15" hidden="false" customHeight="false" outlineLevel="0" collapsed="false">
      <c r="A784" s="11"/>
      <c r="B784" s="11"/>
    </row>
    <row r="785" customFormat="false" ht="15" hidden="false" customHeight="false" outlineLevel="0" collapsed="false">
      <c r="A785" s="11"/>
      <c r="B785" s="11"/>
    </row>
    <row r="786" customFormat="false" ht="15" hidden="false" customHeight="false" outlineLevel="0" collapsed="false">
      <c r="A786" s="11"/>
      <c r="B786" s="11"/>
    </row>
    <row r="787" customFormat="false" ht="15" hidden="false" customHeight="false" outlineLevel="0" collapsed="false">
      <c r="A787" s="11"/>
      <c r="B787" s="11"/>
    </row>
    <row r="788" customFormat="false" ht="15" hidden="false" customHeight="false" outlineLevel="0" collapsed="false">
      <c r="A788" s="11"/>
      <c r="B788" s="11"/>
    </row>
    <row r="789" customFormat="false" ht="15" hidden="false" customHeight="false" outlineLevel="0" collapsed="false">
      <c r="A789" s="11"/>
      <c r="B789" s="11"/>
    </row>
    <row r="790" customFormat="false" ht="15" hidden="false" customHeight="false" outlineLevel="0" collapsed="false">
      <c r="A790" s="11"/>
      <c r="B790" s="11"/>
    </row>
    <row r="791" customFormat="false" ht="15" hidden="false" customHeight="false" outlineLevel="0" collapsed="false">
      <c r="A791" s="11"/>
      <c r="B791" s="11"/>
    </row>
    <row r="792" customFormat="false" ht="15" hidden="false" customHeight="false" outlineLevel="0" collapsed="false">
      <c r="A792" s="11"/>
      <c r="B792" s="11"/>
    </row>
    <row r="793" customFormat="false" ht="15" hidden="false" customHeight="false" outlineLevel="0" collapsed="false">
      <c r="A793" s="11"/>
      <c r="B793" s="11"/>
    </row>
    <row r="794" customFormat="false" ht="15" hidden="false" customHeight="false" outlineLevel="0" collapsed="false">
      <c r="A794" s="11"/>
      <c r="B794" s="11"/>
    </row>
    <row r="795" customFormat="false" ht="15" hidden="false" customHeight="false" outlineLevel="0" collapsed="false">
      <c r="A795" s="11"/>
      <c r="B795" s="11"/>
    </row>
    <row r="796" customFormat="false" ht="15" hidden="false" customHeight="false" outlineLevel="0" collapsed="false">
      <c r="A796" s="11"/>
      <c r="B796" s="11"/>
    </row>
    <row r="797" customFormat="false" ht="15" hidden="false" customHeight="false" outlineLevel="0" collapsed="false">
      <c r="A797" s="11"/>
      <c r="B797" s="11"/>
    </row>
    <row r="798" customFormat="false" ht="15" hidden="false" customHeight="false" outlineLevel="0" collapsed="false">
      <c r="A798" s="11"/>
      <c r="B798" s="11"/>
    </row>
    <row r="799" customFormat="false" ht="15" hidden="false" customHeight="false" outlineLevel="0" collapsed="false">
      <c r="A799" s="11"/>
      <c r="B799" s="11"/>
    </row>
    <row r="800" customFormat="false" ht="15" hidden="false" customHeight="false" outlineLevel="0" collapsed="false">
      <c r="A800" s="11"/>
      <c r="B800" s="11"/>
    </row>
    <row r="801" customFormat="false" ht="15" hidden="false" customHeight="false" outlineLevel="0" collapsed="false">
      <c r="A801" s="11"/>
      <c r="B801" s="11"/>
    </row>
    <row r="802" customFormat="false" ht="15" hidden="false" customHeight="false" outlineLevel="0" collapsed="false">
      <c r="A802" s="11"/>
      <c r="B802" s="11"/>
    </row>
    <row r="803" customFormat="false" ht="15" hidden="false" customHeight="false" outlineLevel="0" collapsed="false">
      <c r="A803" s="11"/>
      <c r="B803" s="11"/>
    </row>
    <row r="804" customFormat="false" ht="15" hidden="false" customHeight="false" outlineLevel="0" collapsed="false">
      <c r="A804" s="11"/>
      <c r="B804" s="11"/>
    </row>
    <row r="805" customFormat="false" ht="15" hidden="false" customHeight="false" outlineLevel="0" collapsed="false">
      <c r="A805" s="11"/>
      <c r="B805" s="11"/>
    </row>
    <row r="806" customFormat="false" ht="15" hidden="false" customHeight="false" outlineLevel="0" collapsed="false">
      <c r="A806" s="11"/>
      <c r="B806" s="11"/>
    </row>
    <row r="807" customFormat="false" ht="15" hidden="false" customHeight="false" outlineLevel="0" collapsed="false">
      <c r="A807" s="11"/>
      <c r="B807" s="11"/>
    </row>
    <row r="808" customFormat="false" ht="15" hidden="false" customHeight="false" outlineLevel="0" collapsed="false">
      <c r="A808" s="11"/>
      <c r="B808" s="11"/>
    </row>
    <row r="809" customFormat="false" ht="15" hidden="false" customHeight="false" outlineLevel="0" collapsed="false">
      <c r="A809" s="11"/>
      <c r="B809" s="11"/>
    </row>
    <row r="810" customFormat="false" ht="15" hidden="false" customHeight="false" outlineLevel="0" collapsed="false">
      <c r="A810" s="11"/>
      <c r="B810" s="11"/>
    </row>
    <row r="811" customFormat="false" ht="15" hidden="false" customHeight="false" outlineLevel="0" collapsed="false">
      <c r="A811" s="11"/>
      <c r="B811" s="11"/>
    </row>
    <row r="812" customFormat="false" ht="15" hidden="false" customHeight="false" outlineLevel="0" collapsed="false">
      <c r="A812" s="11"/>
      <c r="B812" s="11"/>
    </row>
    <row r="813" customFormat="false" ht="15" hidden="false" customHeight="false" outlineLevel="0" collapsed="false">
      <c r="A813" s="11"/>
      <c r="B813" s="11"/>
    </row>
    <row r="814" customFormat="false" ht="15" hidden="false" customHeight="false" outlineLevel="0" collapsed="false">
      <c r="A814" s="11"/>
      <c r="B814" s="11"/>
    </row>
    <row r="815" customFormat="false" ht="15" hidden="false" customHeight="false" outlineLevel="0" collapsed="false">
      <c r="A815" s="11"/>
      <c r="B815" s="11"/>
    </row>
    <row r="816" customFormat="false" ht="15" hidden="false" customHeight="false" outlineLevel="0" collapsed="false">
      <c r="A816" s="11"/>
      <c r="B816" s="11"/>
    </row>
    <row r="817" customFormat="false" ht="15" hidden="false" customHeight="false" outlineLevel="0" collapsed="false">
      <c r="A817" s="11"/>
      <c r="B817" s="11"/>
    </row>
    <row r="818" customFormat="false" ht="15" hidden="false" customHeight="false" outlineLevel="0" collapsed="false">
      <c r="A818" s="11"/>
      <c r="B818" s="11"/>
    </row>
    <row r="819" customFormat="false" ht="15" hidden="false" customHeight="false" outlineLevel="0" collapsed="false">
      <c r="A819" s="11"/>
      <c r="B819" s="11"/>
    </row>
    <row r="820" customFormat="false" ht="15" hidden="false" customHeight="false" outlineLevel="0" collapsed="false">
      <c r="A820" s="11"/>
      <c r="B820" s="11"/>
    </row>
    <row r="821" customFormat="false" ht="15" hidden="false" customHeight="false" outlineLevel="0" collapsed="false">
      <c r="A821" s="11"/>
      <c r="B821" s="11"/>
    </row>
    <row r="822" customFormat="false" ht="15" hidden="false" customHeight="false" outlineLevel="0" collapsed="false">
      <c r="A822" s="11"/>
      <c r="B822" s="11"/>
    </row>
    <row r="823" customFormat="false" ht="15" hidden="false" customHeight="false" outlineLevel="0" collapsed="false">
      <c r="A823" s="11"/>
      <c r="B823" s="11"/>
    </row>
    <row r="824" customFormat="false" ht="15" hidden="false" customHeight="false" outlineLevel="0" collapsed="false">
      <c r="A824" s="11"/>
      <c r="B824" s="11"/>
    </row>
    <row r="825" customFormat="false" ht="15" hidden="false" customHeight="false" outlineLevel="0" collapsed="false">
      <c r="A825" s="11"/>
      <c r="B825" s="11"/>
    </row>
    <row r="826" customFormat="false" ht="15" hidden="false" customHeight="false" outlineLevel="0" collapsed="false">
      <c r="A826" s="11"/>
      <c r="B826" s="11"/>
    </row>
    <row r="827" customFormat="false" ht="15" hidden="false" customHeight="false" outlineLevel="0" collapsed="false">
      <c r="A827" s="11"/>
      <c r="B827" s="11"/>
    </row>
    <row r="828" customFormat="false" ht="15" hidden="false" customHeight="false" outlineLevel="0" collapsed="false">
      <c r="A828" s="11"/>
      <c r="B828" s="11"/>
    </row>
    <row r="829" customFormat="false" ht="15" hidden="false" customHeight="false" outlineLevel="0" collapsed="false">
      <c r="A829" s="11"/>
      <c r="B829" s="11"/>
    </row>
    <row r="830" customFormat="false" ht="15" hidden="false" customHeight="false" outlineLevel="0" collapsed="false">
      <c r="A830" s="11"/>
      <c r="B830" s="11"/>
    </row>
    <row r="831" customFormat="false" ht="15" hidden="false" customHeight="false" outlineLevel="0" collapsed="false">
      <c r="A831" s="11"/>
      <c r="B831" s="11"/>
    </row>
    <row r="832" customFormat="false" ht="15" hidden="false" customHeight="false" outlineLevel="0" collapsed="false">
      <c r="A832" s="11"/>
      <c r="B832" s="11"/>
    </row>
    <row r="833" customFormat="false" ht="15" hidden="false" customHeight="false" outlineLevel="0" collapsed="false">
      <c r="A833" s="11"/>
      <c r="B833" s="11"/>
    </row>
    <row r="834" customFormat="false" ht="15" hidden="false" customHeight="false" outlineLevel="0" collapsed="false">
      <c r="A834" s="11"/>
      <c r="B834" s="11"/>
    </row>
    <row r="835" customFormat="false" ht="15" hidden="false" customHeight="false" outlineLevel="0" collapsed="false">
      <c r="A835" s="11"/>
      <c r="B835" s="11"/>
    </row>
    <row r="836" customFormat="false" ht="15" hidden="false" customHeight="false" outlineLevel="0" collapsed="false">
      <c r="A836" s="11"/>
      <c r="B836" s="11"/>
    </row>
    <row r="837" customFormat="false" ht="15" hidden="false" customHeight="false" outlineLevel="0" collapsed="false">
      <c r="A837" s="11"/>
      <c r="B837" s="11"/>
    </row>
    <row r="838" customFormat="false" ht="15" hidden="false" customHeight="false" outlineLevel="0" collapsed="false">
      <c r="A838" s="11"/>
      <c r="B838" s="11"/>
    </row>
    <row r="839" customFormat="false" ht="15" hidden="false" customHeight="false" outlineLevel="0" collapsed="false">
      <c r="A839" s="11"/>
      <c r="B839" s="11"/>
    </row>
    <row r="840" customFormat="false" ht="15" hidden="false" customHeight="false" outlineLevel="0" collapsed="false">
      <c r="A840" s="11"/>
      <c r="B840" s="11"/>
    </row>
    <row r="841" customFormat="false" ht="15" hidden="false" customHeight="false" outlineLevel="0" collapsed="false">
      <c r="A841" s="11"/>
      <c r="B841" s="11"/>
    </row>
    <row r="842" customFormat="false" ht="15" hidden="false" customHeight="false" outlineLevel="0" collapsed="false">
      <c r="A842" s="11"/>
      <c r="B842" s="11"/>
    </row>
    <row r="843" customFormat="false" ht="15" hidden="false" customHeight="false" outlineLevel="0" collapsed="false">
      <c r="A843" s="11"/>
      <c r="B843" s="11"/>
    </row>
    <row r="844" customFormat="false" ht="15" hidden="false" customHeight="false" outlineLevel="0" collapsed="false">
      <c r="A844" s="11"/>
      <c r="B844" s="11"/>
    </row>
    <row r="845" customFormat="false" ht="15" hidden="false" customHeight="false" outlineLevel="0" collapsed="false">
      <c r="A845" s="11"/>
      <c r="B845" s="11"/>
    </row>
    <row r="846" customFormat="false" ht="15" hidden="false" customHeight="false" outlineLevel="0" collapsed="false">
      <c r="A846" s="11"/>
      <c r="B846" s="11"/>
    </row>
    <row r="847" customFormat="false" ht="15" hidden="false" customHeight="false" outlineLevel="0" collapsed="false">
      <c r="A847" s="11"/>
      <c r="B847" s="11"/>
    </row>
    <row r="848" customFormat="false" ht="15" hidden="false" customHeight="false" outlineLevel="0" collapsed="false">
      <c r="A848" s="11"/>
      <c r="B848" s="11"/>
    </row>
    <row r="849" customFormat="false" ht="15" hidden="false" customHeight="false" outlineLevel="0" collapsed="false">
      <c r="A849" s="11"/>
      <c r="B849" s="11"/>
    </row>
    <row r="850" customFormat="false" ht="15" hidden="false" customHeight="false" outlineLevel="0" collapsed="false">
      <c r="A850" s="11"/>
      <c r="B850" s="11"/>
    </row>
    <row r="851" customFormat="false" ht="15" hidden="false" customHeight="false" outlineLevel="0" collapsed="false">
      <c r="A851" s="11"/>
      <c r="B851" s="11"/>
    </row>
    <row r="852" customFormat="false" ht="15" hidden="false" customHeight="false" outlineLevel="0" collapsed="false">
      <c r="A852" s="11"/>
      <c r="B852" s="11"/>
    </row>
    <row r="853" customFormat="false" ht="15" hidden="false" customHeight="false" outlineLevel="0" collapsed="false">
      <c r="A853" s="11"/>
      <c r="B853" s="11"/>
    </row>
    <row r="854" customFormat="false" ht="15" hidden="false" customHeight="false" outlineLevel="0" collapsed="false">
      <c r="A854" s="11"/>
      <c r="B854" s="11"/>
    </row>
    <row r="855" customFormat="false" ht="15" hidden="false" customHeight="false" outlineLevel="0" collapsed="false">
      <c r="A855" s="11"/>
      <c r="B855" s="11"/>
    </row>
    <row r="856" customFormat="false" ht="15" hidden="false" customHeight="false" outlineLevel="0" collapsed="false">
      <c r="A856" s="11"/>
      <c r="B856" s="11"/>
    </row>
    <row r="857" customFormat="false" ht="15" hidden="false" customHeight="false" outlineLevel="0" collapsed="false">
      <c r="A857" s="11"/>
      <c r="B857" s="11"/>
    </row>
    <row r="858" customFormat="false" ht="15" hidden="false" customHeight="false" outlineLevel="0" collapsed="false">
      <c r="A858" s="11"/>
      <c r="B858" s="11"/>
    </row>
    <row r="859" customFormat="false" ht="15" hidden="false" customHeight="false" outlineLevel="0" collapsed="false">
      <c r="A859" s="11"/>
      <c r="B859" s="11"/>
    </row>
    <row r="860" customFormat="false" ht="15" hidden="false" customHeight="false" outlineLevel="0" collapsed="false">
      <c r="A860" s="11"/>
      <c r="B860" s="11"/>
    </row>
    <row r="861" customFormat="false" ht="15" hidden="false" customHeight="false" outlineLevel="0" collapsed="false">
      <c r="A861" s="11"/>
      <c r="B861" s="11"/>
    </row>
    <row r="862" customFormat="false" ht="15" hidden="false" customHeight="false" outlineLevel="0" collapsed="false">
      <c r="A862" s="11"/>
      <c r="B862" s="11"/>
    </row>
    <row r="863" customFormat="false" ht="15" hidden="false" customHeight="false" outlineLevel="0" collapsed="false">
      <c r="A863" s="11"/>
      <c r="B863" s="11"/>
    </row>
    <row r="864" customFormat="false" ht="15" hidden="false" customHeight="false" outlineLevel="0" collapsed="false">
      <c r="A864" s="11"/>
      <c r="B864" s="11"/>
    </row>
    <row r="865" customFormat="false" ht="15" hidden="false" customHeight="false" outlineLevel="0" collapsed="false">
      <c r="A865" s="11"/>
      <c r="B865" s="11"/>
    </row>
    <row r="866" customFormat="false" ht="15" hidden="false" customHeight="false" outlineLevel="0" collapsed="false">
      <c r="A866" s="11"/>
      <c r="B866" s="11"/>
    </row>
    <row r="867" customFormat="false" ht="15" hidden="false" customHeight="false" outlineLevel="0" collapsed="false">
      <c r="A867" s="11"/>
      <c r="B867" s="11"/>
    </row>
    <row r="868" customFormat="false" ht="15" hidden="false" customHeight="false" outlineLevel="0" collapsed="false">
      <c r="A868" s="11"/>
      <c r="B868" s="11"/>
    </row>
    <row r="869" customFormat="false" ht="15" hidden="false" customHeight="false" outlineLevel="0" collapsed="false">
      <c r="A869" s="11"/>
      <c r="B869" s="11"/>
    </row>
    <row r="870" customFormat="false" ht="15" hidden="false" customHeight="false" outlineLevel="0" collapsed="false">
      <c r="A870" s="11"/>
      <c r="B870" s="11"/>
    </row>
    <row r="871" customFormat="false" ht="15" hidden="false" customHeight="false" outlineLevel="0" collapsed="false">
      <c r="A871" s="11"/>
      <c r="B871" s="11"/>
    </row>
    <row r="872" customFormat="false" ht="15" hidden="false" customHeight="false" outlineLevel="0" collapsed="false">
      <c r="A872" s="11"/>
      <c r="B872" s="11"/>
    </row>
    <row r="873" customFormat="false" ht="15" hidden="false" customHeight="false" outlineLevel="0" collapsed="false">
      <c r="A873" s="11"/>
      <c r="B873" s="11"/>
    </row>
    <row r="874" customFormat="false" ht="15" hidden="false" customHeight="false" outlineLevel="0" collapsed="false">
      <c r="A874" s="11"/>
      <c r="B874" s="11"/>
    </row>
    <row r="875" customFormat="false" ht="15" hidden="false" customHeight="false" outlineLevel="0" collapsed="false">
      <c r="A875" s="11"/>
      <c r="B875" s="11"/>
    </row>
    <row r="876" customFormat="false" ht="15" hidden="false" customHeight="false" outlineLevel="0" collapsed="false">
      <c r="A876" s="11"/>
      <c r="B876" s="11"/>
    </row>
    <row r="877" customFormat="false" ht="15" hidden="false" customHeight="false" outlineLevel="0" collapsed="false">
      <c r="A877" s="11"/>
      <c r="B877" s="11"/>
    </row>
    <row r="878" customFormat="false" ht="15" hidden="false" customHeight="false" outlineLevel="0" collapsed="false">
      <c r="A878" s="11"/>
      <c r="B878" s="11"/>
    </row>
    <row r="879" customFormat="false" ht="15" hidden="false" customHeight="false" outlineLevel="0" collapsed="false">
      <c r="A879" s="11"/>
      <c r="B879" s="11"/>
    </row>
    <row r="880" customFormat="false" ht="15" hidden="false" customHeight="false" outlineLevel="0" collapsed="false">
      <c r="A880" s="11"/>
      <c r="B880" s="11"/>
    </row>
    <row r="881" customFormat="false" ht="15" hidden="false" customHeight="false" outlineLevel="0" collapsed="false">
      <c r="A881" s="11"/>
      <c r="B881" s="11"/>
    </row>
    <row r="882" customFormat="false" ht="15" hidden="false" customHeight="false" outlineLevel="0" collapsed="false">
      <c r="A882" s="11"/>
      <c r="B882" s="11"/>
    </row>
    <row r="883" customFormat="false" ht="15" hidden="false" customHeight="false" outlineLevel="0" collapsed="false">
      <c r="A883" s="11"/>
      <c r="B883" s="11"/>
    </row>
    <row r="884" customFormat="false" ht="15" hidden="false" customHeight="false" outlineLevel="0" collapsed="false">
      <c r="A884" s="11"/>
      <c r="B884" s="11"/>
    </row>
    <row r="885" customFormat="false" ht="15" hidden="false" customHeight="false" outlineLevel="0" collapsed="false">
      <c r="A885" s="11"/>
      <c r="B885" s="11"/>
    </row>
    <row r="886" customFormat="false" ht="15" hidden="false" customHeight="false" outlineLevel="0" collapsed="false">
      <c r="A886" s="11"/>
      <c r="B886" s="11"/>
    </row>
    <row r="887" customFormat="false" ht="15" hidden="false" customHeight="false" outlineLevel="0" collapsed="false">
      <c r="A887" s="11"/>
      <c r="B887" s="11"/>
    </row>
    <row r="888" customFormat="false" ht="15" hidden="false" customHeight="false" outlineLevel="0" collapsed="false">
      <c r="A888" s="11"/>
      <c r="B888" s="11"/>
    </row>
    <row r="889" customFormat="false" ht="15" hidden="false" customHeight="false" outlineLevel="0" collapsed="false">
      <c r="A889" s="11"/>
      <c r="B889" s="11"/>
    </row>
    <row r="890" customFormat="false" ht="15" hidden="false" customHeight="false" outlineLevel="0" collapsed="false">
      <c r="A890" s="11"/>
      <c r="B890" s="11"/>
    </row>
    <row r="891" customFormat="false" ht="15" hidden="false" customHeight="false" outlineLevel="0" collapsed="false">
      <c r="A891" s="11"/>
      <c r="B891" s="11"/>
    </row>
    <row r="892" customFormat="false" ht="15" hidden="false" customHeight="false" outlineLevel="0" collapsed="false">
      <c r="A892" s="11"/>
      <c r="B892" s="11"/>
    </row>
    <row r="893" customFormat="false" ht="15" hidden="false" customHeight="false" outlineLevel="0" collapsed="false">
      <c r="A893" s="11"/>
      <c r="B893" s="11"/>
    </row>
    <row r="894" customFormat="false" ht="15" hidden="false" customHeight="false" outlineLevel="0" collapsed="false">
      <c r="A894" s="11"/>
      <c r="B894" s="11"/>
    </row>
    <row r="895" customFormat="false" ht="15" hidden="false" customHeight="false" outlineLevel="0" collapsed="false">
      <c r="A895" s="11"/>
      <c r="B895" s="11"/>
    </row>
    <row r="896" customFormat="false" ht="15" hidden="false" customHeight="false" outlineLevel="0" collapsed="false">
      <c r="A896" s="11"/>
      <c r="B896" s="11"/>
    </row>
    <row r="897" customFormat="false" ht="15" hidden="false" customHeight="false" outlineLevel="0" collapsed="false">
      <c r="A897" s="11"/>
      <c r="B897" s="11"/>
    </row>
    <row r="898" customFormat="false" ht="15" hidden="false" customHeight="false" outlineLevel="0" collapsed="false">
      <c r="A898" s="11"/>
      <c r="B898" s="11"/>
    </row>
    <row r="899" customFormat="false" ht="15" hidden="false" customHeight="false" outlineLevel="0" collapsed="false">
      <c r="A899" s="11"/>
      <c r="B899" s="11"/>
    </row>
    <row r="900" customFormat="false" ht="15" hidden="false" customHeight="false" outlineLevel="0" collapsed="false">
      <c r="A900" s="11"/>
      <c r="B900" s="11"/>
    </row>
    <row r="901" customFormat="false" ht="15" hidden="false" customHeight="false" outlineLevel="0" collapsed="false">
      <c r="A901" s="11"/>
      <c r="B901" s="11"/>
    </row>
    <row r="902" customFormat="false" ht="15" hidden="false" customHeight="false" outlineLevel="0" collapsed="false">
      <c r="A902" s="11"/>
      <c r="B902" s="11"/>
    </row>
    <row r="903" customFormat="false" ht="15" hidden="false" customHeight="false" outlineLevel="0" collapsed="false">
      <c r="A903" s="11"/>
      <c r="B903" s="11"/>
    </row>
    <row r="904" customFormat="false" ht="15" hidden="false" customHeight="false" outlineLevel="0" collapsed="false">
      <c r="A904" s="11"/>
      <c r="B904" s="11"/>
    </row>
    <row r="905" customFormat="false" ht="15" hidden="false" customHeight="false" outlineLevel="0" collapsed="false">
      <c r="A905" s="11"/>
      <c r="B905" s="11"/>
    </row>
    <row r="906" customFormat="false" ht="15" hidden="false" customHeight="false" outlineLevel="0" collapsed="false">
      <c r="A906" s="11"/>
      <c r="B906" s="11"/>
    </row>
    <row r="907" customFormat="false" ht="15" hidden="false" customHeight="false" outlineLevel="0" collapsed="false">
      <c r="A907" s="11"/>
      <c r="B907" s="11"/>
    </row>
    <row r="908" customFormat="false" ht="15" hidden="false" customHeight="false" outlineLevel="0" collapsed="false">
      <c r="A908" s="11"/>
      <c r="B908" s="11"/>
    </row>
    <row r="909" customFormat="false" ht="15" hidden="false" customHeight="false" outlineLevel="0" collapsed="false">
      <c r="A909" s="11"/>
      <c r="B909" s="11"/>
    </row>
    <row r="910" customFormat="false" ht="15" hidden="false" customHeight="false" outlineLevel="0" collapsed="false">
      <c r="A910" s="11"/>
      <c r="B910" s="11"/>
    </row>
    <row r="911" customFormat="false" ht="15" hidden="false" customHeight="false" outlineLevel="0" collapsed="false">
      <c r="A911" s="11"/>
      <c r="B911" s="11"/>
    </row>
    <row r="912" customFormat="false" ht="15" hidden="false" customHeight="false" outlineLevel="0" collapsed="false">
      <c r="A912" s="11"/>
      <c r="B912" s="11"/>
    </row>
    <row r="913" customFormat="false" ht="15" hidden="false" customHeight="false" outlineLevel="0" collapsed="false">
      <c r="A913" s="11"/>
      <c r="B913" s="11"/>
    </row>
    <row r="914" customFormat="false" ht="15" hidden="false" customHeight="false" outlineLevel="0" collapsed="false">
      <c r="A914" s="11"/>
      <c r="B914" s="11"/>
    </row>
    <row r="915" customFormat="false" ht="15" hidden="false" customHeight="false" outlineLevel="0" collapsed="false">
      <c r="A915" s="11"/>
      <c r="B915" s="11"/>
    </row>
    <row r="916" customFormat="false" ht="15" hidden="false" customHeight="false" outlineLevel="0" collapsed="false">
      <c r="A916" s="11"/>
      <c r="B916" s="11"/>
    </row>
    <row r="917" customFormat="false" ht="15" hidden="false" customHeight="false" outlineLevel="0" collapsed="false">
      <c r="A917" s="11"/>
      <c r="B917" s="11"/>
    </row>
    <row r="918" customFormat="false" ht="15" hidden="false" customHeight="false" outlineLevel="0" collapsed="false">
      <c r="A918" s="11"/>
      <c r="B918" s="11"/>
    </row>
    <row r="919" customFormat="false" ht="15" hidden="false" customHeight="false" outlineLevel="0" collapsed="false">
      <c r="A919" s="11"/>
      <c r="B919" s="11"/>
    </row>
    <row r="920" customFormat="false" ht="15" hidden="false" customHeight="false" outlineLevel="0" collapsed="false">
      <c r="A920" s="11"/>
      <c r="B920" s="11"/>
    </row>
    <row r="921" customFormat="false" ht="15" hidden="false" customHeight="false" outlineLevel="0" collapsed="false">
      <c r="A921" s="11"/>
      <c r="B921" s="11"/>
    </row>
    <row r="922" customFormat="false" ht="15" hidden="false" customHeight="false" outlineLevel="0" collapsed="false">
      <c r="A922" s="11"/>
      <c r="B922" s="11"/>
    </row>
    <row r="923" customFormat="false" ht="15" hidden="false" customHeight="false" outlineLevel="0" collapsed="false">
      <c r="A923" s="11"/>
      <c r="B923" s="11"/>
    </row>
    <row r="924" customFormat="false" ht="15" hidden="false" customHeight="false" outlineLevel="0" collapsed="false">
      <c r="A924" s="11"/>
      <c r="B924" s="11"/>
    </row>
    <row r="925" customFormat="false" ht="15" hidden="false" customHeight="false" outlineLevel="0" collapsed="false">
      <c r="A925" s="11"/>
      <c r="B925" s="11"/>
    </row>
    <row r="926" customFormat="false" ht="15" hidden="false" customHeight="false" outlineLevel="0" collapsed="false">
      <c r="A926" s="11"/>
      <c r="B926" s="11"/>
    </row>
    <row r="927" customFormat="false" ht="15" hidden="false" customHeight="false" outlineLevel="0" collapsed="false">
      <c r="A927" s="11"/>
      <c r="B927" s="11"/>
    </row>
    <row r="928" customFormat="false" ht="15" hidden="false" customHeight="false" outlineLevel="0" collapsed="false">
      <c r="A928" s="11"/>
      <c r="B928" s="11"/>
    </row>
    <row r="929" customFormat="false" ht="15" hidden="false" customHeight="false" outlineLevel="0" collapsed="false">
      <c r="A929" s="11"/>
      <c r="B929" s="11"/>
    </row>
    <row r="930" customFormat="false" ht="15" hidden="false" customHeight="false" outlineLevel="0" collapsed="false">
      <c r="A930" s="11"/>
      <c r="B930" s="11"/>
    </row>
    <row r="931" customFormat="false" ht="15" hidden="false" customHeight="false" outlineLevel="0" collapsed="false">
      <c r="A931" s="11"/>
      <c r="B931" s="11"/>
    </row>
    <row r="932" customFormat="false" ht="15" hidden="false" customHeight="false" outlineLevel="0" collapsed="false">
      <c r="A932" s="11"/>
      <c r="B932" s="11"/>
    </row>
    <row r="933" customFormat="false" ht="15" hidden="false" customHeight="false" outlineLevel="0" collapsed="false">
      <c r="A933" s="11"/>
      <c r="B933" s="11"/>
    </row>
    <row r="934" customFormat="false" ht="15" hidden="false" customHeight="false" outlineLevel="0" collapsed="false">
      <c r="A934" s="11"/>
      <c r="B934" s="11"/>
    </row>
    <row r="935" customFormat="false" ht="15" hidden="false" customHeight="false" outlineLevel="0" collapsed="false">
      <c r="A935" s="11"/>
      <c r="B935" s="11"/>
    </row>
    <row r="936" customFormat="false" ht="15" hidden="false" customHeight="false" outlineLevel="0" collapsed="false">
      <c r="A936" s="11"/>
      <c r="B936" s="11"/>
    </row>
    <row r="937" customFormat="false" ht="15" hidden="false" customHeight="false" outlineLevel="0" collapsed="false">
      <c r="A937" s="11"/>
      <c r="B937" s="11"/>
    </row>
    <row r="938" customFormat="false" ht="15" hidden="false" customHeight="false" outlineLevel="0" collapsed="false">
      <c r="A938" s="11"/>
      <c r="B938" s="11"/>
    </row>
    <row r="939" customFormat="false" ht="15" hidden="false" customHeight="false" outlineLevel="0" collapsed="false">
      <c r="A939" s="11"/>
      <c r="B939" s="11"/>
    </row>
    <row r="940" customFormat="false" ht="15" hidden="false" customHeight="false" outlineLevel="0" collapsed="false">
      <c r="A940" s="11"/>
      <c r="B940" s="11"/>
    </row>
    <row r="941" customFormat="false" ht="15" hidden="false" customHeight="false" outlineLevel="0" collapsed="false">
      <c r="A941" s="11"/>
      <c r="B941" s="11"/>
    </row>
    <row r="942" customFormat="false" ht="15" hidden="false" customHeight="false" outlineLevel="0" collapsed="false">
      <c r="A942" s="11"/>
      <c r="B942" s="11"/>
    </row>
    <row r="943" customFormat="false" ht="15" hidden="false" customHeight="false" outlineLevel="0" collapsed="false">
      <c r="A943" s="11"/>
      <c r="B943" s="11"/>
    </row>
    <row r="944" customFormat="false" ht="15" hidden="false" customHeight="false" outlineLevel="0" collapsed="false">
      <c r="A944" s="11"/>
      <c r="B944" s="11"/>
    </row>
    <row r="945" customFormat="false" ht="15" hidden="false" customHeight="false" outlineLevel="0" collapsed="false">
      <c r="A945" s="11"/>
      <c r="B945" s="11"/>
    </row>
    <row r="946" customFormat="false" ht="15" hidden="false" customHeight="false" outlineLevel="0" collapsed="false">
      <c r="A946" s="11"/>
      <c r="B946" s="11"/>
    </row>
    <row r="947" customFormat="false" ht="15" hidden="false" customHeight="false" outlineLevel="0" collapsed="false">
      <c r="A947" s="11"/>
      <c r="B947" s="11"/>
    </row>
    <row r="948" customFormat="false" ht="15" hidden="false" customHeight="false" outlineLevel="0" collapsed="false">
      <c r="A948" s="11"/>
      <c r="B948" s="11"/>
    </row>
    <row r="949" customFormat="false" ht="15" hidden="false" customHeight="false" outlineLevel="0" collapsed="false">
      <c r="A949" s="11"/>
      <c r="B949" s="11"/>
    </row>
    <row r="950" customFormat="false" ht="15" hidden="false" customHeight="false" outlineLevel="0" collapsed="false">
      <c r="A950" s="11"/>
      <c r="B950" s="11"/>
    </row>
    <row r="951" customFormat="false" ht="15" hidden="false" customHeight="false" outlineLevel="0" collapsed="false">
      <c r="A951" s="11"/>
      <c r="B951" s="11"/>
    </row>
    <row r="952" customFormat="false" ht="15" hidden="false" customHeight="false" outlineLevel="0" collapsed="false">
      <c r="A952" s="11"/>
      <c r="B952" s="11"/>
    </row>
    <row r="953" customFormat="false" ht="15" hidden="false" customHeight="false" outlineLevel="0" collapsed="false">
      <c r="A953" s="11"/>
      <c r="B953" s="11"/>
    </row>
    <row r="954" customFormat="false" ht="15" hidden="false" customHeight="false" outlineLevel="0" collapsed="false">
      <c r="A954" s="11"/>
      <c r="B954" s="11"/>
    </row>
    <row r="955" customFormat="false" ht="15" hidden="false" customHeight="false" outlineLevel="0" collapsed="false">
      <c r="A955" s="11"/>
      <c r="B955" s="11"/>
    </row>
    <row r="956" customFormat="false" ht="15" hidden="false" customHeight="false" outlineLevel="0" collapsed="false">
      <c r="A956" s="11"/>
      <c r="B956" s="11"/>
    </row>
    <row r="957" customFormat="false" ht="15" hidden="false" customHeight="false" outlineLevel="0" collapsed="false">
      <c r="A957" s="11"/>
      <c r="B957" s="11"/>
    </row>
    <row r="958" customFormat="false" ht="15" hidden="false" customHeight="false" outlineLevel="0" collapsed="false">
      <c r="A958" s="11"/>
      <c r="B958" s="11"/>
    </row>
    <row r="959" customFormat="false" ht="15" hidden="false" customHeight="false" outlineLevel="0" collapsed="false">
      <c r="A959" s="11"/>
      <c r="B959" s="11"/>
    </row>
    <row r="960" customFormat="false" ht="15" hidden="false" customHeight="false" outlineLevel="0" collapsed="false">
      <c r="A960" s="11"/>
      <c r="B960" s="11"/>
    </row>
    <row r="961" customFormat="false" ht="15" hidden="false" customHeight="false" outlineLevel="0" collapsed="false">
      <c r="A961" s="11"/>
      <c r="B961" s="11"/>
    </row>
    <row r="962" customFormat="false" ht="15" hidden="false" customHeight="false" outlineLevel="0" collapsed="false">
      <c r="A962" s="11"/>
      <c r="B962" s="11"/>
    </row>
    <row r="963" customFormat="false" ht="15" hidden="false" customHeight="false" outlineLevel="0" collapsed="false">
      <c r="A963" s="11"/>
      <c r="B963" s="11"/>
    </row>
    <row r="964" customFormat="false" ht="15" hidden="false" customHeight="false" outlineLevel="0" collapsed="false">
      <c r="A964" s="11"/>
      <c r="B964" s="11"/>
    </row>
    <row r="965" customFormat="false" ht="15" hidden="false" customHeight="false" outlineLevel="0" collapsed="false">
      <c r="A965" s="11"/>
      <c r="B965" s="11"/>
    </row>
    <row r="966" customFormat="false" ht="15" hidden="false" customHeight="false" outlineLevel="0" collapsed="false">
      <c r="A966" s="11"/>
      <c r="B966" s="11"/>
    </row>
    <row r="967" customFormat="false" ht="15" hidden="false" customHeight="false" outlineLevel="0" collapsed="false">
      <c r="A967" s="11"/>
      <c r="B967" s="11"/>
    </row>
    <row r="968" customFormat="false" ht="15" hidden="false" customHeight="false" outlineLevel="0" collapsed="false">
      <c r="A968" s="11"/>
      <c r="B968" s="11"/>
    </row>
    <row r="969" customFormat="false" ht="15" hidden="false" customHeight="false" outlineLevel="0" collapsed="false">
      <c r="A969" s="11"/>
      <c r="B969" s="11"/>
    </row>
    <row r="970" customFormat="false" ht="15" hidden="false" customHeight="false" outlineLevel="0" collapsed="false">
      <c r="A970" s="11"/>
      <c r="B970" s="11"/>
    </row>
    <row r="971" customFormat="false" ht="15" hidden="false" customHeight="false" outlineLevel="0" collapsed="false">
      <c r="A971" s="11"/>
      <c r="B971" s="11"/>
    </row>
    <row r="972" customFormat="false" ht="15" hidden="false" customHeight="false" outlineLevel="0" collapsed="false">
      <c r="A972" s="11"/>
      <c r="B972" s="11"/>
    </row>
    <row r="973" customFormat="false" ht="15" hidden="false" customHeight="false" outlineLevel="0" collapsed="false">
      <c r="A973" s="11"/>
      <c r="B973" s="11"/>
    </row>
    <row r="974" customFormat="false" ht="15" hidden="false" customHeight="false" outlineLevel="0" collapsed="false">
      <c r="A974" s="11"/>
      <c r="B974" s="11"/>
    </row>
    <row r="975" customFormat="false" ht="15" hidden="false" customHeight="false" outlineLevel="0" collapsed="false">
      <c r="A975" s="11"/>
      <c r="B975" s="11"/>
    </row>
    <row r="976" customFormat="false" ht="15" hidden="false" customHeight="false" outlineLevel="0" collapsed="false">
      <c r="A976" s="11"/>
      <c r="B976" s="11"/>
    </row>
    <row r="977" customFormat="false" ht="15" hidden="false" customHeight="false" outlineLevel="0" collapsed="false">
      <c r="A977" s="11"/>
      <c r="B977" s="11"/>
    </row>
    <row r="978" customFormat="false" ht="15" hidden="false" customHeight="false" outlineLevel="0" collapsed="false">
      <c r="A978" s="11"/>
      <c r="B978" s="11"/>
    </row>
    <row r="979" customFormat="false" ht="15" hidden="false" customHeight="false" outlineLevel="0" collapsed="false">
      <c r="A979" s="11"/>
      <c r="B979" s="11"/>
    </row>
    <row r="980" customFormat="false" ht="15" hidden="false" customHeight="false" outlineLevel="0" collapsed="false">
      <c r="A980" s="11"/>
      <c r="B980" s="11"/>
    </row>
    <row r="981" customFormat="false" ht="15" hidden="false" customHeight="false" outlineLevel="0" collapsed="false">
      <c r="A981" s="11"/>
      <c r="B981" s="11"/>
    </row>
    <row r="982" customFormat="false" ht="15" hidden="false" customHeight="false" outlineLevel="0" collapsed="false">
      <c r="A982" s="11"/>
      <c r="B982" s="11"/>
    </row>
    <row r="983" customFormat="false" ht="15" hidden="false" customHeight="false" outlineLevel="0" collapsed="false">
      <c r="A983" s="11"/>
      <c r="B983" s="11"/>
    </row>
    <row r="984" customFormat="false" ht="15" hidden="false" customHeight="false" outlineLevel="0" collapsed="false">
      <c r="A984" s="11"/>
      <c r="B984" s="11"/>
    </row>
    <row r="985" customFormat="false" ht="15" hidden="false" customHeight="false" outlineLevel="0" collapsed="false">
      <c r="A985" s="11"/>
      <c r="B985" s="11"/>
    </row>
    <row r="986" customFormat="false" ht="15" hidden="false" customHeight="false" outlineLevel="0" collapsed="false">
      <c r="A986" s="11"/>
      <c r="B986" s="11"/>
    </row>
    <row r="987" customFormat="false" ht="15" hidden="false" customHeight="false" outlineLevel="0" collapsed="false">
      <c r="A987" s="11"/>
      <c r="B987" s="11"/>
    </row>
    <row r="988" customFormat="false" ht="15" hidden="false" customHeight="false" outlineLevel="0" collapsed="false">
      <c r="A988" s="11"/>
      <c r="B988" s="11"/>
    </row>
    <row r="989" customFormat="false" ht="15" hidden="false" customHeight="false" outlineLevel="0" collapsed="false">
      <c r="A989" s="11"/>
      <c r="B989" s="11"/>
    </row>
    <row r="990" customFormat="false" ht="15" hidden="false" customHeight="false" outlineLevel="0" collapsed="false">
      <c r="A990" s="11"/>
      <c r="B990" s="11"/>
    </row>
    <row r="991" customFormat="false" ht="15" hidden="false" customHeight="false" outlineLevel="0" collapsed="false">
      <c r="A991" s="11"/>
      <c r="B991" s="11"/>
    </row>
    <row r="992" customFormat="false" ht="15" hidden="false" customHeight="false" outlineLevel="0" collapsed="false">
      <c r="A992" s="11"/>
      <c r="B992" s="11"/>
    </row>
    <row r="993" customFormat="false" ht="15" hidden="false" customHeight="false" outlineLevel="0" collapsed="false">
      <c r="A993" s="11"/>
      <c r="B993" s="11"/>
    </row>
    <row r="994" customFormat="false" ht="15" hidden="false" customHeight="false" outlineLevel="0" collapsed="false">
      <c r="A994" s="11"/>
      <c r="B994" s="11"/>
    </row>
    <row r="995" customFormat="false" ht="15" hidden="false" customHeight="false" outlineLevel="0" collapsed="false">
      <c r="A995" s="11"/>
      <c r="B995" s="11"/>
    </row>
    <row r="996" customFormat="false" ht="15" hidden="false" customHeight="false" outlineLevel="0" collapsed="false">
      <c r="A996" s="11"/>
      <c r="B996" s="11"/>
    </row>
    <row r="997" customFormat="false" ht="15" hidden="false" customHeight="false" outlineLevel="0" collapsed="false">
      <c r="A997" s="11"/>
      <c r="B997" s="11"/>
    </row>
    <row r="998" customFormat="false" ht="15" hidden="false" customHeight="false" outlineLevel="0" collapsed="false">
      <c r="A998" s="11"/>
      <c r="B998" s="11"/>
    </row>
    <row r="999" customFormat="false" ht="15" hidden="false" customHeight="false" outlineLevel="0" collapsed="false">
      <c r="A999" s="11"/>
      <c r="B999" s="11"/>
    </row>
    <row r="1000" customFormat="false" ht="15" hidden="false" customHeight="false" outlineLevel="0" collapsed="false">
      <c r="A1000" s="11"/>
      <c r="B1000" s="11"/>
    </row>
    <row r="1001" customFormat="false" ht="15" hidden="false" customHeight="false" outlineLevel="0" collapsed="false">
      <c r="A1001" s="11"/>
      <c r="B1001" s="11"/>
    </row>
    <row r="1002" customFormat="false" ht="15" hidden="false" customHeight="false" outlineLevel="0" collapsed="false">
      <c r="A1002" s="11"/>
      <c r="B1002" s="11"/>
    </row>
    <row r="1003" customFormat="false" ht="15" hidden="false" customHeight="false" outlineLevel="0" collapsed="false">
      <c r="A1003" s="11"/>
      <c r="B1003" s="11"/>
    </row>
    <row r="1004" customFormat="false" ht="15" hidden="false" customHeight="false" outlineLevel="0" collapsed="false">
      <c r="A1004" s="11"/>
      <c r="B1004" s="11"/>
    </row>
    <row r="1005" customFormat="false" ht="15" hidden="false" customHeight="false" outlineLevel="0" collapsed="false">
      <c r="A1005" s="11"/>
      <c r="B1005" s="11"/>
    </row>
    <row r="1006" customFormat="false" ht="15" hidden="false" customHeight="false" outlineLevel="0" collapsed="false">
      <c r="A1006" s="11"/>
      <c r="B1006" s="11"/>
    </row>
    <row r="1007" customFormat="false" ht="15" hidden="false" customHeight="false" outlineLevel="0" collapsed="false">
      <c r="A1007" s="11"/>
      <c r="B1007" s="11"/>
    </row>
    <row r="1008" customFormat="false" ht="15" hidden="false" customHeight="false" outlineLevel="0" collapsed="false">
      <c r="A1008" s="11"/>
      <c r="B1008" s="11"/>
    </row>
    <row r="1009" customFormat="false" ht="15" hidden="false" customHeight="false" outlineLevel="0" collapsed="false">
      <c r="A1009" s="11"/>
      <c r="B1009" s="11"/>
    </row>
    <row r="1010" customFormat="false" ht="15" hidden="false" customHeight="false" outlineLevel="0" collapsed="false">
      <c r="A1010" s="11"/>
      <c r="B1010" s="11"/>
    </row>
    <row r="1011" customFormat="false" ht="15" hidden="false" customHeight="false" outlineLevel="0" collapsed="false">
      <c r="A1011" s="11"/>
      <c r="B1011" s="11"/>
    </row>
    <row r="1012" customFormat="false" ht="15" hidden="false" customHeight="false" outlineLevel="0" collapsed="false">
      <c r="A1012" s="11"/>
      <c r="B1012" s="11"/>
    </row>
    <row r="1013" customFormat="false" ht="15" hidden="false" customHeight="false" outlineLevel="0" collapsed="false">
      <c r="A1013" s="11"/>
      <c r="B1013" s="11"/>
    </row>
    <row r="1014" customFormat="false" ht="15" hidden="false" customHeight="false" outlineLevel="0" collapsed="false">
      <c r="A1014" s="11"/>
      <c r="B1014" s="11"/>
    </row>
    <row r="1015" customFormat="false" ht="15" hidden="false" customHeight="false" outlineLevel="0" collapsed="false">
      <c r="A1015" s="11"/>
      <c r="B1015" s="11"/>
    </row>
    <row r="1016" customFormat="false" ht="15" hidden="false" customHeight="false" outlineLevel="0" collapsed="false">
      <c r="A1016" s="11"/>
      <c r="B1016" s="11"/>
    </row>
    <row r="1017" customFormat="false" ht="15" hidden="false" customHeight="false" outlineLevel="0" collapsed="false">
      <c r="A1017" s="11"/>
      <c r="B1017" s="11"/>
    </row>
    <row r="1018" customFormat="false" ht="15" hidden="false" customHeight="false" outlineLevel="0" collapsed="false">
      <c r="A1018" s="11"/>
      <c r="B1018" s="11"/>
    </row>
    <row r="1019" customFormat="false" ht="15" hidden="false" customHeight="false" outlineLevel="0" collapsed="false">
      <c r="A1019" s="11"/>
      <c r="B1019" s="11"/>
    </row>
    <row r="1020" customFormat="false" ht="15" hidden="false" customHeight="false" outlineLevel="0" collapsed="false">
      <c r="A1020" s="11"/>
      <c r="B1020" s="11"/>
    </row>
    <row r="1021" customFormat="false" ht="15" hidden="false" customHeight="false" outlineLevel="0" collapsed="false">
      <c r="A1021" s="11"/>
      <c r="B1021" s="11"/>
    </row>
    <row r="1022" customFormat="false" ht="15" hidden="false" customHeight="false" outlineLevel="0" collapsed="false">
      <c r="A1022" s="11"/>
      <c r="B1022" s="11"/>
    </row>
    <row r="1023" customFormat="false" ht="15" hidden="false" customHeight="false" outlineLevel="0" collapsed="false">
      <c r="A1023" s="11"/>
      <c r="B1023" s="11"/>
    </row>
    <row r="1024" customFormat="false" ht="15" hidden="false" customHeight="false" outlineLevel="0" collapsed="false">
      <c r="A1024" s="11"/>
      <c r="B1024" s="11"/>
    </row>
    <row r="1025" customFormat="false" ht="15" hidden="false" customHeight="false" outlineLevel="0" collapsed="false">
      <c r="A1025" s="11"/>
      <c r="B1025" s="11"/>
    </row>
    <row r="1026" customFormat="false" ht="15" hidden="false" customHeight="false" outlineLevel="0" collapsed="false">
      <c r="A1026" s="11"/>
      <c r="B1026" s="11"/>
    </row>
    <row r="1027" customFormat="false" ht="15" hidden="false" customHeight="false" outlineLevel="0" collapsed="false">
      <c r="A1027" s="11"/>
      <c r="B1027" s="11"/>
    </row>
    <row r="1028" customFormat="false" ht="15" hidden="false" customHeight="false" outlineLevel="0" collapsed="false">
      <c r="A1028" s="11"/>
      <c r="B1028" s="11"/>
    </row>
    <row r="1029" customFormat="false" ht="15" hidden="false" customHeight="false" outlineLevel="0" collapsed="false">
      <c r="A1029" s="11"/>
      <c r="B1029" s="11"/>
    </row>
    <row r="1030" customFormat="false" ht="15" hidden="false" customHeight="false" outlineLevel="0" collapsed="false">
      <c r="A1030" s="11"/>
      <c r="B1030" s="11"/>
    </row>
    <row r="1031" customFormat="false" ht="15" hidden="false" customHeight="false" outlineLevel="0" collapsed="false">
      <c r="A1031" s="11"/>
      <c r="B1031" s="11"/>
    </row>
    <row r="1032" customFormat="false" ht="15" hidden="false" customHeight="false" outlineLevel="0" collapsed="false">
      <c r="A1032" s="11"/>
      <c r="B1032" s="11"/>
    </row>
    <row r="1033" customFormat="false" ht="15" hidden="false" customHeight="false" outlineLevel="0" collapsed="false">
      <c r="A1033" s="11"/>
      <c r="B1033" s="11"/>
    </row>
    <row r="1034" customFormat="false" ht="15" hidden="false" customHeight="false" outlineLevel="0" collapsed="false">
      <c r="A1034" s="11"/>
      <c r="B1034" s="11"/>
    </row>
    <row r="1035" customFormat="false" ht="15" hidden="false" customHeight="false" outlineLevel="0" collapsed="false">
      <c r="A1035" s="11"/>
      <c r="B1035" s="11"/>
    </row>
    <row r="1036" customFormat="false" ht="15" hidden="false" customHeight="false" outlineLevel="0" collapsed="false">
      <c r="A1036" s="11"/>
      <c r="B1036" s="11"/>
    </row>
    <row r="1037" customFormat="false" ht="15" hidden="false" customHeight="false" outlineLevel="0" collapsed="false">
      <c r="A1037" s="11"/>
      <c r="B1037" s="11"/>
    </row>
    <row r="1038" customFormat="false" ht="15" hidden="false" customHeight="false" outlineLevel="0" collapsed="false">
      <c r="A1038" s="11"/>
      <c r="B1038" s="11"/>
    </row>
    <row r="1039" customFormat="false" ht="15" hidden="false" customHeight="false" outlineLevel="0" collapsed="false">
      <c r="A1039" s="11"/>
      <c r="B1039" s="11"/>
    </row>
    <row r="1040" customFormat="false" ht="15" hidden="false" customHeight="false" outlineLevel="0" collapsed="false">
      <c r="A1040" s="11"/>
      <c r="B1040" s="11"/>
    </row>
    <row r="1041" customFormat="false" ht="15" hidden="false" customHeight="false" outlineLevel="0" collapsed="false">
      <c r="A1041" s="11"/>
      <c r="B1041" s="11"/>
    </row>
    <row r="1042" customFormat="false" ht="15" hidden="false" customHeight="false" outlineLevel="0" collapsed="false">
      <c r="A1042" s="11"/>
      <c r="B1042" s="11"/>
    </row>
    <row r="1043" customFormat="false" ht="15" hidden="false" customHeight="false" outlineLevel="0" collapsed="false">
      <c r="A1043" s="11"/>
      <c r="B1043" s="11"/>
    </row>
    <row r="1044" customFormat="false" ht="15" hidden="false" customHeight="false" outlineLevel="0" collapsed="false">
      <c r="A1044" s="11"/>
      <c r="B1044" s="11"/>
    </row>
    <row r="1045" customFormat="false" ht="15" hidden="false" customHeight="false" outlineLevel="0" collapsed="false">
      <c r="A1045" s="11"/>
      <c r="B1045" s="11"/>
    </row>
    <row r="1046" customFormat="false" ht="15" hidden="false" customHeight="false" outlineLevel="0" collapsed="false">
      <c r="A1046" s="11"/>
      <c r="B1046" s="11"/>
    </row>
    <row r="1047" customFormat="false" ht="15" hidden="false" customHeight="false" outlineLevel="0" collapsed="false">
      <c r="A1047" s="11"/>
      <c r="B1047" s="11"/>
    </row>
    <row r="1048" customFormat="false" ht="15" hidden="false" customHeight="false" outlineLevel="0" collapsed="false">
      <c r="A1048" s="11"/>
      <c r="B1048" s="11"/>
    </row>
  </sheetData>
  <mergeCells count="1">
    <mergeCell ref="B9:B11"/>
  </mergeCells>
  <printOptions headings="false" gridLines="false" gridLinesSet="true" horizontalCentered="false" verticalCentered="false"/>
  <pageMargins left="0.470138888888889" right="0.0798611111111111" top="0.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6T12:20:48Z</dcterms:created>
  <dc:creator>buget</dc:creator>
  <dc:description/>
  <dc:language>en-US</dc:language>
  <cp:lastModifiedBy>Vaida Eva</cp:lastModifiedBy>
  <cp:lastPrinted>2021-05-21T11:59:29Z</cp:lastPrinted>
  <dcterms:modified xsi:type="dcterms:W3CDTF">2021-05-21T12:33: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