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4 initial 2021 (2)" sheetId="1" state="visible" r:id="rId2"/>
    <sheet name="Anexa 1.4 initial 2021" sheetId="2" state="visible" r:id="rId3"/>
    <sheet name="alineate" sheetId="3" state="visible" r:id="rId4"/>
  </sheets>
  <definedNames>
    <definedName function="false" hidden="false" localSheetId="1" name="_xlnm.Print_Area" vbProcedure="false">'Anexa 1.4 initial 2021'!$A$1:$K$3140</definedName>
    <definedName function="false" hidden="false" localSheetId="1" name="_xlnm.Print_Titles" vbProcedure="false">'Anexa 1.4 initial 2021'!$10:$13</definedName>
    <definedName function="false" hidden="true" localSheetId="1" name="_xlnm._FilterDatabase" vbProcedure="false">'Anexa 1.4 initial 2021'!$A$14:$Y$3132</definedName>
    <definedName function="false" hidden="false" localSheetId="0" name="_xlnm.Print_Area" vbProcedure="false">'Anexa 1.4 initial 2021 (2)'!$A$1:$K$3140</definedName>
    <definedName function="false" hidden="false" localSheetId="0" name="_xlnm.Print_Titles" vbProcedure="false">'Anexa 1.4 initial 2021 (2)'!$10:$13</definedName>
    <definedName function="false" hidden="true" localSheetId="0" name="_xlnm._FilterDatabase" vbProcedure="false">'Anexa 1.4 initial 2021 (2)'!$A$14:$Y$3132</definedName>
    <definedName function="false" hidden="false" name="_xlfn_SINGLE" vbProcedure="false"/>
    <definedName function="false" hidden="false" localSheetId="0" name="_GoBack" vbProcedure="false">'Anexa 1.4 initial 2021 (2)'!$B$1839</definedName>
    <definedName function="false" hidden="false" localSheetId="1" name="_GoBack" vbProcedure="false">'Anexa 1.4 initial 2021'!$B$18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0" uniqueCount="342">
  <si>
    <t xml:space="preserve">ROMÂNIA</t>
  </si>
  <si>
    <t xml:space="preserve">Anexa nr. 1.4 </t>
  </si>
  <si>
    <t xml:space="preserve">proiect</t>
  </si>
  <si>
    <t xml:space="preserve">JUDEŢUL SATU MARE</t>
  </si>
  <si>
    <t xml:space="preserve">Consiliul Judeţean Satu Mare</t>
  </si>
  <si>
    <t xml:space="preserve">LISTA</t>
  </si>
  <si>
    <t xml:space="preserve">poziţiei "Achiziţii şi alte cheltuieli de investiţii"</t>
  </si>
  <si>
    <t xml:space="preserve">defalcate pe categorii de bunuri repartizate Județului Satu Mare,  </t>
  </si>
  <si>
    <t xml:space="preserve"> în anul 2021</t>
  </si>
  <si>
    <t xml:space="preserve">mii lei</t>
  </si>
  <si>
    <t xml:space="preserve">Nr.</t>
  </si>
  <si>
    <t xml:space="preserve">Nominalizarea achiziţiilor de bunuri</t>
  </si>
  <si>
    <t xml:space="preserve">U.M.</t>
  </si>
  <si>
    <t xml:space="preserve">Cantitate</t>
  </si>
  <si>
    <t xml:space="preserve">Buget</t>
  </si>
  <si>
    <t xml:space="preserve">Influente 
(+/-) </t>
  </si>
  <si>
    <t xml:space="preserve">Propuneri</t>
  </si>
  <si>
    <t xml:space="preserve">crt.</t>
  </si>
  <si>
    <t xml:space="preserve">şi a altor cheltuieli de investiţii</t>
  </si>
  <si>
    <t xml:space="preserve">aprobat 2021</t>
  </si>
  <si>
    <t xml:space="preserve">rectificat 2021</t>
  </si>
  <si>
    <t xml:space="preserve">C. Alte cheltuieli de investiţii (a+b+c+d+e)</t>
  </si>
  <si>
    <t xml:space="preserve">a. Achizitii de imobile </t>
  </si>
  <si>
    <t xml:space="preserve">CAPITOL 51.02  Autoritati publice si actiuni externe</t>
  </si>
  <si>
    <t xml:space="preserve">56 Proiecte cu finantare din fonduri externe nerambursabile postaderare</t>
  </si>
  <si>
    <t xml:space="preserve">7101 Active fixe</t>
  </si>
  <si>
    <t xml:space="preserve">1.1</t>
  </si>
  <si>
    <t xml:space="preserve">Imobil cu destinația de sediu al Bibliotecii Județene Satu Mare</t>
  </si>
  <si>
    <t xml:space="preserve">x</t>
  </si>
  <si>
    <t xml:space="preserve">1.2</t>
  </si>
  <si>
    <t xml:space="preserve">CAPITOL 54.02  Alte servicii publice generale</t>
  </si>
  <si>
    <t xml:space="preserve">7103 Reparatii capitale</t>
  </si>
  <si>
    <t xml:space="preserve">CAPITOL 60.02  Aparare</t>
  </si>
  <si>
    <t xml:space="preserve">Centrul Militar Judeţean Satu Mare</t>
  </si>
  <si>
    <t xml:space="preserve">buc</t>
  </si>
  <si>
    <t xml:space="preserve">CAPITOL 61.02  Ordine publica si siguranta nationala</t>
  </si>
  <si>
    <t xml:space="preserve">ISU</t>
  </si>
  <si>
    <t xml:space="preserve">Achiziție clădire</t>
  </si>
  <si>
    <t xml:space="preserve">buc.</t>
  </si>
  <si>
    <t xml:space="preserve">Alte cheltuieli în domeniul ordinii publice şi siguranţei naţionale - 
Serviciul de Combatere a Crimei Organizate Satu Mare</t>
  </si>
  <si>
    <t xml:space="preserve">CAPITOL 65.02  Invatamant</t>
  </si>
  <si>
    <t xml:space="preserve">Incluziva</t>
  </si>
  <si>
    <t xml:space="preserve">Grup Şcolar Simion Bărnuţiu Carei</t>
  </si>
  <si>
    <t xml:space="preserve">CJRAE</t>
  </si>
  <si>
    <t xml:space="preserve">CAPITOL 66.02  Sănătare</t>
  </si>
  <si>
    <t xml:space="preserve">Judeţul Satu Mare</t>
  </si>
  <si>
    <t xml:space="preserve">CAPITOL 67.02  Cultura, recreere si religie</t>
  </si>
  <si>
    <t xml:space="preserve">Biblioteca Judeţeană Satu Mare</t>
  </si>
  <si>
    <t xml:space="preserve">CAPITOL 68.02 Asigurari si asistenta sociala</t>
  </si>
  <si>
    <t xml:space="preserve">Direcţia Generală pentru Protecţia Copilului şi Asistenţă Socială Satu Mare</t>
  </si>
  <si>
    <t xml:space="preserve">CAPITOL 70.02  Locuinte, servicii si dezvoltare publica</t>
  </si>
  <si>
    <t xml:space="preserve">CAPITOL 74.02  Protecţia mediului</t>
  </si>
  <si>
    <t xml:space="preserve">CAPITOL 83.02  Agricultură, silvicultură, piscicultură şi vânătoare</t>
  </si>
  <si>
    <t xml:space="preserve">CAPITOL 84.02  Transporturi</t>
  </si>
  <si>
    <t xml:space="preserve">II. dotari independente</t>
  </si>
  <si>
    <t xml:space="preserve">Kit de evacuare de pe instalații de transport pe cablu</t>
  </si>
  <si>
    <t xml:space="preserve">ATV (vehicul de teren)</t>
  </si>
  <si>
    <t xml:space="preserve">1.4</t>
  </si>
  <si>
    <t xml:space="preserve">Fotocopiator color format A0</t>
  </si>
  <si>
    <t xml:space="preserve">1.5</t>
  </si>
  <si>
    <t xml:space="preserve">Servicii de certificare a semnaturii electronice (10 pachete semnatura ekectronica calificata sau avansata)</t>
  </si>
  <si>
    <t xml:space="preserve">1.7</t>
  </si>
  <si>
    <t xml:space="preserve">computere personale</t>
  </si>
  <si>
    <t xml:space="preserve">1.8</t>
  </si>
  <si>
    <t xml:space="preserve">computere portabile</t>
  </si>
  <si>
    <t xml:space="preserve">1.9</t>
  </si>
  <si>
    <t xml:space="preserve">Sisteme de operare Windows PRO 10</t>
  </si>
  <si>
    <t xml:space="preserve">1.11</t>
  </si>
  <si>
    <t xml:space="preserve">Nume domenii de internet </t>
  </si>
  <si>
    <t xml:space="preserve">1.12</t>
  </si>
  <si>
    <t xml:space="preserve">Pachete software antivirus (Antivirus PC-uri 3 ani) </t>
  </si>
  <si>
    <t xml:space="preserve">1.13</t>
  </si>
  <si>
    <t xml:space="preserve">Pachete software de recunoastere optica a caracterelor (OCR)</t>
  </si>
  <si>
    <t xml:space="preserve">1.14</t>
  </si>
  <si>
    <t xml:space="preserve">Fotocopiatoare</t>
  </si>
  <si>
    <t xml:space="preserve">1.15</t>
  </si>
  <si>
    <t xml:space="preserve">1.16</t>
  </si>
  <si>
    <t xml:space="preserve">1.17</t>
  </si>
  <si>
    <t xml:space="preserve">1.18</t>
  </si>
  <si>
    <t xml:space="preserve">1.19</t>
  </si>
  <si>
    <t xml:space="preserve">1.20</t>
  </si>
  <si>
    <t xml:space="preserve">1.25</t>
  </si>
  <si>
    <t xml:space="preserve">7201 Active financiare</t>
  </si>
  <si>
    <t xml:space="preserve">2.1</t>
  </si>
  <si>
    <t xml:space="preserve">aport patrimoniu  iniţial Asociaţia de Dezvoltare Intercomunitară Judeţul Satu Mare</t>
  </si>
  <si>
    <t xml:space="preserve">2.2</t>
  </si>
  <si>
    <t xml:space="preserve">PSI (Centrală incendiu - detectoare de fum și temperatură)</t>
  </si>
  <si>
    <t xml:space="preserve">Licențe Windows 10</t>
  </si>
  <si>
    <t xml:space="preserve">Licențe antivirus ESET</t>
  </si>
  <si>
    <t xml:space="preserve">Inspectoratul Judeţean pentru Situaţii de Urgenţă Someş Satu Mare</t>
  </si>
  <si>
    <t xml:space="preserve">1.1.1</t>
  </si>
  <si>
    <t xml:space="preserve">1.1.2</t>
  </si>
  <si>
    <t xml:space="preserve">Alte cheltuieli în domeniul ordinii publice şi siguranţei naţionale - 
Inspectoratul de Poliţie al Judeţului Satu Mare</t>
  </si>
  <si>
    <t xml:space="preserve">calculator şi monitor</t>
  </si>
  <si>
    <t xml:space="preserve">imprimantă color</t>
  </si>
  <si>
    <t xml:space="preserve">set ochelari care creează senzaţia unui om aflat sub influenţa băuturilor alcoolice</t>
  </si>
  <si>
    <t xml:space="preserve">aparat fotografic</t>
  </si>
  <si>
    <t xml:space="preserve">imprimantă laser color</t>
  </si>
  <si>
    <t xml:space="preserve">Centrul Şcolar pentru Educaţie Incluzivă Satu Mare</t>
  </si>
  <si>
    <t xml:space="preserve">Dotareacamerei de simulare senzorială</t>
  </si>
  <si>
    <t xml:space="preserve">Dptarea a 2 (două) cabinete kinetoterapie str. Cuza Vodă nr. 8 și str. Botizului nr. 65/A</t>
  </si>
  <si>
    <t xml:space="preserve">Centrul Judeţean de Resurse şi Asistenţă Educaţională Satu Mare</t>
  </si>
  <si>
    <t xml:space="preserve">Furnizare dotări pentru obiectivul de investiție ”Reabilitare clădire dispensar de Pneumoftiziologie (TBC) str. Ialomiței nr 1 Satu Mare” (PNDL)</t>
  </si>
  <si>
    <t xml:space="preserve">Licență Office 2019</t>
  </si>
  <si>
    <t xml:space="preserve">Laptop i5 cu Windows 10 Pro</t>
  </si>
  <si>
    <t xml:space="preserve">1.3</t>
  </si>
  <si>
    <t xml:space="preserve">Licența Antivirus (până la 50 calculatoare / 3 ani)</t>
  </si>
  <si>
    <t xml:space="preserve">Server baze de date GIS</t>
  </si>
  <si>
    <t xml:space="preserve">1.6</t>
  </si>
  <si>
    <t xml:space="preserve">Biblioteca Judeteana Satu Mare</t>
  </si>
  <si>
    <t xml:space="preserve">sistem de supraveghere video și alarmare</t>
  </si>
  <si>
    <t xml:space="preserve">Achiziție în vederea înlocuirii de cazane de abur, respectiv cazane pentru încălzire și producere apa caldă menajeră, înlocuire instalație de încălzire  ,CRRPH/CTF/CIAPHM /CIA</t>
  </si>
  <si>
    <t xml:space="preserve">Achiziție dispozitiv NAS- în vederea modificării capacității de stocare date - backup pentru  servere</t>
  </si>
  <si>
    <t xml:space="preserve">as</t>
  </si>
  <si>
    <t xml:space="preserve">1.1.3</t>
  </si>
  <si>
    <t xml:space="preserve">Licente individuale pentru teste psihologice</t>
  </si>
  <si>
    <t xml:space="preserve">buc </t>
  </si>
  <si>
    <t xml:space="preserve">1.1.4</t>
  </si>
  <si>
    <t xml:space="preserve">Baterie WISC IV (Weschler Scala de Inteligenta )pentru copii</t>
  </si>
  <si>
    <t xml:space="preserve">baterie</t>
  </si>
  <si>
    <t xml:space="preserve">1.1.5</t>
  </si>
  <si>
    <t xml:space="preserve">Achizitie Program Registratura/arhivare electronica</t>
  </si>
  <si>
    <t xml:space="preserve">copii</t>
  </si>
  <si>
    <t xml:space="preserve">1.1.6</t>
  </si>
  <si>
    <t xml:space="preserve">Achiziție echipamente hardware si software - implementare program Registratura/arhivare electronica </t>
  </si>
  <si>
    <t xml:space="preserve">1.1.7</t>
  </si>
  <si>
    <t xml:space="preserve">buc  </t>
  </si>
  <si>
    <t xml:space="preserve">1.1.8</t>
  </si>
  <si>
    <t xml:space="preserve">1.1.9</t>
  </si>
  <si>
    <t xml:space="preserve">1.1.10</t>
  </si>
  <si>
    <t xml:space="preserve">1.1.11</t>
  </si>
  <si>
    <t xml:space="preserve">1.1.12</t>
  </si>
  <si>
    <t xml:space="preserve">1.1.13</t>
  </si>
  <si>
    <t xml:space="preserve">1.1.14</t>
  </si>
  <si>
    <t xml:space="preserve">1.1.15</t>
  </si>
  <si>
    <t xml:space="preserve">1.1.16</t>
  </si>
  <si>
    <t xml:space="preserve">1.1.17</t>
  </si>
  <si>
    <t xml:space="preserve">set</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Web GIS</t>
  </si>
  <si>
    <t xml:space="preserve">CAPITOL 87.02  Alte actiuni economice</t>
  </si>
  <si>
    <t xml:space="preserve">Furnizare de mașină de bătut zăpada pentru pârtia de schi Luna Șes, Negrești Oaș (în asociere cu Orașul Negrești Oaș)</t>
  </si>
  <si>
    <t xml:space="preserve">III. cheltuieli aferente studiilor de fezabilitate si alte studii</t>
  </si>
  <si>
    <t xml:space="preserve">Strategia de dezvoltare a Județului Satu Mare</t>
  </si>
  <si>
    <t xml:space="preserve">1.10</t>
  </si>
  <si>
    <t xml:space="preserve">X</t>
  </si>
  <si>
    <t xml:space="preserve">Studii de fezabilitate, servicii de consultanta si analiza la imobil</t>
  </si>
  <si>
    <t xml:space="preserve">JUDETUL SATU MARE</t>
  </si>
  <si>
    <t xml:space="preserve">"Sala de educatie fizica scolara" la Centrul Scolar de Educatie Incluziva Satu Mare de pe strada Botizului nr. 65/A - servicii de elaborare studii, proiectare</t>
  </si>
  <si>
    <t xml:space="preserve">Servicii de proiectare (PAC, PT, CS, DE) și asistență tehnică din partea proiectantului pe durata execuției la obiectivul de investiție ”Reabilitare clădire dispensar de Pneumoftiziologie (TBC) str. Ialomiței nr. 1 Satu Mare</t>
  </si>
  <si>
    <t xml:space="preserve">Reabilitare, modernizare, dotare si extindere corpuri de cladiri la Spitalul Orasenesc Negresti Oas - servicii de elaborare studii, proiectare</t>
  </si>
  <si>
    <t xml:space="preserve">Documentaţie tehnico-economică pentru obiectivul de investiţie Realizare unitate de radioterapie în Spitalul Judeţean de Urgenţă Satu Mare - în cadrul proiectului ROcHUs</t>
  </si>
  <si>
    <t xml:space="preserve">Servicii de proiectare tehnică necesare pregătirii investiției din cadrul proiectului „Easydoor – Easing Access to Systemic Discovery of Our Origins and Resources”</t>
  </si>
  <si>
    <t xml:space="preserve">Cheltuieli pentru intocmire expertiza tehnica si proiectare in vederea demolarii   imobilelor  din incinta centrului cu destinatie Centru de Primire in Regim de Urgenta loc. Hurezu Mare</t>
  </si>
  <si>
    <t xml:space="preserve">Cheltuieli pentru servicii de proiectare tehnică pentru lucrari de constructie/reabilitare, modernizare clădiri cu destinația Centru de primire în regim de urgență a minorilor  la imobilul din loc.  Hurezu Mare -  </t>
  </si>
  <si>
    <t xml:space="preserve"> Cheltuieli pentru elaborarea studiilor de fezabilitate  și documentatiilor pentru  lucrări de construire   Centru de Ingrijre si Asistenta  în localitatea Carei- parte din Plan de restructurare CIA Carei</t>
  </si>
  <si>
    <t xml:space="preserve">Cheltuieli pentru elaborarea studiilor de fezabilitate în vederea accesării de fonduri nerambursabile având ca obiectiv construirea a două Locuințe maxim  protejate și reabilitarea unei clădiri în loc. Căuaș pentru crearea unui Centru de zi  - parte din Plan de restructurare CIA Carei</t>
  </si>
  <si>
    <t xml:space="preserve">Documentatie PUZ în vederea obținerii autorizațiilor pentru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Cheltuieli pentru elaborarea studiu de fezabilitate si documentatii in vedera reamenajarii curtii interioare aparat propriu DGASPC  - str. Corvinilor nr. 18</t>
  </si>
  <si>
    <t xml:space="preserve">Cheltuieli pentru elaborarea studiilor  necesare  pentru lucrări de extindere a imobilului care gazduieste   Centrul  Multifunctional pentru Tinerii care Parasesc Sistemul  de Protectiedin loc Noroieni  în vederea înființării unui Centru de Abilitare Reabilitare  - parte din Plan de restructurare CIA Satu Mare</t>
  </si>
  <si>
    <t xml:space="preserve">Cheltuieli pentru elaborarea studiilor de fezabilitate în vederea accesării de fonduri nerambursabile având ca obiectiv construirea a doua Locuințe maxim  protejate si un Centru de zi in  loc. Ardud    - parte din Plan de restructurare CIA Satu Mare</t>
  </si>
  <si>
    <t xml:space="preserve">Cheltuieli elaborare Proiect sistem de alarmare la efractie si supraveghere video  TVCI conform Analizei de risc la securitate fizica CIAPHM Sf. Ana Carei, CIAS  Alexandru </t>
  </si>
  <si>
    <t xml:space="preserve">Lucrări de proiectare  instalație electrica  CIA Sansa Satu Mare</t>
  </si>
  <si>
    <t xml:space="preserve">Cheltuieli de proiectare  acoperiș CTF Alexandra Amați </t>
  </si>
  <si>
    <t xml:space="preserve">2.1.1</t>
  </si>
  <si>
    <t xml:space="preserve">GIS 2021 - Elaborare caiet de sarcini GIS 2021</t>
  </si>
  <si>
    <t xml:space="preserve">GIS 2021 - Servicii de actualizare baze de date GIS și digitalizare a PUG-urilor și PUZ-urilor aprobate ulterior anului 2012</t>
  </si>
  <si>
    <t xml:space="preserve">PATJ - servicii de consultanta elaborare Caiet de sarcini pentru elaborare PATJ</t>
  </si>
  <si>
    <t xml:space="preserve">PATJ - reactualizare baze de date - studii topografice judet Satu Mare</t>
  </si>
  <si>
    <t xml:space="preserve">Studiu privind calitatea Aerului in judetul Satu Mare</t>
  </si>
  <si>
    <t xml:space="preserve">Servicii de elaborare P.U.Z. pentru obiectivul” Locuințe de serviciu pentru Spitalul Orășenesc Negrești Oaș, județul Satu Mare”</t>
  </si>
  <si>
    <t xml:space="preserve">Servicii de elaborare expertiză tehnică și DTAC pentru Lucrări în primă urgență - Refacere șarpantă prăbușită,  str.Iuliu Maniu nr.19 Carei </t>
  </si>
  <si>
    <t xml:space="preserve">Elaborare Plan Județean de Gestionare a Deșeurilor (PJGD) pentru județul Satu Mare - perioada 2019 – 2025</t>
  </si>
  <si>
    <r>
      <rPr>
        <sz val="10"/>
        <rFont val="Arial"/>
        <family val="2"/>
      </rPr>
      <t xml:space="preserve">Achiziționării serviciilor de elaborare a Studiului de Fezabilitate pentru obiectivul de investiții    ”</t>
    </r>
    <r>
      <rPr>
        <b val="true"/>
        <sz val="10"/>
        <rFont val="Arial"/>
        <family val="2"/>
      </rPr>
      <t xml:space="preserve">Drum Expres Baia Mare - Satu Mare</t>
    </r>
    <r>
      <rPr>
        <sz val="10"/>
        <rFont val="Arial"/>
        <family val="2"/>
      </rPr>
      <t xml:space="preserve">”</t>
    </r>
  </si>
  <si>
    <t xml:space="preserve">Sprijin la nivelul regiunii de dezvoltare Nord-Vest pentru pregătirea de proiecte finanțate din perioada de programare 2021-2027 pe domeniile mobilitate urbană (reședinte de județ), regenerare urbană (reședințe de județ) și infrastructură rutieră de interes județean, inclusiv variante ocolitoare și/sau drumuri de legătură (3D) </t>
  </si>
  <si>
    <r>
      <rPr>
        <sz val="10"/>
        <rFont val="Arial"/>
        <family val="2"/>
      </rPr>
      <t xml:space="preserve">Servicii de expertizare tehnică a investiției „</t>
    </r>
    <r>
      <rPr>
        <b val="true"/>
        <sz val="10"/>
        <rFont val="Arial"/>
        <family val="2"/>
      </rPr>
      <t xml:space="preserve">Pe două roți între Turulung și Magosliget</t>
    </r>
    <r>
      <rPr>
        <sz val="10"/>
        <rFont val="Arial"/>
        <family val="2"/>
      </rPr>
      <t xml:space="preserve">” și propuneri de soluții tehnice</t>
    </r>
  </si>
  <si>
    <r>
      <rPr>
        <sz val="10"/>
        <rFont val="Arial"/>
        <family val="2"/>
      </rPr>
      <t xml:space="preserve">Lucrari de remedieri pentru investiția „</t>
    </r>
    <r>
      <rPr>
        <b val="true"/>
        <sz val="10"/>
        <rFont val="Arial"/>
        <family val="2"/>
      </rPr>
      <t xml:space="preserve">Pe două roți între Turulung și Magosliget</t>
    </r>
    <r>
      <rPr>
        <sz val="10"/>
        <rFont val="Arial"/>
        <family val="2"/>
      </rPr>
      <t xml:space="preserve">”</t>
    </r>
  </si>
  <si>
    <r>
      <rPr>
        <sz val="10"/>
        <rFont val="Arial"/>
        <family val="2"/>
      </rPr>
      <t xml:space="preserve">Elaborare Expertiză tehnică + DALI + Documentaţii pentru obţinerea avizelor pentru obiectivul de investiţie "Modernizare </t>
    </r>
    <r>
      <rPr>
        <b val="true"/>
        <sz val="10"/>
        <rFont val="Arial"/>
        <family val="2"/>
      </rPr>
      <t xml:space="preserve">DJ 196</t>
    </r>
    <r>
      <rPr>
        <sz val="10"/>
        <rFont val="Arial"/>
        <family val="2"/>
      </rPr>
      <t xml:space="preserve"> Supuru de Ios - intersecție</t>
    </r>
    <r>
      <rPr>
        <b val="true"/>
        <sz val="10"/>
        <rFont val="Arial"/>
        <family val="2"/>
      </rPr>
      <t xml:space="preserve"> DJ 108P</t>
    </r>
    <r>
      <rPr>
        <sz val="10"/>
        <rFont val="Arial"/>
        <family val="2"/>
      </rPr>
      <t xml:space="preserve">"</t>
    </r>
  </si>
  <si>
    <r>
      <rPr>
        <sz val="10"/>
        <rFont val="Arial"/>
        <family val="2"/>
      </rPr>
      <t xml:space="preserve">Studiu de coexistență în vederea emiterii avizului de amplasament favorabil al SDEE Transilvania Nord – Sucursala Satu Mare pentru investiția” Modernizare </t>
    </r>
    <r>
      <rPr>
        <b val="true"/>
        <sz val="10"/>
        <rFont val="Arial"/>
        <family val="2"/>
      </rPr>
      <t xml:space="preserve">DJ 196 </t>
    </r>
    <r>
      <rPr>
        <sz val="10"/>
        <rFont val="Arial"/>
        <family val="2"/>
      </rPr>
      <t xml:space="preserve">Supuru de Ios - intersecție </t>
    </r>
    <r>
      <rPr>
        <b val="true"/>
        <sz val="10"/>
        <rFont val="Arial"/>
        <family val="2"/>
      </rPr>
      <t xml:space="preserve">DJ 108P</t>
    </r>
    <r>
      <rPr>
        <sz val="10"/>
        <rFont val="Arial"/>
        <family val="2"/>
      </rPr>
      <t xml:space="preserve">" (lungimea sectorului de drum judetean este de</t>
    </r>
    <r>
      <rPr>
        <b val="true"/>
        <sz val="10"/>
        <rFont val="Arial"/>
        <family val="2"/>
      </rPr>
      <t xml:space="preserve"> 2,110 km</t>
    </r>
    <r>
      <rPr>
        <sz val="10"/>
        <rFont val="Arial"/>
        <family val="2"/>
      </rPr>
      <t xml:space="preserve">) jud. Satu Mare</t>
    </r>
  </si>
  <si>
    <r>
      <rPr>
        <sz val="10"/>
        <rFont val="Arial"/>
        <family val="2"/>
      </rPr>
      <t xml:space="preserve">Studiu de coexistență retele de joasa tensiune în vederea emiterii avizului favorabil al SDEE Transilvania Nord – Sucursala Satu Mare pentru investiția” Modernizare </t>
    </r>
    <r>
      <rPr>
        <b val="true"/>
        <sz val="10"/>
        <rFont val="Arial"/>
        <family val="2"/>
      </rPr>
      <t xml:space="preserve">DJ 196</t>
    </r>
    <r>
      <rPr>
        <sz val="10"/>
        <rFont val="Arial"/>
        <family val="2"/>
      </rPr>
      <t xml:space="preserve"> Supuru de Ios - intersecție </t>
    </r>
    <r>
      <rPr>
        <b val="true"/>
        <sz val="10"/>
        <rFont val="Arial"/>
        <family val="2"/>
      </rPr>
      <t xml:space="preserve">DJ 108P</t>
    </r>
    <r>
      <rPr>
        <sz val="10"/>
        <rFont val="Arial"/>
        <family val="2"/>
      </rPr>
      <t xml:space="preserve">F" Judetul Satu Mare</t>
    </r>
  </si>
  <si>
    <r>
      <rPr>
        <sz val="10"/>
        <rFont val="Arial"/>
        <family val="2"/>
      </rPr>
      <t xml:space="preserve">Proiectare (PT+DE+CS+POE+ Asistenţă tehnică din partea proiectantului) pentru obiectivul de investiţie"</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Servicii de verificare a Proiectului Tehnic (PT) şi a Detaliilor de Execuţie (DE) pentru obiectivul de investiţie: "</t>
    </r>
    <r>
      <rPr>
        <b val="true"/>
        <sz val="10"/>
        <rFont val="Arial"/>
        <family val="2"/>
      </rPr>
      <t xml:space="preserve">Pod pe DJ 109M</t>
    </r>
    <r>
      <rPr>
        <sz val="10"/>
        <rFont val="Arial"/>
        <family val="2"/>
      </rPr>
      <t xml:space="preserve"> în localitatea Tarna Mare, </t>
    </r>
    <r>
      <rPr>
        <b val="true"/>
        <sz val="10"/>
        <rFont val="Arial"/>
        <family val="2"/>
      </rPr>
      <t xml:space="preserve">km 21+317</t>
    </r>
    <r>
      <rPr>
        <sz val="10"/>
        <rFont val="Arial"/>
        <family val="2"/>
      </rPr>
      <t xml:space="preserve">"</t>
    </r>
  </si>
  <si>
    <r>
      <rPr>
        <sz val="10"/>
        <rFont val="Arial"/>
        <family val="2"/>
      </rPr>
      <t xml:space="preserve">Proiectare (PT+DE+CS+POE+ Asistenţă tehnică din partea proiectantului) pentru obiectivul de investiţie "</t>
    </r>
    <r>
      <rPr>
        <b val="true"/>
        <sz val="10"/>
        <rFont val="Arial"/>
        <family val="2"/>
      </rPr>
      <t xml:space="preserve">Pod pe DJ 197, km 4+500</t>
    </r>
    <r>
      <rPr>
        <sz val="10"/>
        <rFont val="Arial"/>
        <family val="2"/>
      </rPr>
      <t xml:space="preserve">" (Pasunea Mare)</t>
    </r>
  </si>
  <si>
    <r>
      <rPr>
        <sz val="10"/>
        <rFont val="Arial"/>
        <family val="2"/>
      </rPr>
      <t xml:space="preserve">Servicii de verificare a Proiectului Tehnic (PT) şi a Detaliilor de Execuţie (DE) pentru obiectivul de investiţie: "</t>
    </r>
    <r>
      <rPr>
        <b val="true"/>
        <sz val="10"/>
        <rFont val="Arial"/>
        <family val="2"/>
      </rPr>
      <t xml:space="preserve">Pod pe DJ 197 km 4+500</t>
    </r>
    <r>
      <rPr>
        <sz val="10"/>
        <rFont val="Arial"/>
        <family val="2"/>
      </rPr>
      <t xml:space="preserve">"</t>
    </r>
  </si>
  <si>
    <r>
      <rPr>
        <sz val="10"/>
        <rFont val="Arial"/>
        <family val="2"/>
      </rPr>
      <t xml:space="preserve">Proiectare (PT+DE+CS+POE+ Asistenţă tehnică din partea proiectantului) pentru obiectivul de investiţie "Modernizare </t>
    </r>
    <r>
      <rPr>
        <b val="true"/>
        <sz val="10"/>
        <rFont val="Arial"/>
        <family val="2"/>
      </rPr>
      <t xml:space="preserve">DJ 197</t>
    </r>
    <r>
      <rPr>
        <sz val="10"/>
        <rFont val="Arial"/>
        <family val="2"/>
      </rPr>
      <t xml:space="preserve"> Tur - Intersecţie </t>
    </r>
    <r>
      <rPr>
        <b val="true"/>
        <sz val="10"/>
        <rFont val="Arial"/>
        <family val="2"/>
      </rPr>
      <t xml:space="preserve">DJ 109L</t>
    </r>
    <r>
      <rPr>
        <sz val="10"/>
        <rFont val="Arial"/>
        <family val="2"/>
      </rPr>
      <t xml:space="preserve">"</t>
    </r>
  </si>
  <si>
    <r>
      <rPr>
        <sz val="10"/>
        <rFont val="Arial"/>
        <family val="2"/>
      </rPr>
      <t xml:space="preserve">Servicii de verificare a Proiectului Tehnic (PT) şi a Detaliilor de Execuţie (DE) pentru obiectivul de investiţie: "Modernizare </t>
    </r>
    <r>
      <rPr>
        <b val="true"/>
        <sz val="10"/>
        <rFont val="Arial"/>
        <family val="2"/>
      </rPr>
      <t xml:space="preserve">DJ 197 </t>
    </r>
    <r>
      <rPr>
        <sz val="10"/>
        <rFont val="Arial"/>
        <family val="2"/>
      </rPr>
      <t xml:space="preserve">Tur - Intersecţie </t>
    </r>
    <r>
      <rPr>
        <b val="true"/>
        <sz val="10"/>
        <rFont val="Arial"/>
        <family val="2"/>
      </rPr>
      <t xml:space="preserve">DJ 109L</t>
    </r>
    <r>
      <rPr>
        <sz val="10"/>
        <rFont val="Arial"/>
        <family val="2"/>
      </rPr>
      <t xml:space="preserve">"</t>
    </r>
  </si>
  <si>
    <r>
      <rPr>
        <sz val="10"/>
        <rFont val="Arial"/>
        <family val="2"/>
      </rPr>
      <t xml:space="preserve">Proiectare (PT+DE+CS+POE+Asistență tehnică din partea proiectantului) pentru obiectivul de investiţie: Modernizare </t>
    </r>
    <r>
      <rPr>
        <b val="true"/>
        <sz val="10"/>
        <rFont val="Arial"/>
        <family val="2"/>
      </rPr>
      <t xml:space="preserve">DJ 193D</t>
    </r>
    <r>
      <rPr>
        <sz val="10"/>
        <rFont val="Arial"/>
        <family val="2"/>
      </rPr>
      <t xml:space="preserve"> 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r>
      <rPr>
        <sz val="10"/>
        <rFont val="Arial"/>
        <family val="2"/>
      </rPr>
      <t xml:space="preserve">Elaborare Expertiză tehnică + DALI + Documentaţii pentru obţinerea avizelor + Proiect pentru autorizarea/desfiinţarea executării lucrărilor pentru obiectivul de investiţie: Modernizare </t>
    </r>
    <r>
      <rPr>
        <b val="true"/>
        <sz val="10"/>
        <rFont val="Arial"/>
        <family val="2"/>
      </rPr>
      <t xml:space="preserve">DJ 193D </t>
    </r>
    <r>
      <rPr>
        <sz val="10"/>
        <rFont val="Arial"/>
        <family val="2"/>
      </rPr>
      <t xml:space="preserve">Ruşeni (</t>
    </r>
    <r>
      <rPr>
        <b val="true"/>
        <sz val="10"/>
        <rFont val="Arial"/>
        <family val="2"/>
      </rPr>
      <t xml:space="preserve">DJ 193A</t>
    </r>
    <r>
      <rPr>
        <sz val="10"/>
        <rFont val="Arial"/>
        <family val="2"/>
      </rPr>
      <t xml:space="preserve">) - Cioncheşti (</t>
    </r>
    <r>
      <rPr>
        <b val="true"/>
        <sz val="10"/>
        <rFont val="Arial"/>
        <family val="2"/>
      </rPr>
      <t xml:space="preserve">DJ 193C</t>
    </r>
    <r>
      <rPr>
        <sz val="10"/>
        <rFont val="Arial"/>
        <family val="2"/>
      </rPr>
      <t xml:space="preserve">) </t>
    </r>
  </si>
  <si>
    <r>
      <rPr>
        <sz val="10"/>
        <rFont val="Arial"/>
        <family val="2"/>
      </rPr>
      <t xml:space="preserve">Proiectare (PT+DE+CS+POE+Asistență tehnică din partea proiectantului) pentru obiectivul de investiţ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Elaborare Expertiză tehnică + DALI + Documentații pentru obținerea avizelor + Proiect pentru autorizarea/desființarea executării lucrărilor pentru obiectivul de investiție Modernizare </t>
    </r>
    <r>
      <rPr>
        <b val="true"/>
        <sz val="10"/>
        <rFont val="Arial"/>
        <family val="2"/>
      </rPr>
      <t xml:space="preserve">DJ 195C</t>
    </r>
    <r>
      <rPr>
        <sz val="10"/>
        <rFont val="Arial"/>
        <family val="2"/>
      </rPr>
      <t xml:space="preserve"> Căuaș - Hotoan - Sudurău - Intersecție </t>
    </r>
    <r>
      <rPr>
        <b val="true"/>
        <sz val="10"/>
        <rFont val="Arial"/>
        <family val="2"/>
      </rPr>
      <t xml:space="preserve">DJ 108M</t>
    </r>
  </si>
  <si>
    <r>
      <rPr>
        <sz val="10"/>
        <rFont val="Arial"/>
        <family val="2"/>
      </rPr>
      <t xml:space="preserve">Studiu de coexistență în vederea emiterii avizului de amplasament favorabil al CNTEE Transelectrica SA pentru investiția " Modernizare drum județean</t>
    </r>
    <r>
      <rPr>
        <b val="true"/>
        <sz val="10"/>
        <rFont val="Arial"/>
        <family val="2"/>
      </rPr>
      <t xml:space="preserve"> DJ 193A</t>
    </r>
    <r>
      <rPr>
        <sz val="10"/>
        <rFont val="Arial"/>
        <family val="2"/>
      </rPr>
      <t xml:space="preserve"> Satu Mare - Amați - Rușeni - Tătărăști - Necopoi - Homorodu de Jos - Homorodu de Mijloc - Homorodu de Sus - Solduba - Hodișa - Socond - Rătești (DN 19 A), </t>
    </r>
    <r>
      <rPr>
        <b val="true"/>
        <sz val="10"/>
        <rFont val="Arial"/>
        <family val="2"/>
      </rPr>
      <t xml:space="preserve">km 0+000 (0+900) km 49+124 (49+099) </t>
    </r>
    <r>
      <rPr>
        <sz val="10"/>
        <rFont val="Arial"/>
        <family val="2"/>
      </rPr>
      <t xml:space="preserve">"</t>
    </r>
  </si>
  <si>
    <r>
      <rPr>
        <sz val="10"/>
        <rFont val="Arial"/>
        <family val="2"/>
      </rPr>
      <t xml:space="preserve">Studiu de coexistență retele joasa tensiune în vederea emiterii avizului de amplasament favorabil al SDEE Transilvania Nord – Sucursala Satu Mare pentru investiția” Modernizare</t>
    </r>
    <r>
      <rPr>
        <b val="true"/>
        <sz val="10"/>
        <rFont val="Arial"/>
        <family val="2"/>
      </rPr>
      <t xml:space="preserve"> DJ 109N</t>
    </r>
    <r>
      <rPr>
        <sz val="10"/>
        <rFont val="Arial"/>
        <family val="2"/>
      </rPr>
      <t xml:space="preserve"> Acas - Unimat - Intersectie </t>
    </r>
    <r>
      <rPr>
        <b val="true"/>
        <sz val="10"/>
        <rFont val="Arial"/>
        <family val="2"/>
      </rPr>
      <t xml:space="preserve">DN 1F</t>
    </r>
    <r>
      <rPr>
        <sz val="10"/>
        <rFont val="Arial"/>
        <family val="2"/>
      </rPr>
      <t xml:space="preserve">" Judetul Satu Mare</t>
    </r>
  </si>
  <si>
    <r>
      <rPr>
        <sz val="10"/>
        <rFont val="Arial"/>
        <family val="2"/>
      </rPr>
      <t xml:space="preserve">Elaborare Expertiză tehnică + DALI + Documentații pentru obținerea avizelor + Proiect pentru autorizarea/desființarea executării lucrărilor pentru obiectivul de investiție Modernizare</t>
    </r>
    <r>
      <rPr>
        <b val="true"/>
        <sz val="10"/>
        <rFont val="Arial"/>
        <family val="2"/>
      </rPr>
      <t xml:space="preserve"> DJ 196C</t>
    </r>
    <r>
      <rPr>
        <sz val="10"/>
        <rFont val="Arial"/>
        <family val="2"/>
      </rPr>
      <t xml:space="preserve"> Pișcolt - Andrid</t>
    </r>
  </si>
  <si>
    <t xml:space="preserve">1.21</t>
  </si>
  <si>
    <r>
      <rPr>
        <sz val="10"/>
        <rFont val="Arial"/>
        <family val="2"/>
      </rPr>
      <t xml:space="preserve">Servicii de verificare a proiectului tehnic si a detaliilor de executie pentru obiectivu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 </t>
    </r>
    <r>
      <rPr>
        <sz val="10"/>
        <rFont val="Arial"/>
        <family val="2"/>
      </rPr>
      <t xml:space="preserve">"Modernizare </t>
    </r>
    <r>
      <rPr>
        <b val="true"/>
        <sz val="10"/>
        <rFont val="Arial"/>
        <family val="2"/>
      </rPr>
      <t xml:space="preserve">DJ 196 </t>
    </r>
    <r>
      <rPr>
        <sz val="10"/>
        <rFont val="Arial"/>
        <family val="2"/>
      </rPr>
      <t xml:space="preserve">Supuru de Jos - intersectie </t>
    </r>
    <r>
      <rPr>
        <b val="true"/>
        <sz val="10"/>
        <rFont val="Arial"/>
        <family val="2"/>
      </rPr>
      <t xml:space="preserve">DJ 108P</t>
    </r>
    <r>
      <rPr>
        <sz val="10"/>
        <rFont val="Arial"/>
        <family val="2"/>
      </rPr>
      <t xml:space="preserve">" </t>
    </r>
  </si>
  <si>
    <t xml:space="preserve">1.22</t>
  </si>
  <si>
    <r>
      <rPr>
        <sz val="10"/>
        <rFont val="Arial"/>
        <family val="2"/>
      </rPr>
      <t xml:space="preserve">Servicii de expertiză financiară a lucrărilor executate la obiectivul de investiție ”Modernizare </t>
    </r>
    <r>
      <rPr>
        <b val="true"/>
        <sz val="10"/>
        <rFont val="Arial"/>
        <family val="2"/>
      </rPr>
      <t xml:space="preserve">DJ 108G</t>
    </r>
    <r>
      <rPr>
        <sz val="10"/>
        <rFont val="Arial"/>
        <family val="2"/>
      </rPr>
      <t xml:space="preserve"> Supuru de Sus (</t>
    </r>
    <r>
      <rPr>
        <b val="true"/>
        <sz val="10"/>
        <rFont val="Arial"/>
        <family val="2"/>
      </rPr>
      <t xml:space="preserve">DN 19</t>
    </r>
    <r>
      <rPr>
        <sz val="10"/>
        <rFont val="Arial"/>
        <family val="2"/>
      </rPr>
      <t xml:space="preserve">) - Sechereșa - </t>
    </r>
    <r>
      <rPr>
        <b val="true"/>
        <sz val="10"/>
        <rFont val="Arial"/>
        <family val="2"/>
      </rPr>
      <t xml:space="preserve">DJ 109N</t>
    </r>
    <r>
      <rPr>
        <sz val="10"/>
        <rFont val="Arial"/>
        <family val="2"/>
      </rPr>
      <t xml:space="preserve">, </t>
    </r>
    <r>
      <rPr>
        <b val="true"/>
        <sz val="10"/>
        <rFont val="Arial"/>
        <family val="2"/>
      </rPr>
      <t xml:space="preserve">km 0+000 - 4+910 (4+750)”</t>
    </r>
  </si>
  <si>
    <t xml:space="preserve">1.23</t>
  </si>
  <si>
    <r>
      <rPr>
        <sz val="10"/>
        <rFont val="Arial"/>
        <family val="2"/>
      </rPr>
      <t xml:space="preserve">Proiectare (PT+DE+CS+POE+Asistență tehnică din partea proiectantului) pentru obiecțivul de investiție: </t>
    </r>
    <r>
      <rPr>
        <b val="true"/>
        <sz val="10"/>
        <rFont val="Arial"/>
        <family val="2"/>
      </rPr>
      <t xml:space="preserve">Pod pe DJ 193E km 15+072</t>
    </r>
    <r>
      <rPr>
        <sz val="10"/>
        <rFont val="Arial"/>
        <family val="2"/>
      </rPr>
      <t xml:space="preserve"> peste Valea Bârsăului în localitatea Bârsău de Jos</t>
    </r>
  </si>
  <si>
    <t xml:space="preserve">1.24</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CAPITOL 87.02  Alte acţiuni economice</t>
  </si>
  <si>
    <t xml:space="preserve">Servicii de elaborare a documentației tehnice necesară obținerii Avizului de Gospodărire a Apelor pentru proiectul Consolidare alunecare de teren în Zona Luna Șes, județul Satu Mare</t>
  </si>
  <si>
    <t xml:space="preserve">“Consolidare alunecare de teren în zona Luna Ses, jud. Satu Mare”- servicii de proiectare tehnică (în asociere cu Orașul Negrești Oaș)</t>
  </si>
  <si>
    <t xml:space="preserve">IV. Cheltuieli de expertiză, proiectare şi de execuţie privind consolidările şi intervenţiile pentru prevenirea sau înlăturarea efectelor produse de acţiuni accidentale şi calamităţi naturale precum şi cheltuielile realizate de realizarea acestor investiţii</t>
  </si>
  <si>
    <t xml:space="preserve">Lucrări de modernizare și de creștere a siguranței în exploatarea lifturilor din Palatul Administrativ</t>
  </si>
  <si>
    <t xml:space="preserve">Judetul Satu Mare</t>
  </si>
  <si>
    <t xml:space="preserve">pndl</t>
  </si>
  <si>
    <t xml:space="preserve">Reabilitare clădire dispensar de Pneumoftiziologie(TBC) str. Ialomiței nr 1 Satu Mare 
(PNDL, BL 88,5 mii lei )</t>
  </si>
  <si>
    <t xml:space="preserve">Servicii de dirigenție de șantier pentru obiectivul “Reabilitare clădire dispensar de Pneumoftiziologie (TBC) str. Ialomiței nr 1 Satu Mare”</t>
  </si>
  <si>
    <t xml:space="preserve">Amenajarea sediului Centrului Judeţean pentru Conservarea şi Promovarea Culturii Tradiţionale Satu Mare  (suma de 1.768.190 lei este cuprinsa in anul 2017 in anexa 1.3)</t>
  </si>
  <si>
    <t xml:space="preserve">Punerea în valoare a monumentului istoric Casa Vecsey (Muzeul de Artă)</t>
  </si>
  <si>
    <t xml:space="preserve">Cheltuieli    execuție lucrări de construire/ reabilitare și modernizare clădiri cu destinația Centru de primire în regim de urgență a minorilor  la imobilul din loc.  Hurezu Mare -   multianual</t>
  </si>
  <si>
    <t xml:space="preserve">Cheltuieli PT și execuție reabilitare si extindere imobil str. Depozitelor nr 16 , în vederea operaționalizării rețelei naționale inovative integrate de locuințe protejate destinate victimelor violenței domestice prin program ” Venus- împreună pentru o viață în siguranță”-</t>
  </si>
  <si>
    <t xml:space="preserve">Lucrări de proiectare și execuție de reparații capitale instalație electrica la CIA Alexandru Carei</t>
  </si>
  <si>
    <t xml:space="preserve">Lucrari de reparatii capitale acoperis CAIVTPANE Andrei Satu Mare- cu proiectare</t>
  </si>
  <si>
    <t xml:space="preserve">Lucrari de reparatii capitale cladire CTF Felicia Satu Mare - cu proiectare</t>
  </si>
  <si>
    <t xml:space="preserve">Lucrări de  proiectare si execuție  reparații capitale instalație electrica parter,etaj CIA Alexandru Carei</t>
  </si>
  <si>
    <t xml:space="preserve">Modificari constructive stabilite in documentatia tehnica    de securitate la incendiu CIA Alexandru Carei</t>
  </si>
  <si>
    <t xml:space="preserve">Modificari constructive stabilite in documentatia tehnica de   securitate la incendiu la CIA Sansa Satu Mare</t>
  </si>
  <si>
    <t xml:space="preserve">Lucrări în primă urgență - Refacere șarpantă prăbușită,  str.Iuliu Maniu nr.19 Carei</t>
  </si>
  <si>
    <t xml:space="preserve">Servicii de dirigenție de șantier pentru Refacere șarpantă prăbușită,  str.Iuliu Maniu nr.19 Carei - lucrări în regim de urgență </t>
  </si>
  <si>
    <t xml:space="preserve">Servicii de dirgentie de santier pt. Împrejmuire zona II a depoztiului de deșeuri, str. Odoreului, municipiul Satu Mare</t>
  </si>
  <si>
    <r>
      <rPr>
        <sz val="10"/>
        <rFont val="Arial"/>
        <family val="2"/>
      </rPr>
      <t xml:space="preserve">Modernizare </t>
    </r>
    <r>
      <rPr>
        <b val="true"/>
        <sz val="10"/>
        <rFont val="Arial"/>
        <family val="2"/>
      </rPr>
      <t xml:space="preserve">DJ 193A</t>
    </r>
    <r>
      <rPr>
        <sz val="10"/>
        <rFont val="Arial"/>
        <family val="2"/>
      </rPr>
      <t xml:space="preserve"> Satu Mare(DJ 193) – Amaţi – Ruşeni – Tătărăşti – Necopoi – Homorodu de Jos – Homorodu de Mijloc – Homorodu de Sus – Solduba – Hodişa – Socond – Răteşti (DN19A), </t>
    </r>
    <r>
      <rPr>
        <b val="true"/>
        <sz val="10"/>
        <rFont val="Arial"/>
        <family val="2"/>
      </rPr>
      <t xml:space="preserve">km0+000(0+900) - km 49+124(49+099)</t>
    </r>
    <r>
      <rPr>
        <sz val="10"/>
        <rFont val="Arial"/>
        <family val="2"/>
      </rPr>
      <t xml:space="preserve"> (PNDL+BP(ISC+CSC):452,5 mii lei)</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pentru obiectivul de investiție ”Modernizare </t>
    </r>
    <r>
      <rPr>
        <b val="true"/>
        <sz val="10"/>
        <rFont val="Arial"/>
        <family val="2"/>
      </rPr>
      <t xml:space="preserve">DJ 193A </t>
    </r>
    <r>
      <rPr>
        <sz val="10"/>
        <rFont val="Arial"/>
        <family val="2"/>
      </rPr>
      <t xml:space="preserve">Satu Mare(DJ 193) – Amaţi – Ruşeni – Tătărăşti – Necopoi – Homorodu de Jos – Homorodu de Mijloc – Homorodu de Sus – Solduba – Hodişa – Socond – Răteşti (DN19A), </t>
    </r>
    <r>
      <rPr>
        <b val="true"/>
        <sz val="10"/>
        <rFont val="Arial"/>
        <family val="2"/>
      </rPr>
      <t xml:space="preserve">km0+000(0+900) - km 49+124(49+099)</t>
    </r>
  </si>
  <si>
    <r>
      <rPr>
        <sz val="10"/>
        <rFont val="Arial"/>
        <family val="2"/>
      </rPr>
      <t xml:space="preserve">Servicii de </t>
    </r>
    <r>
      <rPr>
        <i val="true"/>
        <sz val="10"/>
        <rFont val="Arial"/>
        <family val="2"/>
      </rPr>
      <t xml:space="preserve">dirigenţie de şantie</t>
    </r>
    <r>
      <rPr>
        <sz val="10"/>
        <rFont val="Arial"/>
        <family val="2"/>
      </rPr>
      <t xml:space="preserve">r la obiectivul de investiţie „Modernizare </t>
    </r>
    <r>
      <rPr>
        <b val="true"/>
        <sz val="10"/>
        <rFont val="Arial"/>
        <family val="2"/>
      </rPr>
      <t xml:space="preserve">DJ 193A</t>
    </r>
    <r>
      <rPr>
        <sz val="10"/>
        <rFont val="Arial"/>
        <family val="2"/>
      </rPr>
      <t xml:space="preserve"> Satu Mare (DJ 193)-Amati-ruseni-Tataresti-Necopoi-Homorodu de Jos-Homorodu de Mijloc-Homorodu de Sus-Solduba-Hodisa-Socond-Ratesti(DN 19A), </t>
    </r>
    <r>
      <rPr>
        <b val="true"/>
        <sz val="10"/>
        <rFont val="Arial"/>
        <family val="2"/>
      </rPr>
      <t xml:space="preserve">km 0+000(0+900)-km 49+124(49+099)</t>
    </r>
    <r>
      <rPr>
        <sz val="10"/>
        <rFont val="Arial"/>
        <family val="2"/>
      </rPr>
      <t xml:space="preserv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I</t>
    </r>
    <r>
      <rPr>
        <sz val="10"/>
        <rFont val="Arial"/>
        <family val="2"/>
      </rPr>
      <t xml:space="preserve"> Viile Satu Mare - Tătărăști, </t>
    </r>
    <r>
      <rPr>
        <b val="true"/>
        <sz val="10"/>
        <rFont val="Arial"/>
        <family val="2"/>
      </rPr>
      <t xml:space="preserve">km 5+750 - km 9+935</t>
    </r>
    <r>
      <rPr>
        <sz val="10"/>
        <rFont val="Arial"/>
        <family val="2"/>
      </rPr>
      <t xml:space="preserve">, județul Satu Mare" (PNDL)</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Modernizarea drumului județean </t>
    </r>
    <r>
      <rPr>
        <b val="true"/>
        <sz val="10"/>
        <rFont val="Arial"/>
        <family val="2"/>
      </rPr>
      <t xml:space="preserve">DJ 195</t>
    </r>
    <r>
      <rPr>
        <sz val="10"/>
        <rFont val="Arial"/>
        <family val="2"/>
      </rPr>
      <t xml:space="preserve"> 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t>
    </r>
    <r>
      <rPr>
        <sz val="10"/>
        <rFont val="Arial"/>
        <family val="2"/>
      </rPr>
      <t xml:space="preserve"> , județul Satu Mare 
(PNDL+BP(ISC+CSC+as tehn proi):282,9 mii lei)</t>
    </r>
  </si>
  <si>
    <r>
      <rPr>
        <sz val="10"/>
        <rFont val="Arial"/>
        <family val="2"/>
      </rPr>
      <t xml:space="preserve">Contract - angajament la </t>
    </r>
    <r>
      <rPr>
        <i val="true"/>
        <sz val="10"/>
        <rFont val="Arial"/>
        <family val="2"/>
      </rPr>
      <t xml:space="preserve">Cererea de emitere Aviz de amplasament</t>
    </r>
    <r>
      <rPr>
        <sz val="10"/>
        <rFont val="Arial"/>
        <family val="2"/>
      </rPr>
      <t xml:space="preserve"> nr. 8357/05.09.2018 pentru obiectivul de investiție ”Modernizarea drumului județean </t>
    </r>
    <r>
      <rPr>
        <b val="true"/>
        <sz val="10"/>
        <rFont val="Arial"/>
        <family val="2"/>
      </rPr>
      <t xml:space="preserve">DJ 195</t>
    </r>
    <r>
      <rPr>
        <sz val="10"/>
        <rFont val="Arial"/>
        <family val="2"/>
      </rPr>
      <t xml:space="preserve"> Ardud - Viile Satu Mare - Tătărăști - Necopoi - Cărășeu,</t>
    </r>
    <r>
      <rPr>
        <b val="true"/>
        <sz val="10"/>
        <rFont val="Arial"/>
        <family val="2"/>
      </rPr>
      <t xml:space="preserve"> tronson I </t>
    </r>
    <r>
      <rPr>
        <sz val="10"/>
        <rFont val="Arial"/>
        <family val="2"/>
      </rPr>
      <t xml:space="preserve">Ardud - Viile SatuMare </t>
    </r>
    <r>
      <rPr>
        <b val="true"/>
        <sz val="10"/>
        <rFont val="Arial"/>
        <family val="2"/>
      </rPr>
      <t xml:space="preserve">km 0+000 - 7+645</t>
    </r>
    <r>
      <rPr>
        <sz val="10"/>
        <rFont val="Arial"/>
        <family val="2"/>
      </rPr>
      <t xml:space="preserve"> și</t>
    </r>
    <r>
      <rPr>
        <b val="true"/>
        <sz val="10"/>
        <rFont val="Arial"/>
        <family val="2"/>
      </rPr>
      <t xml:space="preserve"> tronson III</t>
    </r>
    <r>
      <rPr>
        <sz val="10"/>
        <rFont val="Arial"/>
        <family val="2"/>
      </rPr>
      <t xml:space="preserve"> Necopoi Cărășeu </t>
    </r>
    <r>
      <rPr>
        <b val="true"/>
        <sz val="10"/>
        <rFont val="Arial"/>
        <family val="2"/>
      </rPr>
      <t xml:space="preserve">km 17+460</t>
    </r>
    <r>
      <rPr>
        <sz val="10"/>
        <rFont val="Arial"/>
        <family val="2"/>
      </rPr>
      <t xml:space="preserve"> </t>
    </r>
    <r>
      <rPr>
        <b val="true"/>
        <sz val="10"/>
        <rFont val="Arial"/>
        <family val="2"/>
      </rPr>
      <t xml:space="preserve">- 23+810</t>
    </r>
    <r>
      <rPr>
        <sz val="10"/>
        <rFont val="Arial"/>
        <family val="2"/>
      </rPr>
      <t xml:space="preserve">, Judetul Satu Mare</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a drumului județean </t>
    </r>
    <r>
      <rPr>
        <b val="true"/>
        <sz val="10"/>
        <rFont val="Arial"/>
        <family val="2"/>
      </rPr>
      <t xml:space="preserve">DJ 195 </t>
    </r>
    <r>
      <rPr>
        <sz val="10"/>
        <rFont val="Arial"/>
        <family val="2"/>
      </rPr>
      <t xml:space="preserve">Ardud - Viile Satu Mare - Tătărăști - Necopoi - Cărășeu, </t>
    </r>
    <r>
      <rPr>
        <b val="true"/>
        <sz val="10"/>
        <rFont val="Arial"/>
        <family val="2"/>
      </rPr>
      <t xml:space="preserve">tronson I </t>
    </r>
    <r>
      <rPr>
        <sz val="10"/>
        <rFont val="Arial"/>
        <family val="2"/>
      </rPr>
      <t xml:space="preserve">Ardud - Viile Satu Mare </t>
    </r>
    <r>
      <rPr>
        <b val="true"/>
        <sz val="10"/>
        <rFont val="Arial"/>
        <family val="2"/>
      </rPr>
      <t xml:space="preserve">km 0+000 - 7+645</t>
    </r>
    <r>
      <rPr>
        <sz val="10"/>
        <rFont val="Arial"/>
        <family val="2"/>
      </rPr>
      <t xml:space="preserve"> și </t>
    </r>
    <r>
      <rPr>
        <b val="true"/>
        <sz val="10"/>
        <rFont val="Arial"/>
        <family val="2"/>
      </rPr>
      <t xml:space="preserve">tronson III </t>
    </r>
    <r>
      <rPr>
        <sz val="10"/>
        <rFont val="Arial"/>
        <family val="2"/>
      </rPr>
      <t xml:space="preserve">Necopoi Cărășeu </t>
    </r>
    <r>
      <rPr>
        <b val="true"/>
        <sz val="10"/>
        <rFont val="Arial"/>
        <family val="2"/>
      </rPr>
      <t xml:space="preserve">km 17+460 - 23+810 </t>
    </r>
    <r>
      <rPr>
        <sz val="10"/>
        <rFont val="Arial"/>
        <family val="2"/>
      </rPr>
      <t xml:space="preserve">, județ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 km 0+000-km10+432</t>
    </r>
    <r>
      <rPr>
        <sz val="10"/>
        <rFont val="Arial"/>
        <family val="2"/>
      </rPr>
      <t xml:space="preserve"> Doba (DN 19) - Boghiş - Dacia  -  Moftinu Mare"  
(PNDL+BP(ISC+CSC+as tehn proi):215,5 lei)</t>
    </r>
  </si>
  <si>
    <r>
      <rPr>
        <sz val="10"/>
        <rFont val="Arial"/>
        <family val="2"/>
      </rPr>
      <t xml:space="preserve">Servicii de </t>
    </r>
    <r>
      <rPr>
        <i val="true"/>
        <sz val="10"/>
        <rFont val="Arial"/>
        <family val="2"/>
      </rPr>
      <t xml:space="preserve">dirigenţie de şantier </t>
    </r>
    <r>
      <rPr>
        <sz val="10"/>
        <rFont val="Arial"/>
        <family val="2"/>
      </rPr>
      <t xml:space="preserve">pentru obiectivul de investiţie: "Modernizare </t>
    </r>
    <r>
      <rPr>
        <b val="true"/>
        <sz val="10"/>
        <rFont val="Arial"/>
        <family val="2"/>
      </rPr>
      <t xml:space="preserve">DJ195B</t>
    </r>
    <r>
      <rPr>
        <sz val="10"/>
        <rFont val="Arial"/>
        <family val="2"/>
      </rPr>
      <t xml:space="preserve"> Doba (DN 19) - Boghiş - Dacia  -  Moftinu Mare - Crişeni - Craidorolţ - Ţeghea - Mihăieni - Acâş (DN 19A) km 0+000-km29+229.87, </t>
    </r>
    <r>
      <rPr>
        <b val="true"/>
        <sz val="10"/>
        <rFont val="Arial"/>
        <family val="2"/>
      </rPr>
      <t xml:space="preserve">Tronsonul I km 0+000-km10+432 </t>
    </r>
    <r>
      <rPr>
        <sz val="10"/>
        <rFont val="Arial"/>
        <family val="2"/>
      </rPr>
      <t xml:space="preserve">Doba (DN 19) - Boghiş - Dacia  -  Moftin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 
(PNDL+BP(ISC+CSC+as tehn proi):326,3 mii lei)</t>
    </r>
  </si>
  <si>
    <r>
      <rPr>
        <sz val="10"/>
        <rFont val="Arial"/>
        <family val="2"/>
      </rPr>
      <t xml:space="preserve">Servicii de</t>
    </r>
    <r>
      <rPr>
        <i val="true"/>
        <sz val="10"/>
        <rFont val="Arial"/>
        <family val="2"/>
      </rPr>
      <t xml:space="preserve"> dirigenţie de şantier</t>
    </r>
    <r>
      <rPr>
        <sz val="10"/>
        <rFont val="Arial"/>
        <family val="2"/>
      </rPr>
      <t xml:space="preserve"> pentru obiectivul de investiţie: "Modernizare </t>
    </r>
    <r>
      <rPr>
        <b val="true"/>
        <sz val="10"/>
        <rFont val="Arial"/>
        <family val="2"/>
      </rPr>
      <t xml:space="preserve">DJ195B </t>
    </r>
    <r>
      <rPr>
        <sz val="10"/>
        <rFont val="Arial"/>
        <family val="2"/>
      </rPr>
      <t xml:space="preserve">Doba (DN 19) - Boghiş - Dacia  -  Moftinu Mare - Crişeni - Craidorolţ - Ţeghea - Mihăieni - Acâş (DN 19A) km 0+000-km29+229.87, </t>
    </r>
    <r>
      <rPr>
        <b val="true"/>
        <sz val="10"/>
        <rFont val="Arial"/>
        <family val="2"/>
      </rPr>
      <t xml:space="preserve">Tronsonul II km 10+432-km22+849.837</t>
    </r>
    <r>
      <rPr>
        <sz val="10"/>
        <rFont val="Arial"/>
        <family val="2"/>
      </rPr>
      <t xml:space="preserve"> Moftinu Mare - Criseni - Craidorolț"</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r>
      <rPr>
        <sz val="10"/>
        <rFont val="Arial"/>
        <family val="2"/>
      </rPr>
      <t xml:space="preserve">" 
(PNDL+BP(ISC+CSC+as tehn proi):155,200 mii lei)</t>
    </r>
  </si>
  <si>
    <r>
      <rPr>
        <sz val="10"/>
        <rFont val="Arial"/>
        <family val="2"/>
      </rPr>
      <t xml:space="preserve">Servicii de dirigenţie de şantier pentru obiectivul de investiţie: "Modernizarea drumului judeţean </t>
    </r>
    <r>
      <rPr>
        <b val="true"/>
        <sz val="10"/>
        <rFont val="Arial"/>
        <family val="2"/>
      </rPr>
      <t xml:space="preserve">DJ 109 P</t>
    </r>
    <r>
      <rPr>
        <sz val="10"/>
        <rFont val="Arial"/>
        <family val="2"/>
      </rPr>
      <t xml:space="preserve"> lim jud.Sălaj -  Cehal - </t>
    </r>
    <r>
      <rPr>
        <b val="true"/>
        <sz val="10"/>
        <rFont val="Arial"/>
        <family val="2"/>
      </rPr>
      <t xml:space="preserve">km 27+560-km 33+96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ţ</t>
    </r>
    <r>
      <rPr>
        <sz val="10"/>
        <rFont val="Arial"/>
        <family val="2"/>
      </rPr>
      <t xml:space="preserve">, comuna Dorolţ, judeţul Satu Mare" 
(PNDL+BP(ISC+CSC+as tehn proi):69,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t>
    </r>
    <r>
      <rPr>
        <b val="true"/>
        <sz val="10"/>
        <rFont val="Arial"/>
        <family val="2"/>
      </rPr>
      <t xml:space="preserve">DJ 194B</t>
    </r>
    <r>
      <rPr>
        <sz val="10"/>
        <rFont val="Arial"/>
        <family val="2"/>
      </rPr>
      <t xml:space="preserve"> pe traseul </t>
    </r>
    <r>
      <rPr>
        <i val="true"/>
        <sz val="10"/>
        <rFont val="Arial"/>
        <family val="2"/>
      </rPr>
      <t xml:space="preserve">Dara - Dorol</t>
    </r>
    <r>
      <rPr>
        <sz val="10"/>
        <rFont val="Arial"/>
        <family val="2"/>
      </rPr>
      <t xml:space="preserve">ţ, comuna Dorolţ, judeţul Satu Mare"</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a drumului judeţean</t>
    </r>
    <r>
      <rPr>
        <b val="true"/>
        <sz val="10"/>
        <rFont val="Arial"/>
        <family val="2"/>
      </rPr>
      <t xml:space="preserve"> DJ108C</t>
    </r>
    <r>
      <rPr>
        <sz val="10"/>
        <rFont val="Arial"/>
        <family val="2"/>
      </rPr>
      <t xml:space="preserve">  Carei(DJ108M) – Căpleni(Biserica şi</t>
    </r>
    <r>
      <rPr>
        <i val="true"/>
        <sz val="10"/>
        <rFont val="Arial"/>
        <family val="2"/>
      </rPr>
      <t xml:space="preserve"> Mănăstirea Franciscană</t>
    </r>
    <r>
      <rPr>
        <sz val="10"/>
        <rFont val="Arial"/>
        <family val="2"/>
      </rPr>
      <t xml:space="preserve"> Sfântul Anton de Padova)  </t>
    </r>
    <r>
      <rPr>
        <b val="true"/>
        <sz val="10"/>
        <rFont val="Arial"/>
        <family val="2"/>
      </rPr>
      <t xml:space="preserve">km  0+000 – km 3+500</t>
    </r>
    <r>
      <rPr>
        <sz val="10"/>
        <rFont val="Arial"/>
        <family val="2"/>
      </rPr>
      <t xml:space="preserve">" (PNDL+BP(ISC+CSC+as tehn proi):0.00 lei)
</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Modernizare drum județean</t>
    </r>
    <r>
      <rPr>
        <b val="true"/>
        <sz val="10"/>
        <rFont val="Arial"/>
        <family val="2"/>
      </rPr>
      <t xml:space="preserve"> DJ 109M </t>
    </r>
    <r>
      <rPr>
        <sz val="10"/>
        <rFont val="Arial"/>
        <family val="2"/>
      </rPr>
      <t xml:space="preserve">Batarci - Valea Seacă, </t>
    </r>
    <r>
      <rPr>
        <b val="true"/>
        <sz val="10"/>
        <rFont val="Arial"/>
        <family val="2"/>
      </rPr>
      <t xml:space="preserve">km 12+800 - km 16+920</t>
    </r>
    <r>
      <rPr>
        <sz val="10"/>
        <rFont val="Arial"/>
        <family val="2"/>
      </rPr>
      <t xml:space="preserve">" 
(PNDL+BP(ISC+CSC+as tehn proi):53,1 mii lei)</t>
    </r>
  </si>
  <si>
    <r>
      <rPr>
        <sz val="10"/>
        <rFont val="Arial"/>
        <family val="2"/>
      </rPr>
      <t xml:space="preserve">Servicii de </t>
    </r>
    <r>
      <rPr>
        <i val="true"/>
        <sz val="10"/>
        <rFont val="Arial"/>
        <family val="2"/>
      </rPr>
      <t xml:space="preserve">dirigenţie de şantier</t>
    </r>
    <r>
      <rPr>
        <sz val="10"/>
        <rFont val="Arial"/>
        <family val="2"/>
      </rPr>
      <t xml:space="preserve"> pentru obiectivul de investiţie: "Modernizare drum județean </t>
    </r>
    <r>
      <rPr>
        <b val="true"/>
        <sz val="10"/>
        <rFont val="Arial"/>
        <family val="2"/>
      </rPr>
      <t xml:space="preserve">DJ 109M Batarci - Valea Seacă, km 12+800 - km 16+920"</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i val="true"/>
        <sz val="10"/>
        <rFont val="Arial"/>
        <family val="2"/>
      </rPr>
      <t xml:space="preserve">Reparații capitale</t>
    </r>
    <r>
      <rPr>
        <sz val="10"/>
        <rFont val="Arial"/>
        <family val="2"/>
      </rPr>
      <t xml:space="preserve"> drum județean</t>
    </r>
    <r>
      <rPr>
        <b val="true"/>
        <sz val="10"/>
        <rFont val="Arial"/>
        <family val="2"/>
      </rPr>
      <t xml:space="preserve"> DJ 194C</t>
    </r>
    <r>
      <rPr>
        <sz val="10"/>
        <rFont val="Arial"/>
        <family val="2"/>
      </rPr>
      <t xml:space="preserve">: intersecție DJ 194A - Botiz (int. DN 19), </t>
    </r>
    <r>
      <rPr>
        <b val="true"/>
        <sz val="10"/>
        <rFont val="Arial"/>
        <family val="2"/>
      </rPr>
      <t xml:space="preserve">km 8+041 - km 11+491</t>
    </r>
    <r>
      <rPr>
        <sz val="10"/>
        <rFont val="Arial"/>
        <family val="2"/>
      </rPr>
      <t xml:space="preserve">, județul Satu Mare" (PNDL+BP(ISC+CSC+as tehn proi):9.1 mii lei)</t>
    </r>
  </si>
  <si>
    <r>
      <rPr>
        <sz val="10"/>
        <rFont val="Arial"/>
        <family val="2"/>
      </rPr>
      <t xml:space="preserve">Modernizarea drumului județean</t>
    </r>
    <r>
      <rPr>
        <b val="true"/>
        <sz val="10"/>
        <rFont val="Arial"/>
        <family val="2"/>
      </rPr>
      <t xml:space="preserve"> DJ 109P</t>
    </r>
    <r>
      <rPr>
        <sz val="10"/>
        <rFont val="Arial"/>
        <family val="2"/>
      </rPr>
      <t xml:space="preserve"> tronson Tășnad – intersectia cu </t>
    </r>
    <r>
      <rPr>
        <b val="true"/>
        <sz val="10"/>
        <rFont val="Arial"/>
        <family val="2"/>
      </rPr>
      <t xml:space="preserve">DJ 191A</t>
    </r>
    <r>
      <rPr>
        <sz val="10"/>
        <rFont val="Arial"/>
        <family val="2"/>
      </rPr>
      <t xml:space="preserve">, pe lungimea de </t>
    </r>
    <r>
      <rPr>
        <b val="true"/>
        <sz val="10"/>
        <rFont val="Arial"/>
        <family val="2"/>
      </rPr>
      <t xml:space="preserve">2km</t>
    </r>
  </si>
  <si>
    <r>
      <rPr>
        <sz val="10"/>
        <rFont val="Arial"/>
        <family val="2"/>
      </rPr>
      <t xml:space="preserve">Modernizarea drumului județean </t>
    </r>
    <r>
      <rPr>
        <b val="true"/>
        <sz val="10"/>
        <rFont val="Arial"/>
        <family val="2"/>
      </rPr>
      <t xml:space="preserve">DJ 194</t>
    </r>
    <r>
      <rPr>
        <sz val="10"/>
        <rFont val="Arial"/>
        <family val="2"/>
      </rPr>
      <t xml:space="preserve"> Moftinu Mic – Moftinu Mare, pe lungimea de </t>
    </r>
    <r>
      <rPr>
        <b val="true"/>
        <sz val="10"/>
        <rFont val="Arial"/>
        <family val="2"/>
      </rPr>
      <t xml:space="preserve">3,8km</t>
    </r>
  </si>
  <si>
    <r>
      <rPr>
        <i val="true"/>
        <sz val="10"/>
        <rFont val="Arial"/>
        <family val="2"/>
      </rPr>
      <t xml:space="preserve">Proiectare</t>
    </r>
    <r>
      <rPr>
        <sz val="10"/>
        <rFont val="Arial"/>
        <family val="2"/>
      </rPr>
      <t xml:space="preserve"> (PT+DE+CS+POE+Asistenţă tehnică din partea proiectantului) şi </t>
    </r>
    <r>
      <rPr>
        <i val="true"/>
        <sz val="10"/>
        <rFont val="Arial"/>
        <family val="2"/>
      </rPr>
      <t xml:space="preserve">execuţie</t>
    </r>
    <r>
      <rPr>
        <sz val="10"/>
        <rFont val="Arial"/>
        <family val="2"/>
      </rPr>
      <t xml:space="preserve"> a  obiectivului de investiţie: </t>
    </r>
    <r>
      <rPr>
        <b val="true"/>
        <sz val="10"/>
        <rFont val="Arial"/>
        <family val="2"/>
      </rPr>
      <t xml:space="preserve">Lot 1</t>
    </r>
    <r>
      <rPr>
        <sz val="10"/>
        <rFont val="Arial"/>
        <family val="2"/>
      </rPr>
      <t xml:space="preserve">: "Modernizare </t>
    </r>
    <r>
      <rPr>
        <b val="true"/>
        <sz val="10"/>
        <rFont val="Arial"/>
        <family val="2"/>
      </rPr>
      <t xml:space="preserve">DJ 109N</t>
    </r>
    <r>
      <rPr>
        <sz val="10"/>
        <rFont val="Arial"/>
        <family val="2"/>
      </rPr>
      <t xml:space="preserve"> Acas - Unimat </t>
    </r>
    <r>
      <rPr>
        <b val="true"/>
        <sz val="10"/>
        <rFont val="Arial"/>
        <family val="2"/>
      </rPr>
      <t xml:space="preserve">DN 1F</t>
    </r>
    <r>
      <rPr>
        <sz val="10"/>
        <rFont val="Arial"/>
        <family val="2"/>
      </rPr>
      <t xml:space="preserve">" si </t>
    </r>
    <r>
      <rPr>
        <b val="true"/>
        <sz val="10"/>
        <rFont val="Arial"/>
        <family val="2"/>
      </rPr>
      <t xml:space="preserve">Lot. 2</t>
    </r>
    <r>
      <rPr>
        <sz val="10"/>
        <rFont val="Arial"/>
        <family val="2"/>
      </rPr>
      <t xml:space="preserve"> "Modernizare </t>
    </r>
    <r>
      <rPr>
        <b val="true"/>
        <sz val="10"/>
        <rFont val="Arial"/>
        <family val="2"/>
      </rPr>
      <t xml:space="preserve">DJ 196 </t>
    </r>
    <r>
      <rPr>
        <sz val="10"/>
        <rFont val="Arial"/>
        <family val="2"/>
      </rPr>
      <t xml:space="preserve">Supuru de Jos - intersectie</t>
    </r>
    <r>
      <rPr>
        <b val="true"/>
        <sz val="10"/>
        <rFont val="Arial"/>
        <family val="2"/>
      </rPr>
      <t xml:space="preserve"> DJ 108P</t>
    </r>
    <r>
      <rPr>
        <sz val="10"/>
        <rFont val="Arial"/>
        <family val="2"/>
      </rPr>
      <t xml:space="preserve">" (PNDL)</t>
    </r>
  </si>
  <si>
    <r>
      <rPr>
        <sz val="10"/>
        <rFont val="Arial"/>
        <family val="2"/>
      </rPr>
      <t xml:space="preserve">Modernizare </t>
    </r>
    <r>
      <rPr>
        <b val="true"/>
        <sz val="10"/>
        <rFont val="Arial"/>
        <family val="2"/>
      </rPr>
      <t xml:space="preserve">DJ 197 Tur </t>
    </r>
    <r>
      <rPr>
        <sz val="10"/>
        <rFont val="Arial"/>
        <family val="2"/>
      </rPr>
      <t xml:space="preserve">- Intersecţie</t>
    </r>
    <r>
      <rPr>
        <b val="true"/>
        <sz val="10"/>
        <rFont val="Arial"/>
        <family val="2"/>
      </rPr>
      <t xml:space="preserve"> DJ 109L</t>
    </r>
  </si>
  <si>
    <t xml:space="preserve">Cote, taxe ISC, CSC, avize, etc </t>
  </si>
  <si>
    <t xml:space="preserve">Cheltuieli de expertiză, proiectare şi de execuţie privind consolidările şi intervenţiile pentru prevenirea sau înlăturarea efectelor produse de acţiuni accidentale şi calamităţi naturale precum şi cheltuielile realizate de realizarea acestor investiţii (reparaţii capitale) pe drumurile judeţene din judeţul Satu Mare (inclusiv poduri, podeţe, etc.)</t>
  </si>
  <si>
    <t xml:space="preserve">Audit de siguranţă a circulaţiei pe drumurile judeţene din Judeţul Satu Mare</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7</t>
  </si>
  <si>
    <t xml:space="preserve">CAPITOL 87.02  Alte activităţi economice</t>
  </si>
  <si>
    <t xml:space="preserve">Consolidare alunecare de teren în zona Luna Ses, jud. Satu Mare (în asociere cu Orașul Negrești Oaș)</t>
  </si>
  <si>
    <t xml:space="preserve">Servicii de Dirigentie de șantier pt.Montarea instalaţiei de transport pe cablu CD4 Luna Şes,amenajare pârtie de schi şi sistem de înzăpezire al pârtiei Luna Șes (în asociere cu Orașul Negrești Oaș)</t>
  </si>
  <si>
    <t xml:space="preserve"> ”Consolidare alunecare de teren în zona Luna Ses, jud. Satu Mare”-Servicii de dirigenție de șantier (în asociere cu Orașul Negrești Oaș)</t>
  </si>
  <si>
    <t xml:space="preserve">Servicii de Dirigentie de șantier pt. Alimentare cu apă potabilă a zonei Luna Șes și înmagazinarea apei printr-o acumulare permanentă pentru tunurile de zăpadă (în asociere cu Orașul Negrești Oaș)</t>
  </si>
  <si>
    <t xml:space="preserve">V. lucrari de foraj, cartarea terenului, fotogrammetrie, consultanta, asistenta tehnica si altecheltuieli asimilate potrivit legii alte cheltuieli asimilate investitiilor</t>
  </si>
  <si>
    <t xml:space="preserve">Județul Satu Mare</t>
  </si>
  <si>
    <t xml:space="preserve">Servicii de Dirigenţie de şantier pt. Reabilitarea şi modernizarea Centrului Şcolar pentru Educaţie Incluzivă Satu Mare, strada Botizului, nr. 65/A (clădirea fostei Şcoli Generale nr. 13)</t>
  </si>
  <si>
    <t xml:space="preserve">Servicii de Dirigenţie de şantier pt. Reabilitare si modernizare Centru Școlar pentru Educaţie Incluzivă Satu Mare, strada Al. Ioan Cuza, nr. 8</t>
  </si>
  <si>
    <t xml:space="preserve">Servicii de asistență tehnică din partea proiectantului pentru  “Reabilitarea şi modernizarea Centrului Şcolar pentru Educaţie Incluzivă Satu Mare, str. Botizului nr.65/A(clădirea fostei Şcoli generale nr.13), municipiul Satu Mare, judeţul Satu Mare</t>
  </si>
  <si>
    <t xml:space="preserve">DGASPC</t>
  </si>
  <si>
    <t xml:space="preserve">Lucrări  branșament gaze, apă  și canalizare - CTF Ștefania Oar , CTF Daniel Borlești- cu proiectare</t>
  </si>
  <si>
    <t xml:space="preserve">Lucrări  branșament gaze- cu proiectare ,CTF Mihaela Tășnad</t>
  </si>
  <si>
    <t xml:space="preserve">Lucrări de reparații capitale acoperiș și terasă CTF Orhideea Rătești</t>
  </si>
  <si>
    <t xml:space="preserve"> Lucrări de reparații generale și renovare CIA Șansa, CIA Alexandru, CRRPH Lucia Satu Mare , CPC Roua Hurezu Mare, CAIVTPANE Andrei Satu Mare, C. zi Sf. Spiridon, CTF Teodora Noroieni CTF Alexandra Amați,  CTF Speranta, Violeta ,Andreea Carei, CTF Ana,  Maria, Felicia Satu Mare,  CTF Iris Berindan, CTF Stefania Oar, CTF Mihaela Tășnad,  CTF Daniel Borlești</t>
  </si>
  <si>
    <t xml:space="preserve">Împrejmuire zona II a depoztiului de deșeuri, str. Odoreului, municipiul Satu Mare</t>
  </si>
  <si>
    <t xml:space="preserve">CAPITOL 87.02  Alte acțiuni economice</t>
  </si>
  <si>
    <t xml:space="preserve">Servicii de consultanţă şi dirigenţie de şantier pentru modernizare DC75</t>
  </si>
  <si>
    <t xml:space="preserve">Servicii de consultanţă şi dirigenţie de şantier pentru alimentare cu apa Luna Ses</t>
  </si>
  <si>
    <t xml:space="preserve">Servicii de dirigenţie de şantier pentru obiectivul ”Spor de putere Complex turistic Zona Luna Şes, jud. Satu Mare”</t>
  </si>
  <si>
    <t xml:space="preserve">PREŞEDINTE,</t>
  </si>
  <si>
    <t xml:space="preserve">Pataki Csaba</t>
  </si>
  <si>
    <t xml:space="preserve">Red./Tehn. VE</t>
  </si>
  <si>
    <t xml:space="preserve">5 ex</t>
  </si>
  <si>
    <t xml:space="preserve">                                                                         </t>
  </si>
  <si>
    <t xml:space="preserve">hot</t>
  </si>
  <si>
    <t xml:space="preserve">6102 - isu</t>
  </si>
  <si>
    <r>
      <rPr>
        <b val="true"/>
        <sz val="10"/>
        <rFont val="Arial"/>
        <family val="2"/>
      </rPr>
      <t xml:space="preserve">7402 - </t>
    </r>
    <r>
      <rPr>
        <b val="true"/>
        <sz val="10"/>
        <color rgb="FFFF0000"/>
        <rFont val="Arial"/>
        <family val="2"/>
      </rPr>
      <t xml:space="preserve">mgm deseuri</t>
    </r>
  </si>
  <si>
    <r>
      <rPr>
        <sz val="10"/>
        <rFont val="Arial"/>
        <family val="2"/>
      </rPr>
      <t xml:space="preserve">7402 - </t>
    </r>
    <r>
      <rPr>
        <sz val="10"/>
        <color rgb="FFFF0000"/>
        <rFont val="Arial"/>
        <family val="2"/>
      </rPr>
      <t xml:space="preserve">chelt cap</t>
    </r>
  </si>
  <si>
    <t xml:space="preserve">a</t>
  </si>
  <si>
    <t xml:space="preserve">b</t>
  </si>
  <si>
    <t xml:space="preserve">c</t>
  </si>
  <si>
    <t xml:space="preserve">total</t>
  </si>
</sst>
</file>

<file path=xl/styles.xml><?xml version="1.0" encoding="utf-8"?>
<styleSheet xmlns="http://schemas.openxmlformats.org/spreadsheetml/2006/main">
  <numFmts count="15">
    <numFmt numFmtId="164" formatCode="General"/>
    <numFmt numFmtId="165" formatCode="0%"/>
    <numFmt numFmtId="166" formatCode="0"/>
    <numFmt numFmtId="167" formatCode="#,##0.00"/>
    <numFmt numFmtId="168" formatCode="#,##0.0"/>
    <numFmt numFmtId="169" formatCode="#,##0"/>
    <numFmt numFmtId="170" formatCode="0.00"/>
    <numFmt numFmtId="171" formatCode="dd\-mmm"/>
    <numFmt numFmtId="172" formatCode="@"/>
    <numFmt numFmtId="173" formatCode="#,###.##000"/>
    <numFmt numFmtId="174" formatCode="General"/>
    <numFmt numFmtId="175" formatCode="0.00_ "/>
    <numFmt numFmtId="176" formatCode="#,###.00"/>
    <numFmt numFmtId="177" formatCode="#,###.0"/>
    <numFmt numFmtId="178" formatCode="#,###.#####000"/>
  </numFmts>
  <fonts count="48">
    <font>
      <sz val="10"/>
      <name val="Arial"/>
      <family val="2"/>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1"/>
      <color rgb="FF000000"/>
      <name val="Calibri"/>
      <family val="2"/>
    </font>
    <font>
      <b val="true"/>
      <sz val="10"/>
      <color rgb="FF333333"/>
      <name val="Arial"/>
      <family val="2"/>
    </font>
    <font>
      <b val="true"/>
      <sz val="10"/>
      <color rgb="FF000000"/>
      <name val="Arial"/>
      <family val="2"/>
    </font>
    <font>
      <sz val="10"/>
      <color rgb="FFFF0000"/>
      <name val="Arial"/>
      <family val="2"/>
    </font>
    <font>
      <sz val="9"/>
      <name val="Arial"/>
      <family val="2"/>
    </font>
    <font>
      <i val="true"/>
      <sz val="10"/>
      <name val="Arial"/>
      <family val="2"/>
    </font>
    <font>
      <b val="true"/>
      <sz val="10"/>
      <name val="Arial"/>
      <family val="2"/>
    </font>
    <font>
      <b val="true"/>
      <sz val="9"/>
      <name val="Arial"/>
      <family val="2"/>
    </font>
    <font>
      <b val="true"/>
      <i val="true"/>
      <sz val="10"/>
      <color rgb="FF0066CC"/>
      <name val="Arial"/>
      <family val="2"/>
    </font>
    <font>
      <b val="true"/>
      <sz val="10"/>
      <color rgb="FF0066CC"/>
      <name val="Arial"/>
      <family val="2"/>
    </font>
    <font>
      <b val="true"/>
      <sz val="10"/>
      <color rgb="FF0000FF"/>
      <name val="Arial"/>
      <family val="2"/>
    </font>
    <font>
      <b val="true"/>
      <sz val="10"/>
      <color rgb="FFFF0000"/>
      <name val="Arial"/>
      <family val="2"/>
    </font>
    <font>
      <sz val="11"/>
      <color rgb="FF008000"/>
      <name val="Calibri"/>
      <family val="2"/>
    </font>
    <font>
      <i val="true"/>
      <sz val="10"/>
      <color rgb="FF0066CC"/>
      <name val="Arial"/>
      <family val="2"/>
    </font>
    <font>
      <sz val="10"/>
      <color rgb="FF0066CC"/>
      <name val="Arial"/>
      <family val="2"/>
    </font>
    <font>
      <b val="true"/>
      <sz val="10"/>
      <color rgb="FF333399"/>
      <name val="Arial"/>
      <family val="2"/>
    </font>
    <font>
      <b val="true"/>
      <i val="true"/>
      <sz val="10"/>
      <name val="Arial"/>
      <family val="2"/>
    </font>
    <font>
      <sz val="11"/>
      <name val="Arial"/>
      <family val="2"/>
    </font>
    <font>
      <i val="true"/>
      <sz val="9"/>
      <name val="Arial"/>
      <family val="2"/>
    </font>
    <font>
      <b val="true"/>
      <sz val="12"/>
      <name val="Arial"/>
      <family val="2"/>
    </font>
    <font>
      <i val="true"/>
      <sz val="12"/>
      <name val="Arial"/>
      <family val="2"/>
    </font>
    <font>
      <sz val="12"/>
      <name val="Arial"/>
      <family val="2"/>
    </font>
    <font>
      <i val="true"/>
      <sz val="10"/>
      <color rgb="FFFF0000"/>
      <name val="Arial"/>
      <family val="2"/>
    </font>
    <font>
      <i val="true"/>
      <sz val="12"/>
      <color rgb="FFFF0000"/>
      <name val="Arial"/>
      <family val="2"/>
    </font>
    <font>
      <b val="true"/>
      <i val="true"/>
      <sz val="9"/>
      <name val="Arial"/>
      <family val="2"/>
    </font>
    <font>
      <i val="true"/>
      <sz val="11"/>
      <name val="Arial"/>
      <family val="2"/>
    </font>
    <font>
      <sz val="9"/>
      <color rgb="FFFF0000"/>
      <name val="Arial"/>
      <family val="2"/>
    </font>
    <font>
      <b val="true"/>
      <i val="true"/>
      <sz val="10"/>
      <color rgb="FFFF0000"/>
      <name val="Arial"/>
      <family val="2"/>
    </font>
    <font>
      <sz val="11"/>
      <color rgb="FF000000"/>
      <name val="Arial"/>
      <family val="2"/>
    </font>
    <font>
      <sz val="10"/>
      <color rgb="FF00CCFF"/>
      <name val="Arial"/>
      <family val="2"/>
    </font>
    <font>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hair"/>
      <top style="double"/>
      <bottom style="hair"/>
      <diagonal/>
    </border>
    <border diagonalUp="false" diagonalDown="false">
      <left style="hair"/>
      <right style="hair"/>
      <top style="double"/>
      <bottom style="hair"/>
      <diagonal/>
    </border>
    <border diagonalUp="false" diagonalDown="false">
      <left style="hair"/>
      <right style="medium"/>
      <top style="double"/>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5" fontId="0"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9" fillId="4" borderId="0" applyFont="true" applyBorder="false" applyAlignment="false" applyProtection="false"/>
    <xf numFmtId="164" fontId="17" fillId="3"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6" fontId="24"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66" fontId="24" fillId="0" borderId="15" xfId="0" applyFont="true" applyBorder="true" applyAlignment="true" applyProtection="false">
      <alignment horizontal="center" vertical="top"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7" fontId="25" fillId="0" borderId="15" xfId="0" applyFont="true" applyBorder="true" applyAlignment="true" applyProtection="false">
      <alignment horizontal="center" vertical="bottom" textRotation="0" wrapText="true" indent="0" shrinkToFit="false"/>
      <protection locked="true" hidden="false"/>
    </xf>
    <xf numFmtId="166" fontId="26" fillId="0" borderId="15" xfId="0" applyFont="true" applyBorder="true" applyAlignment="true" applyProtection="false">
      <alignment horizontal="center" vertical="bottom" textRotation="0" wrapText="true" indent="0" shrinkToFit="false"/>
      <protection locked="true" hidden="false"/>
    </xf>
    <xf numFmtId="166" fontId="26" fillId="0" borderId="16"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false" applyAlignment="true" applyProtection="false">
      <alignment horizontal="center" vertical="bottom" textRotation="0" wrapText="true" indent="0" shrinkToFit="false"/>
      <protection locked="true" hidden="false"/>
    </xf>
    <xf numFmtId="167" fontId="27"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center" vertical="bottom" textRotation="0" wrapText="true" indent="0" shrinkToFit="false"/>
      <protection locked="true" hidden="false"/>
    </xf>
    <xf numFmtId="167" fontId="28" fillId="0" borderId="0" xfId="0" applyFont="true" applyBorder="false" applyAlignment="true" applyProtection="false">
      <alignment horizontal="center" vertical="bottom" textRotation="0" wrapText="true" indent="0" shrinkToFit="false"/>
      <protection locked="true" hidden="false"/>
    </xf>
    <xf numFmtId="164" fontId="10" fillId="4" borderId="0" xfId="64" applyFont="true" applyBorder="true" applyAlignment="true" applyProtection="tru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6" fontId="21"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9" fontId="30" fillId="0" borderId="18" xfId="0" applyFont="true" applyBorder="true" applyAlignment="true" applyProtection="false">
      <alignment horizontal="center" vertical="bottom" textRotation="0" wrapText="false" indent="0" shrinkToFit="false"/>
      <protection locked="true" hidden="false"/>
    </xf>
    <xf numFmtId="169" fontId="31" fillId="0" borderId="18" xfId="0" applyFont="true" applyBorder="true" applyAlignment="true" applyProtection="false">
      <alignment horizontal="center"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6" fontId="21" fillId="0" borderId="21" xfId="0" applyFont="tru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true" applyProtection="false">
      <alignment horizontal="general" vertical="bottom" textRotation="0" wrapText="true" indent="0" shrinkToFit="false"/>
      <protection locked="true" hidden="false"/>
    </xf>
    <xf numFmtId="166" fontId="24" fillId="24" borderId="21" xfId="0" applyFont="true" applyBorder="true" applyAlignment="true" applyProtection="false">
      <alignment horizontal="general" vertical="bottom" textRotation="0" wrapText="tru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7" fontId="33" fillId="24" borderId="21" xfId="0" applyFont="true" applyBorder="true" applyAlignment="false" applyProtection="false">
      <alignment horizontal="general" vertical="bottom" textRotation="0" wrapText="false" indent="0" shrinkToFit="false"/>
      <protection locked="true" hidden="false"/>
    </xf>
    <xf numFmtId="167" fontId="23" fillId="24" borderId="21" xfId="0" applyFont="true" applyBorder="true" applyAlignment="false" applyProtection="false">
      <alignment horizontal="general" vertical="bottom" textRotation="0" wrapText="false" indent="0" shrinkToFit="false"/>
      <protection locked="true" hidden="false"/>
    </xf>
    <xf numFmtId="167" fontId="23" fillId="24" borderId="22" xfId="0" applyFont="true" applyBorder="true" applyAlignment="false" applyProtection="false">
      <alignment horizontal="general" vertical="bottom" textRotation="0" wrapText="false" indent="0" shrinkToFit="false"/>
      <protection locked="true" hidden="false"/>
    </xf>
    <xf numFmtId="167" fontId="0" fillId="24" borderId="21" xfId="0" applyFont="false" applyBorder="true" applyAlignment="false" applyProtection="false">
      <alignment horizontal="general" vertical="bottom" textRotation="0" wrapText="false" indent="0" shrinkToFit="false"/>
      <protection locked="true" hidden="false"/>
    </xf>
    <xf numFmtId="167" fontId="0" fillId="24" borderId="22"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true" applyProtection="false">
      <alignment horizontal="general" vertical="bottom" textRotation="0" wrapText="true" indent="0" shrinkToFit="false"/>
      <protection locked="true" hidden="false"/>
    </xf>
    <xf numFmtId="166" fontId="24" fillId="8" borderId="21" xfId="0" applyFont="true" applyBorder="true" applyAlignment="true" applyProtection="false">
      <alignment horizontal="general" vertical="bottom" textRotation="0" wrapText="true" indent="0" shrinkToFit="false"/>
      <protection locked="true" hidden="false"/>
    </xf>
    <xf numFmtId="164" fontId="0" fillId="8" borderId="21" xfId="0" applyFont="false" applyBorder="true" applyAlignment="false" applyProtection="false">
      <alignment horizontal="general" vertical="bottom" textRotation="0" wrapText="false" indent="0" shrinkToFit="false"/>
      <protection locked="true" hidden="false"/>
    </xf>
    <xf numFmtId="167" fontId="0" fillId="8" borderId="21" xfId="0" applyFont="false" applyBorder="true" applyAlignment="false" applyProtection="false">
      <alignment horizontal="general" vertical="bottom" textRotation="0" wrapText="false" indent="0" shrinkToFit="false"/>
      <protection locked="true" hidden="false"/>
    </xf>
    <xf numFmtId="167" fontId="0" fillId="8" borderId="2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true" indent="0" shrinkToFit="false"/>
      <protection locked="true" hidden="false"/>
    </xf>
    <xf numFmtId="166" fontId="35" fillId="0" borderId="21" xfId="0" applyFont="tru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6" fontId="21" fillId="0" borderId="21" xfId="0" applyFont="true" applyBorder="true" applyAlignment="true" applyProtection="false">
      <alignment horizontal="general" vertical="bottom" textRotation="0" wrapText="tru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7" fontId="36" fillId="0" borderId="21" xfId="0" applyFont="true" applyBorder="true" applyAlignment="true" applyProtection="false">
      <alignment horizontal="right" vertical="bottom" textRotation="0" wrapText="false" indent="0" shrinkToFit="false"/>
      <protection locked="true" hidden="false"/>
    </xf>
    <xf numFmtId="167" fontId="36" fillId="0" borderId="22"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7" fontId="22" fillId="0" borderId="21" xfId="0" applyFont="true" applyBorder="true" applyAlignment="true" applyProtection="false">
      <alignment horizontal="right" vertical="bottom" textRotation="0" wrapText="false" indent="0" shrinkToFit="false"/>
      <protection locked="true" hidden="false"/>
    </xf>
    <xf numFmtId="167" fontId="22" fillId="0" borderId="22"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7" fillId="0" borderId="21" xfId="0" applyFont="true" applyBorder="true" applyAlignment="true" applyProtection="false">
      <alignment horizontal="right" vertical="bottom" textRotation="0" wrapText="false" indent="0" shrinkToFit="false"/>
      <protection locked="true" hidden="false"/>
    </xf>
    <xf numFmtId="167" fontId="37"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20" fillId="0" borderId="21" xfId="0" applyFont="true" applyBorder="true" applyAlignment="true" applyProtection="false">
      <alignment horizontal="general" vertical="bottom" textRotation="0" wrapText="true" indent="0" shrinkToFit="false"/>
      <protection locked="true" hidden="false"/>
    </xf>
    <xf numFmtId="167" fontId="22" fillId="8" borderId="21"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1" xfId="0" applyFont="true" applyBorder="true" applyAlignment="false" applyProtection="false">
      <alignment horizontal="general" vertical="bottom" textRotation="0" wrapText="false" indent="0" shrinkToFit="false"/>
      <protection locked="true" hidden="false"/>
    </xf>
    <xf numFmtId="167" fontId="23" fillId="0" borderId="22"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false" applyProtection="false">
      <alignment horizontal="general" vertical="bottom" textRotation="0" wrapText="false" indent="0" shrinkToFit="false"/>
      <protection locked="true" hidden="false"/>
    </xf>
    <xf numFmtId="167"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left" vertical="bottom" textRotation="0" wrapText="true" indent="0" shrinkToFit="false"/>
      <protection locked="true" hidden="false"/>
    </xf>
    <xf numFmtId="166" fontId="41" fillId="0" borderId="21" xfId="0" applyFont="true" applyBorder="true" applyAlignment="true" applyProtection="false">
      <alignment horizontal="left" vertical="bottom" textRotation="0" wrapText="true" indent="0" shrinkToFit="false"/>
      <protection locked="true" hidden="false"/>
    </xf>
    <xf numFmtId="170" fontId="0" fillId="0" borderId="20" xfId="0" applyFont="true" applyBorder="true" applyAlignment="false" applyProtection="false">
      <alignment horizontal="general" vertical="bottom" textRotation="0" wrapText="false" indent="0" shrinkToFit="false"/>
      <protection locked="true" hidden="false"/>
    </xf>
    <xf numFmtId="170" fontId="0" fillId="0" borderId="21" xfId="0" applyFont="true" applyBorder="true" applyAlignment="true" applyProtection="false">
      <alignment horizontal="general" vertical="bottom" textRotation="0" wrapText="true" indent="0" shrinkToFit="false"/>
      <protection locked="true" hidden="false"/>
    </xf>
    <xf numFmtId="170" fontId="0" fillId="0" borderId="21" xfId="0" applyFont="tru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0" fillId="0" borderId="21" xfId="0" applyFont="true" applyBorder="true" applyAlignment="false" applyProtection="false">
      <alignment horizontal="general" vertical="bottom" textRotation="0" wrapText="false" indent="0" shrinkToFit="false"/>
      <protection locked="true" hidden="false"/>
    </xf>
    <xf numFmtId="170" fontId="34" fillId="0" borderId="2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1" fontId="0"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6" fontId="41" fillId="0" borderId="21" xfId="0" applyFont="true" applyBorder="true" applyAlignment="true" applyProtection="false">
      <alignment horizontal="general" vertical="top" textRotation="0" wrapText="true" indent="0" shrinkToFit="false"/>
      <protection locked="true" hidden="false"/>
    </xf>
    <xf numFmtId="167" fontId="23" fillId="0" borderId="21" xfId="0" applyFont="true" applyBorder="true" applyAlignment="true" applyProtection="false">
      <alignment horizontal="right" vertical="bottom" textRotation="0" wrapText="false" indent="0" shrinkToFit="false"/>
      <protection locked="true" hidden="false"/>
    </xf>
    <xf numFmtId="167" fontId="23" fillId="0" borderId="22"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7" fontId="33" fillId="0" borderId="21" xfId="0" applyFont="true" applyBorder="true" applyAlignment="true" applyProtection="false">
      <alignment horizontal="right" vertical="bottom" textRotation="0" wrapText="false" indent="0" shrinkToFit="false"/>
      <protection locked="true" hidden="false"/>
    </xf>
    <xf numFmtId="167" fontId="33" fillId="0" borderId="22"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6" fontId="43" fillId="0" borderId="21"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35" fillId="0" borderId="21" xfId="0" applyFont="true" applyBorder="true" applyAlignment="true" applyProtection="false">
      <alignment horizontal="general" vertical="top" textRotation="0" wrapText="true" indent="0" shrinkToFit="false"/>
      <protection locked="true" hidden="false"/>
    </xf>
    <xf numFmtId="167" fontId="22"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44" fillId="0" borderId="21" xfId="0" applyFont="true" applyBorder="true" applyAlignment="true" applyProtection="false">
      <alignment horizontal="general" vertical="bottom"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true" indent="0" shrinkToFit="false"/>
      <protection locked="true" hidden="false"/>
    </xf>
    <xf numFmtId="172" fontId="0" fillId="0" borderId="20"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7" fontId="22" fillId="24"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0" fillId="0" borderId="21" xfId="0" applyFont="true" applyBorder="true" applyAlignment="true" applyProtection="false">
      <alignment horizontal="general" vertical="bottom" textRotation="0" wrapText="true" indent="0" shrinkToFit="false"/>
      <protection locked="true" hidden="false"/>
    </xf>
    <xf numFmtId="167" fontId="0" fillId="0" borderId="21" xfId="0" applyFont="true" applyBorder="true" applyAlignment="false" applyProtection="false">
      <alignment horizontal="general" vertical="bottom" textRotation="0" wrapText="false" indent="0" shrinkToFit="false"/>
      <protection locked="true" hidden="false"/>
    </xf>
    <xf numFmtId="167" fontId="34" fillId="0" borderId="21" xfId="0" applyFont="true" applyBorder="tru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general" vertical="bottom" textRotation="0" wrapText="true" indent="0" shrinkToFit="false"/>
      <protection locked="true" hidden="false"/>
    </xf>
    <xf numFmtId="173" fontId="0" fillId="8" borderId="21" xfId="0" applyFont="false" applyBorder="true" applyAlignment="false" applyProtection="false">
      <alignment horizontal="general"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1" xfId="65" applyFont="true" applyBorder="true" applyAlignment="true" applyProtection="true">
      <alignment horizontal="general" vertical="top" textRotation="0" wrapText="true" indent="0" shrinkToFit="false"/>
      <protection locked="true" hidden="false"/>
    </xf>
    <xf numFmtId="166" fontId="21" fillId="0" borderId="21" xfId="65" applyFont="true" applyBorder="true" applyAlignment="true" applyProtection="true">
      <alignment horizontal="general" vertical="top"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65" applyFont="true" applyBorder="true" applyAlignment="true" applyProtection="true">
      <alignment horizontal="general"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0" borderId="25" xfId="65" applyFont="true" applyBorder="true" applyAlignment="true" applyProtection="true">
      <alignment horizontal="general" vertical="top"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6" fontId="43" fillId="0" borderId="21" xfId="65" applyFont="true" applyBorder="true" applyAlignment="true" applyProtection="true">
      <alignment horizontal="general"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0" fillId="2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4" fontId="23" fillId="24" borderId="21" xfId="57" applyFont="true" applyBorder="true" applyAlignment="true" applyProtection="false">
      <alignment horizontal="general" vertical="bottom" textRotation="0" wrapText="true" indent="0" shrinkToFit="false"/>
      <protection locked="true" hidden="false"/>
    </xf>
    <xf numFmtId="166" fontId="24" fillId="24" borderId="21" xfId="57" applyFont="true" applyBorder="true" applyAlignment="true" applyProtection="false">
      <alignment horizontal="general" vertical="bottom"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7" fontId="46"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6" fontId="21" fillId="0" borderId="21" xfId="0" applyFont="true" applyBorder="true" applyAlignment="true" applyProtection="false">
      <alignment horizontal="general" vertical="center" textRotation="0" wrapText="true" indent="0" shrinkToFit="false"/>
      <protection locked="true" hidden="false"/>
    </xf>
    <xf numFmtId="166" fontId="47" fillId="0" borderId="21"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4" fontId="22" fillId="0" borderId="21" xfId="65" applyFont="true" applyBorder="true" applyAlignment="true" applyProtection="tru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22" fillId="0" borderId="24" xfId="65" applyFont="true" applyBorder="true" applyAlignment="true" applyProtection="true">
      <alignment horizontal="general" vertical="top" textRotation="0" wrapText="true" indent="0" shrinkToFit="false"/>
      <protection locked="true" hidden="false"/>
    </xf>
    <xf numFmtId="164" fontId="22" fillId="0" borderId="25" xfId="0" applyFont="true" applyBorder="true" applyAlignment="true" applyProtection="false">
      <alignment horizontal="general" vertical="bottom" textRotation="0" wrapText="true" indent="0" shrinkToFit="false"/>
      <protection locked="true" hidden="false"/>
    </xf>
    <xf numFmtId="164" fontId="22" fillId="0" borderId="25" xfId="65" applyFont="true" applyBorder="true" applyAlignment="true" applyProtection="true">
      <alignment horizontal="general" vertical="top" textRotation="0" wrapText="true" indent="0" shrinkToFit="false"/>
      <protection locked="true" hidden="false"/>
    </xf>
    <xf numFmtId="164" fontId="23" fillId="8" borderId="20" xfId="0" applyFont="true" applyBorder="true" applyAlignment="false" applyProtection="false">
      <alignment horizontal="general" vertical="bottom" textRotation="0" wrapText="false" indent="0" shrinkToFit="false"/>
      <protection locked="true" hidden="false"/>
    </xf>
    <xf numFmtId="164" fontId="23" fillId="8" borderId="21" xfId="0" applyFont="true" applyBorder="true" applyAlignment="false" applyProtection="false">
      <alignment horizontal="general" vertical="bottom" textRotation="0" wrapText="false" indent="0" shrinkToFit="false"/>
      <protection locked="true" hidden="false"/>
    </xf>
    <xf numFmtId="167" fontId="23" fillId="8" borderId="21" xfId="0" applyFont="true" applyBorder="true" applyAlignment="false" applyProtection="false">
      <alignment horizontal="general" vertical="bottom" textRotation="0" wrapText="false" indent="0" shrinkToFit="false"/>
      <protection locked="true" hidden="false"/>
    </xf>
    <xf numFmtId="167" fontId="33" fillId="8" borderId="21" xfId="0" applyFont="true" applyBorder="true" applyAlignment="false" applyProtection="false">
      <alignment horizontal="general" vertical="bottom" textRotation="0" wrapText="false" indent="0" shrinkToFit="false"/>
      <protection locked="true" hidden="false"/>
    </xf>
    <xf numFmtId="167" fontId="23" fillId="8" borderId="22"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tru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34" fillId="0" borderId="22" xfId="0" applyFont="true" applyBorder="true" applyAlignment="fals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right" vertical="bottom" textRotation="0" wrapText="false" indent="0" shrinkToFit="false"/>
      <protection locked="true" hidden="false"/>
    </xf>
    <xf numFmtId="174" fontId="0" fillId="8" borderId="22" xfId="0" applyFont="false" applyBorder="true" applyAlignment="false" applyProtection="false">
      <alignment horizontal="general" vertical="bottom" textRotation="0" wrapText="false" indent="0" shrinkToFit="false"/>
      <protection locked="true" hidden="false"/>
    </xf>
    <xf numFmtId="175" fontId="0" fillId="8" borderId="21" xfId="0" applyFont="fals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70" fontId="0" fillId="8" borderId="21" xfId="0" applyFont="false" applyBorder="true" applyAlignment="false" applyProtection="false">
      <alignment horizontal="general" vertical="bottom" textRotation="0" wrapText="false" indent="0" shrinkToFit="false"/>
      <protection locked="true" hidden="false"/>
    </xf>
    <xf numFmtId="170" fontId="0" fillId="8" borderId="22"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24" fillId="0" borderId="0" xfId="0" applyFont="true" applyBorder="false" applyAlignment="true" applyProtection="false">
      <alignment horizontal="center" vertical="top" textRotation="0" wrapText="true" indent="0" shrinkToFit="false"/>
      <protection locked="true" hidden="false"/>
    </xf>
    <xf numFmtId="17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tru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22" borderId="32" xfId="0" applyFont="true" applyBorder="true" applyAlignment="false" applyProtection="false">
      <alignment horizontal="general" vertical="bottom" textRotation="0" wrapText="false" indent="0" shrinkToFit="false"/>
      <protection locked="true" hidden="false"/>
    </xf>
    <xf numFmtId="168" fontId="23" fillId="22" borderId="25" xfId="0" applyFont="true" applyBorder="true" applyAlignment="false" applyProtection="false">
      <alignment horizontal="general" vertical="bottom" textRotation="0" wrapText="false" indent="0" shrinkToFit="false"/>
      <protection locked="true" hidden="false"/>
    </xf>
    <xf numFmtId="168" fontId="23" fillId="22" borderId="33"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6" fontId="0" fillId="0" borderId="21" xfId="0" applyFont="true" applyBorder="true" applyAlignment="false" applyProtection="false">
      <alignment horizontal="general"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73" fontId="0" fillId="0" borderId="21" xfId="0" applyFont="true" applyBorder="true" applyAlignment="false" applyProtection="false">
      <alignment horizontal="general" vertical="bottom" textRotation="0" wrapText="false" indent="0" shrinkToFit="false"/>
      <protection locked="true" hidden="false"/>
    </xf>
    <xf numFmtId="168" fontId="0" fillId="0" borderId="21" xfId="0" applyFont="true" applyBorder="true" applyAlignment="false" applyProtection="false">
      <alignment horizontal="general" vertical="bottom" textRotation="0" wrapText="false" indent="0" shrinkToFit="false"/>
      <protection locked="true" hidden="false"/>
    </xf>
    <xf numFmtId="177" fontId="0" fillId="0" borderId="21" xfId="0" applyFont="true" applyBorder="true" applyAlignment="false" applyProtection="false">
      <alignment horizontal="general" vertical="bottom" textRotation="0" wrapText="false" indent="0" shrinkToFit="false"/>
      <protection locked="true" hidden="false"/>
    </xf>
    <xf numFmtId="177" fontId="0" fillId="0" borderId="22"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78"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5" xfId="0" applyFont="true" applyBorder="true" applyAlignment="false" applyProtection="false">
      <alignment horizontal="general" vertical="bottom" textRotation="0" wrapText="false" indent="0" shrinkToFit="false"/>
      <protection locked="true" hidden="false"/>
    </xf>
    <xf numFmtId="168" fontId="23" fillId="0" borderId="36" xfId="0" applyFont="true" applyBorder="true" applyAlignment="false" applyProtection="false">
      <alignment horizontal="general" vertical="bottom" textRotation="0" wrapText="false" indent="0" shrinkToFit="false"/>
      <protection locked="true" hidden="false"/>
    </xf>
    <xf numFmtId="168" fontId="23" fillId="0" borderId="21" xfId="0" applyFont="true" applyBorder="true" applyAlignment="false" applyProtection="false">
      <alignment horizontal="general" vertical="bottom" textRotation="0" wrapText="false" indent="0" shrinkToFit="false"/>
      <protection locked="true" hidden="false"/>
    </xf>
    <xf numFmtId="168" fontId="23" fillId="0" borderId="22"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8" fontId="23" fillId="0" borderId="27" xfId="0" applyFont="true" applyBorder="true" applyAlignment="false" applyProtection="false">
      <alignment horizontal="general" vertical="bottom" textRotation="0" wrapText="false" indent="0" shrinkToFit="false"/>
      <protection locked="true" hidden="false"/>
    </xf>
    <xf numFmtId="168" fontId="23" fillId="0" borderId="28" xfId="0" applyFont="true" applyBorder="tru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 3" xfId="57"/>
    <cellStyle name="Normal 4" xfId="58"/>
    <cellStyle name="Note 2" xfId="59"/>
    <cellStyle name="Output 2" xfId="60"/>
    <cellStyle name="Percent 2" xfId="61"/>
    <cellStyle name="Total 2" xfId="62"/>
    <cellStyle name="Warning Text 2" xfId="63"/>
    <cellStyle name="Excel_BuiltIn_Good" xfId="64"/>
    <cellStyle name="Excel_BuiltIn_20% - Accent2" xfId="65"/>
  </cellStyles>
  <dxfs count="7">
    <dxf>
      <fill>
        <patternFill patternType="solid">
          <fgColor rgb="00FFFFFF"/>
        </patternFill>
      </fill>
    </dxf>
    <dxf>
      <fill>
        <patternFill patternType="solid">
          <fgColor rgb="FF008000"/>
        </patternFill>
      </fill>
    </dxf>
    <dxf>
      <fill>
        <patternFill patternType="solid">
          <fgColor rgb="FF99CCFF"/>
        </patternFill>
      </fill>
    </dxf>
    <dxf>
      <fill>
        <patternFill patternType="solid">
          <fgColor rgb="FFFFFF00"/>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pane xSplit="3" ySplit="4" topLeftCell="G1843" activePane="bottomRight" state="frozen"/>
      <selection pane="topLeft" activeCell="A11" activeCellId="0" sqref="A11"/>
      <selection pane="topRight" activeCell="G11" activeCellId="0" sqref="G11"/>
      <selection pane="bottomLeft" activeCell="A1843" activeCellId="0" sqref="A1843"/>
      <selection pane="bottomRight" activeCell="B601" activeCellId="0" sqref="B601"/>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false" outlineLevel="0" max="6" min="6" style="0" width="11.85"/>
    <col collapsed="false" customWidth="true" hidden="fals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2</v>
      </c>
    </row>
    <row r="2" customFormat="false" ht="12.75" hidden="false" customHeight="false" outlineLevel="0" collapsed="false">
      <c r="A2" s="6" t="s">
        <v>3</v>
      </c>
      <c r="B2" s="0"/>
      <c r="C2" s="7"/>
      <c r="D2" s="8"/>
      <c r="E2" s="8"/>
      <c r="I2" s="11"/>
      <c r="J2" s="11"/>
      <c r="K2" s="11" t="str">
        <f aca="false">IF($M$1="proiect","la Proiectul de hotărâre","la Hotărârea Consiliului Judeţean")</f>
        <v>la Proiectul de hotărâre</v>
      </c>
    </row>
    <row r="3" customFormat="false" ht="12.75" hidden="false" customHeight="false" outlineLevel="0" collapsed="false">
      <c r="A3" s="6" t="s">
        <v>4</v>
      </c>
      <c r="B3" s="0"/>
      <c r="C3" s="7"/>
      <c r="D3" s="8"/>
      <c r="E3" s="8"/>
      <c r="I3" s="11"/>
      <c r="J3" s="11"/>
      <c r="K3" s="11" t="str">
        <f aca="false">IF($M$1="proiect","nr. _______/2021","Satu Mare nr. _____/2021")</f>
        <v>nr. __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3.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6.25" hidden="false" customHeight="false" outlineLevel="0" collapsed="false">
      <c r="A12" s="28" t="s">
        <v>17</v>
      </c>
      <c r="B12" s="29" t="s">
        <v>18</v>
      </c>
      <c r="C12" s="30"/>
      <c r="D12" s="31"/>
      <c r="E12" s="31"/>
      <c r="F12" s="31" t="s">
        <v>19</v>
      </c>
      <c r="G12" s="23"/>
      <c r="H12" s="32" t="s">
        <v>20</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3.5" hidden="false" customHeight="false" outlineLevel="0" collapsed="false">
      <c r="A13" s="41" t="n">
        <v>0</v>
      </c>
      <c r="B13" s="42" t="n">
        <v>1</v>
      </c>
      <c r="C13" s="43"/>
      <c r="D13" s="44" t="n">
        <v>2</v>
      </c>
      <c r="E13" s="44" t="n">
        <v>3</v>
      </c>
      <c r="F13" s="44" t="n">
        <v>4</v>
      </c>
      <c r="G13" s="44" t="n">
        <v>5</v>
      </c>
      <c r="H13" s="45" t="n">
        <v>6</v>
      </c>
      <c r="I13" s="46" t="n">
        <v>7</v>
      </c>
      <c r="J13" s="46" t="n">
        <v>8</v>
      </c>
      <c r="K13" s="47" t="n">
        <v>9</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7,F2541)</f>
        <v>139340.7</v>
      </c>
      <c r="G15" s="62" t="n">
        <f aca="false">SUM(G16,G601,G1258,G1917,G2541)</f>
        <v>-100</v>
      </c>
      <c r="H15" s="62" t="n">
        <f aca="false">SUM(H16,H601,H1258,H1917,H2541)</f>
        <v>139240.7</v>
      </c>
      <c r="I15" s="63" t="n">
        <f aca="false">SUM(I16,I601,I1258,I1917,I2541)</f>
        <v>30708.5</v>
      </c>
      <c r="J15" s="63" t="n">
        <f aca="false">SUM(J16,J601,J1258,J1917,J2541)</f>
        <v>0</v>
      </c>
      <c r="K15" s="64" t="n">
        <f aca="false">SUM(K16,K601,K1258,K1917,K2541)</f>
        <v>0</v>
      </c>
      <c r="L15" s="5" t="n">
        <f aca="false">IF(F15+G15&gt;0,H15,F15)</f>
        <v>139240.7</v>
      </c>
      <c r="N15" s="4"/>
    </row>
    <row r="16" s="67" customFormat="true" ht="14.25" hidden="false" customHeight="false" outlineLevel="0" collapsed="false">
      <c r="A16" s="58"/>
      <c r="B16" s="59" t="s">
        <v>22</v>
      </c>
      <c r="C16" s="60"/>
      <c r="D16" s="61"/>
      <c r="E16" s="61"/>
      <c r="F16" s="65" t="n">
        <f aca="false">SUM(F17,F51,F85,F120,F189,F292,F396,F465,F499,F533,F567)</f>
        <v>100</v>
      </c>
      <c r="G16" s="65" t="n">
        <f aca="false">SUM(G17,G51,G85,G120,G189,G292,G396,G465,G499,G533,G567)</f>
        <v>-100</v>
      </c>
      <c r="H16" s="65" t="n">
        <f aca="false">SUM(H17,H51,H85,H120,H189,H292,H396,H465,H499,H533,H567)</f>
        <v>0</v>
      </c>
      <c r="I16" s="65" t="n">
        <f aca="false">SUM(I17,I51,I85,I120,I189,I292,I396,I465,I499,I533,I567)</f>
        <v>0</v>
      </c>
      <c r="J16" s="65" t="n">
        <f aca="false">SUM(J17,J51,J85,J120,J189,J292,J396,J465,J499,J533,J567)</f>
        <v>0</v>
      </c>
      <c r="K16" s="66" t="n">
        <f aca="false">SUM(K17,K51,K85,K120,K189,K292,K396,K465,K499,K533,K567)</f>
        <v>0</v>
      </c>
      <c r="L16" s="5" t="str">
        <f aca="false">B16</f>
        <v>a. Achizitii de imobile </v>
      </c>
      <c r="M16" s="0"/>
      <c r="N16" s="0"/>
      <c r="O16" s="0"/>
      <c r="P16" s="0"/>
      <c r="Q16" s="0"/>
    </row>
    <row r="17" customFormat="false" ht="12.75" hidden="false" customHeight="false" outlineLevel="0" collapsed="false">
      <c r="A17" s="68"/>
      <c r="B17" s="69" t="s">
        <v>23</v>
      </c>
      <c r="C17" s="70"/>
      <c r="D17" s="71"/>
      <c r="E17" s="71"/>
      <c r="F17" s="72" t="n">
        <f aca="false">SUM(F18,F29,F40)</f>
        <v>100</v>
      </c>
      <c r="G17" s="72" t="n">
        <f aca="false">SUM(G18,G29,G40)</f>
        <v>-100</v>
      </c>
      <c r="H17" s="72" t="n">
        <f aca="false">SUM(H18,H29,H40)</f>
        <v>0</v>
      </c>
      <c r="I17" s="72" t="n">
        <f aca="false">SUM(I18,I29,I40)</f>
        <v>0</v>
      </c>
      <c r="J17" s="72" t="n">
        <f aca="false">SUM(J18,J29,J40)</f>
        <v>0</v>
      </c>
      <c r="K17" s="73" t="n">
        <f aca="false">SUM(K18,K29,K40)</f>
        <v>0</v>
      </c>
      <c r="L17" s="5" t="str">
        <f aca="false">B17</f>
        <v>CAPITOL 51.02  Autoritati publice si actiuni externe</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f aca="false">SUM(F30,F31,F32,F33,F34,F35,F36,F37,F38,F39)</f>
        <v>100</v>
      </c>
      <c r="G29" s="77" t="n">
        <f aca="false">SUM(G30,G31,G32,G33,G34,G35,G36,G37,G38,G39)</f>
        <v>-100</v>
      </c>
      <c r="H29" s="77" t="n">
        <f aca="false">SUM(H30,H31,H32,H33,H34,H35,H36,H37,H38,H39)</f>
        <v>0</v>
      </c>
      <c r="I29" s="77" t="n">
        <f aca="false">SUM(I30,I31,I32,I33,I34,I35,I36,I37,I38,I39)</f>
        <v>0</v>
      </c>
      <c r="J29" s="77" t="n">
        <f aca="false">SUM(J30,J31,J32,J33,J34,J35,J36,J37,J38,J39)</f>
        <v>0</v>
      </c>
      <c r="K29" s="78" t="n">
        <f aca="false">SUM(K30,K31,K32,K33,K34,K35,K36,K37,K38,K39)</f>
        <v>0</v>
      </c>
      <c r="L29" s="5" t="str">
        <f aca="false">B29</f>
        <v>7101 Active fixe</v>
      </c>
    </row>
    <row r="30" customFormat="false" ht="12.75" hidden="false" customHeight="false" outlineLevel="0" collapsed="false">
      <c r="A30" s="74" t="s">
        <v>26</v>
      </c>
      <c r="B30" s="81" t="s">
        <v>27</v>
      </c>
      <c r="C30" s="82" t="n">
        <v>710101</v>
      </c>
      <c r="D30" s="76" t="s">
        <v>28</v>
      </c>
      <c r="E30" s="76" t="s">
        <v>28</v>
      </c>
      <c r="F30" s="77" t="n">
        <v>100</v>
      </c>
      <c r="G30" s="83" t="n">
        <v>-100</v>
      </c>
      <c r="H30" s="77" t="n">
        <f aca="false">SUM(F30,G30)</f>
        <v>0</v>
      </c>
      <c r="I30" s="77"/>
      <c r="J30" s="77"/>
      <c r="K30" s="78"/>
      <c r="L30" s="5" t="str">
        <f aca="false">B30</f>
        <v>Imobil cu destinația de sediu al Bibliotecii Județene Satu Mare</v>
      </c>
      <c r="M30" s="0" t="n">
        <v>710101</v>
      </c>
      <c r="N30" s="4" t="n">
        <f aca="false">H30+H31</f>
        <v>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7</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1</v>
      </c>
      <c r="B625" s="117" t="s">
        <v>62</v>
      </c>
      <c r="C625" s="82" t="n">
        <v>710103</v>
      </c>
      <c r="D625" s="118" t="s">
        <v>34</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4"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3"/>
      <c r="N630" s="0" t="n">
        <f aca="false">H630*1000</f>
        <v>2000</v>
      </c>
      <c r="O630" s="123"/>
      <c r="P630" s="123"/>
      <c r="Q630" s="123"/>
    </row>
    <row r="631" s="124" customFormat="true" ht="14.25" hidden="false" customHeight="false" outlineLevel="0" collapsed="false">
      <c r="A631" s="116" t="s">
        <v>73</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3"/>
      <c r="N631" s="0"/>
      <c r="O631" s="123"/>
      <c r="P631" s="123"/>
      <c r="Q631" s="123"/>
    </row>
    <row r="632" s="124" customFormat="true" ht="14.25" hidden="true" customHeight="false" outlineLevel="0" collapsed="false">
      <c r="A632" s="116" t="s">
        <v>75</v>
      </c>
      <c r="B632" s="117"/>
      <c r="C632" s="82"/>
      <c r="D632" s="118"/>
      <c r="E632" s="122"/>
      <c r="F632" s="118"/>
      <c r="G632" s="125"/>
      <c r="H632" s="120" t="n">
        <f aca="false">SUM(F632,G632)</f>
        <v>0</v>
      </c>
      <c r="I632" s="118"/>
      <c r="J632" s="118"/>
      <c r="K632" s="121"/>
      <c r="L632" s="5" t="n">
        <f aca="false">B632</f>
        <v>0</v>
      </c>
      <c r="M632" s="123"/>
      <c r="N632" s="0" t="n">
        <f aca="false">H632*1000</f>
        <v>0</v>
      </c>
      <c r="O632" s="123"/>
      <c r="P632" s="123"/>
      <c r="Q632" s="123"/>
    </row>
    <row r="633" s="123" customFormat="true" ht="12.75" hidden="true" customHeight="false" outlineLevel="0" collapsed="false">
      <c r="A633" s="116" t="s">
        <v>76</v>
      </c>
      <c r="B633" s="81"/>
      <c r="C633" s="82"/>
      <c r="D633" s="118"/>
      <c r="E633" s="122"/>
      <c r="F633" s="77"/>
      <c r="G633" s="77"/>
      <c r="H633" s="120" t="n">
        <f aca="false">SUM(F633,G633)</f>
        <v>0</v>
      </c>
      <c r="I633" s="77"/>
      <c r="J633" s="77"/>
      <c r="K633" s="78"/>
      <c r="L633" s="5" t="n">
        <f aca="false">IF(F633+G633&gt;0,H633,F633)</f>
        <v>0</v>
      </c>
      <c r="N633" s="0" t="n">
        <f aca="false">H633*1000</f>
        <v>0</v>
      </c>
    </row>
    <row r="634" s="123" customFormat="true" ht="12.75" hidden="true" customHeight="false" outlineLevel="0" collapsed="false">
      <c r="A634" s="116" t="s">
        <v>77</v>
      </c>
      <c r="B634" s="81"/>
      <c r="C634" s="82"/>
      <c r="D634" s="118"/>
      <c r="E634" s="122"/>
      <c r="F634" s="77"/>
      <c r="G634" s="77"/>
      <c r="H634" s="77" t="n">
        <f aca="false">SUM(F634,G634)</f>
        <v>0</v>
      </c>
      <c r="I634" s="77"/>
      <c r="J634" s="77"/>
      <c r="K634" s="78"/>
      <c r="L634" s="5" t="n">
        <f aca="false">IF(F634+G634&gt;0,H634,F634)</f>
        <v>0</v>
      </c>
      <c r="N634" s="0"/>
    </row>
    <row r="635" s="123" customFormat="true" ht="12.75" hidden="true" customHeight="false" outlineLevel="0" collapsed="false">
      <c r="A635" s="116" t="s">
        <v>78</v>
      </c>
      <c r="B635" s="81"/>
      <c r="C635" s="82"/>
      <c r="D635" s="118"/>
      <c r="E635" s="122"/>
      <c r="F635" s="77"/>
      <c r="G635" s="77"/>
      <c r="H635" s="77" t="n">
        <f aca="false">SUM(F635,G635)</f>
        <v>0</v>
      </c>
      <c r="I635" s="77"/>
      <c r="J635" s="77"/>
      <c r="K635" s="78"/>
      <c r="L635" s="5" t="n">
        <f aca="false">IF(F635+G635&gt;0,H635,F635)</f>
        <v>0</v>
      </c>
      <c r="N635" s="0"/>
    </row>
    <row r="636" s="123" customFormat="true" ht="12.75" hidden="true" customHeight="false" outlineLevel="0" collapsed="false">
      <c r="A636" s="116" t="s">
        <v>79</v>
      </c>
      <c r="B636" s="81"/>
      <c r="C636" s="82"/>
      <c r="D636" s="118"/>
      <c r="E636" s="122"/>
      <c r="F636" s="77"/>
      <c r="G636" s="77"/>
      <c r="H636" s="77" t="n">
        <f aca="false">SUM(F636,G636)</f>
        <v>0</v>
      </c>
      <c r="I636" s="77"/>
      <c r="J636" s="77"/>
      <c r="K636" s="78"/>
      <c r="L636" s="5" t="n">
        <f aca="false">IF(F636+G636&gt;0,H636,F636)</f>
        <v>0</v>
      </c>
      <c r="N636" s="0"/>
    </row>
    <row r="637" s="123" customFormat="true" ht="12.75" hidden="true" customHeight="false" outlineLevel="0" collapsed="false">
      <c r="A637" s="116" t="s">
        <v>80</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6" t="s">
        <v>81</v>
      </c>
      <c r="B638" s="81"/>
      <c r="C638" s="81"/>
      <c r="D638" s="76"/>
      <c r="E638" s="76"/>
      <c r="F638" s="77" t="n">
        <v>0</v>
      </c>
      <c r="G638" s="77"/>
      <c r="H638" s="77" t="n">
        <f aca="false">SUM(F638,G638)</f>
        <v>0</v>
      </c>
      <c r="I638" s="77"/>
      <c r="J638" s="77"/>
      <c r="K638" s="78"/>
      <c r="L638" s="127"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7"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7"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2</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28" t="s">
        <v>83</v>
      </c>
      <c r="B651" s="81" t="s">
        <v>84</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28"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29" t="s">
        <v>33</v>
      </c>
      <c r="C696" s="130"/>
      <c r="D696" s="95"/>
      <c r="E696" s="95"/>
      <c r="F696" s="131" t="n">
        <f aca="false">SUM(F697,F708,F718)</f>
        <v>53.2</v>
      </c>
      <c r="G696" s="131" t="n">
        <f aca="false">SUM(G697,G708,G718)</f>
        <v>0</v>
      </c>
      <c r="H696" s="131" t="n">
        <f aca="false">SUM(H697,H708,H718)</f>
        <v>53.2</v>
      </c>
      <c r="I696" s="131" t="n">
        <f aca="false">SUM(I697,I708,I718)</f>
        <v>0</v>
      </c>
      <c r="J696" s="131" t="n">
        <f aca="false">SUM(J697,J708,J718)</f>
        <v>0</v>
      </c>
      <c r="K696" s="132" t="n">
        <f aca="false">SUM(K697,K708,K718)</f>
        <v>0</v>
      </c>
      <c r="L696" s="5" t="n">
        <f aca="false">IF(F696+G696&gt;0,H696,F696)</f>
        <v>53.2</v>
      </c>
      <c r="M696" s="133"/>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6</v>
      </c>
      <c r="C709" s="82" t="n">
        <v>710103</v>
      </c>
      <c r="D709" s="134" t="s">
        <v>38</v>
      </c>
      <c r="E709" s="134"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7</v>
      </c>
      <c r="C710" s="82" t="n">
        <v>710130</v>
      </c>
      <c r="D710" s="135" t="s">
        <v>38</v>
      </c>
      <c r="E710" s="134"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8</v>
      </c>
      <c r="C711" s="82" t="n">
        <v>710130</v>
      </c>
      <c r="D711" s="135" t="s">
        <v>38</v>
      </c>
      <c r="E711" s="134"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29" t="s">
        <v>89</v>
      </c>
      <c r="C730" s="130"/>
      <c r="D730" s="95"/>
      <c r="E730" s="95"/>
      <c r="F730" s="136" t="n">
        <f aca="false">SUM(F731,F742,F753)</f>
        <v>0</v>
      </c>
      <c r="G730" s="136" t="n">
        <f aca="false">SUM(G731,G742,G753)</f>
        <v>0</v>
      </c>
      <c r="H730" s="136" t="n">
        <f aca="false">SUM(H731,H742,H753)</f>
        <v>0</v>
      </c>
      <c r="I730" s="136" t="n">
        <f aca="false">SUM(I731,I742,I753)</f>
        <v>0</v>
      </c>
      <c r="J730" s="136" t="n">
        <f aca="false">SUM(J731,J742,J753)</f>
        <v>0</v>
      </c>
      <c r="K730" s="137" t="n">
        <f aca="false">SUM(K731,K742,K753)</f>
        <v>0</v>
      </c>
      <c r="L730" s="5" t="n">
        <f aca="false">IF(F730+G730&gt;0,H730,F730)</f>
        <v>0</v>
      </c>
      <c r="M730" s="138"/>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0</v>
      </c>
      <c r="B743" s="105"/>
      <c r="C743" s="139"/>
      <c r="D743" s="76" t="s">
        <v>34</v>
      </c>
      <c r="E743" s="140"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1</v>
      </c>
      <c r="B744" s="105"/>
      <c r="C744" s="81"/>
      <c r="D744" s="76" t="s">
        <v>34</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2</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3</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4</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5</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3</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6</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7</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8</v>
      </c>
      <c r="C799" s="141"/>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f aca="false">SUM(F812,F813,F814,F815,F816,F817,F818,F819,F820,F821)</f>
        <v>36</v>
      </c>
      <c r="G811" s="77" t="n">
        <f aca="false">SUM(G812,G813,G814,G815,G816,G817,G818,G819,G820,G821)</f>
        <v>0</v>
      </c>
      <c r="H811" s="142"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0</v>
      </c>
      <c r="B812" s="143" t="s">
        <v>99</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1</v>
      </c>
      <c r="B813" s="143" t="s">
        <v>100</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1</v>
      </c>
      <c r="C867" s="129"/>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8"/>
      <c r="C880" s="145"/>
      <c r="D880" s="109" t="s">
        <v>34</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2</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29" t="s">
        <v>47</v>
      </c>
      <c r="C945" s="130"/>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3</v>
      </c>
      <c r="C958" s="82" t="n">
        <v>710130</v>
      </c>
      <c r="D958" s="134" t="s">
        <v>34</v>
      </c>
      <c r="E958" s="134"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4</v>
      </c>
      <c r="C959" s="82" t="n">
        <v>710103</v>
      </c>
      <c r="D959" s="76" t="s">
        <v>34</v>
      </c>
      <c r="E959" s="146"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105</v>
      </c>
      <c r="B960" s="81" t="s">
        <v>106</v>
      </c>
      <c r="C960" s="82" t="n">
        <v>710130</v>
      </c>
      <c r="D960" s="76" t="s">
        <v>34</v>
      </c>
      <c r="E960" s="146"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7</v>
      </c>
      <c r="B961" s="81" t="s">
        <v>107</v>
      </c>
      <c r="C961" s="82" t="n">
        <v>710103</v>
      </c>
      <c r="D961" s="76" t="s">
        <v>34</v>
      </c>
      <c r="E961" s="146"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59</v>
      </c>
      <c r="B962" s="105"/>
      <c r="C962" s="105"/>
      <c r="D962" s="76" t="s">
        <v>34</v>
      </c>
      <c r="E962" s="146"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108</v>
      </c>
      <c r="B963" s="105"/>
      <c r="C963" s="105"/>
      <c r="D963" s="76" t="s">
        <v>34</v>
      </c>
      <c r="E963" s="146"/>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1</v>
      </c>
      <c r="B964" s="105"/>
      <c r="C964" s="105"/>
      <c r="D964" s="76" t="s">
        <v>34</v>
      </c>
      <c r="E964" s="146"/>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3</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09</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7" t="s">
        <v>110</v>
      </c>
      <c r="C992" s="147"/>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7"/>
      <c r="C993" s="147"/>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29" t="s">
        <v>49</v>
      </c>
      <c r="C1014" s="130"/>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8" t="s">
        <v>90</v>
      </c>
      <c r="B1027" s="81" t="s">
        <v>111</v>
      </c>
      <c r="C1027" s="139"/>
      <c r="D1027" s="76" t="s">
        <v>34</v>
      </c>
      <c r="E1027" s="140" t="n">
        <v>3</v>
      </c>
      <c r="F1027" s="77" t="n">
        <v>14</v>
      </c>
      <c r="G1027" s="77"/>
      <c r="H1027" s="149" t="n">
        <f aca="false">SUM(F1027:G1027)</f>
        <v>14</v>
      </c>
      <c r="I1027" s="149"/>
      <c r="J1027" s="149"/>
      <c r="K1027" s="150"/>
      <c r="L1027" s="5" t="n">
        <f aca="false">IF(F1027+G1027&gt;0,H1027,F1027)</f>
        <v>14</v>
      </c>
    </row>
    <row r="1028" customFormat="false" ht="25.5" hidden="false" customHeight="false" outlineLevel="0" collapsed="false">
      <c r="A1028" s="148" t="s">
        <v>91</v>
      </c>
      <c r="B1028" s="81" t="s">
        <v>112</v>
      </c>
      <c r="C1028" s="105"/>
      <c r="D1028" s="76" t="s">
        <v>34</v>
      </c>
      <c r="E1028" s="140" t="n">
        <v>2</v>
      </c>
      <c r="F1028" s="77" t="n">
        <v>13.5</v>
      </c>
      <c r="G1028" s="77"/>
      <c r="H1028" s="149" t="n">
        <f aca="false">SUM(F1028:G1028)</f>
        <v>13.5</v>
      </c>
      <c r="I1028" s="149"/>
      <c r="J1028" s="149"/>
      <c r="K1028" s="150"/>
      <c r="L1028" s="5" t="n">
        <f aca="false">IF(F1028+G1028&gt;0,H1028,F1028)</f>
        <v>13.5</v>
      </c>
      <c r="N1028" s="0" t="s">
        <v>113</v>
      </c>
      <c r="P1028" s="0" t="n">
        <v>27000</v>
      </c>
      <c r="AB1028" s="0" t="n">
        <v>132</v>
      </c>
      <c r="AC1028" s="0" t="n">
        <f aca="false">4*AB1028</f>
        <v>528</v>
      </c>
    </row>
    <row r="1029" customFormat="false" ht="12.75" hidden="false" customHeight="false" outlineLevel="0" collapsed="false">
      <c r="A1029" s="148" t="s">
        <v>114</v>
      </c>
      <c r="B1029" s="81" t="s">
        <v>115</v>
      </c>
      <c r="C1029" s="105"/>
      <c r="D1029" s="76" t="s">
        <v>116</v>
      </c>
      <c r="E1029" s="140" t="n">
        <v>8</v>
      </c>
      <c r="F1029" s="77" t="n">
        <v>17.8</v>
      </c>
      <c r="G1029" s="77"/>
      <c r="H1029" s="149" t="n">
        <f aca="false">SUM(F1029:G1029)</f>
        <v>17.8</v>
      </c>
      <c r="I1029" s="149"/>
      <c r="J1029" s="149"/>
      <c r="K1029" s="150"/>
      <c r="L1029" s="5" t="n">
        <f aca="false">IF(F1029+G1029&gt;0,H1029,F1029)</f>
        <v>17.8</v>
      </c>
      <c r="N1029" s="0" t="s">
        <v>113</v>
      </c>
      <c r="P1029" s="0" t="n">
        <v>90000</v>
      </c>
      <c r="AB1029" s="0" t="n">
        <v>100</v>
      </c>
      <c r="AC1029" s="0" t="n">
        <f aca="false">AB1029*2</f>
        <v>200</v>
      </c>
    </row>
    <row r="1030" customFormat="false" ht="12.75" hidden="false" customHeight="false" outlineLevel="0" collapsed="false">
      <c r="A1030" s="148" t="s">
        <v>117</v>
      </c>
      <c r="B1030" s="81" t="s">
        <v>118</v>
      </c>
      <c r="C1030" s="105"/>
      <c r="D1030" s="76" t="s">
        <v>119</v>
      </c>
      <c r="E1030" s="140" t="n">
        <v>1</v>
      </c>
      <c r="F1030" s="77" t="n">
        <v>5.1</v>
      </c>
      <c r="G1030" s="77"/>
      <c r="H1030" s="149" t="n">
        <f aca="false">SUM(F1030:G1030)</f>
        <v>5.1</v>
      </c>
      <c r="I1030" s="149"/>
      <c r="J1030" s="149"/>
      <c r="K1030" s="150"/>
      <c r="L1030" s="5" t="n">
        <f aca="false">IF(F1030+G1030&gt;0,H1030,F1030)</f>
        <v>5.1</v>
      </c>
    </row>
    <row r="1031" customFormat="false" ht="12.75" hidden="false" customHeight="false" outlineLevel="0" collapsed="false">
      <c r="A1031" s="148" t="s">
        <v>120</v>
      </c>
      <c r="B1031" s="81" t="s">
        <v>121</v>
      </c>
      <c r="C1031" s="105"/>
      <c r="D1031" s="76"/>
      <c r="E1031" s="140"/>
      <c r="F1031" s="77" t="n">
        <v>110</v>
      </c>
      <c r="G1031" s="77"/>
      <c r="H1031" s="149" t="n">
        <f aca="false">SUM(F1031:G1031)</f>
        <v>110</v>
      </c>
      <c r="I1031" s="149"/>
      <c r="J1031" s="149"/>
      <c r="K1031" s="150"/>
      <c r="L1031" s="5" t="n">
        <f aca="false">IF(F1031+G1031&gt;0,H1031,F1031)</f>
        <v>110</v>
      </c>
      <c r="N1031" s="0" t="s">
        <v>122</v>
      </c>
      <c r="P1031" s="0" t="n">
        <v>180000</v>
      </c>
      <c r="AC1031" s="0" t="n">
        <f aca="false">SUBTOTAL(9,AC1028:AC1029)</f>
        <v>728</v>
      </c>
    </row>
    <row r="1032" customFormat="false" ht="25.5" hidden="false" customHeight="false" outlineLevel="0" collapsed="false">
      <c r="A1032" s="148" t="s">
        <v>123</v>
      </c>
      <c r="B1032" s="81" t="s">
        <v>124</v>
      </c>
      <c r="C1032" s="105"/>
      <c r="D1032" s="76" t="s">
        <v>34</v>
      </c>
      <c r="E1032" s="140" t="n">
        <v>1</v>
      </c>
      <c r="F1032" s="77" t="n">
        <v>26</v>
      </c>
      <c r="G1032" s="77"/>
      <c r="H1032" s="149" t="n">
        <f aca="false">SUM(F1032:G1032)</f>
        <v>26</v>
      </c>
      <c r="I1032" s="149"/>
      <c r="J1032" s="149"/>
      <c r="K1032" s="150"/>
      <c r="L1032" s="5" t="n">
        <f aca="false">IF(F1032+G1032&gt;0,H1032,F1032)</f>
        <v>26</v>
      </c>
      <c r="N1032" s="0" t="s">
        <v>113</v>
      </c>
      <c r="P1032" s="0" t="n">
        <v>112500</v>
      </c>
      <c r="AB1032" s="0" t="n">
        <v>4500</v>
      </c>
    </row>
    <row r="1033" customFormat="false" ht="12.75" hidden="true" customHeight="false" outlineLevel="0" collapsed="false">
      <c r="A1033" s="148" t="s">
        <v>125</v>
      </c>
      <c r="B1033" s="81"/>
      <c r="C1033" s="105"/>
      <c r="D1033" s="76" t="s">
        <v>126</v>
      </c>
      <c r="E1033" s="140"/>
      <c r="F1033" s="77"/>
      <c r="G1033" s="77"/>
      <c r="H1033" s="149" t="n">
        <f aca="false">SUM(F1033:G1033)</f>
        <v>0</v>
      </c>
      <c r="I1033" s="149"/>
      <c r="J1033" s="149"/>
      <c r="K1033" s="150"/>
      <c r="L1033" s="5" t="n">
        <f aca="false">IF(F1033+G1033&gt;0,H1033,F1033)</f>
        <v>0</v>
      </c>
      <c r="N1033" s="0" t="s">
        <v>113</v>
      </c>
      <c r="P1033" s="0" t="n">
        <v>16000</v>
      </c>
      <c r="AB1033" s="0" t="n">
        <v>130</v>
      </c>
    </row>
    <row r="1034" customFormat="false" ht="12.75" hidden="true" customHeight="false" outlineLevel="0" collapsed="false">
      <c r="A1034" s="148" t="s">
        <v>127</v>
      </c>
      <c r="B1034" s="81"/>
      <c r="C1034" s="105"/>
      <c r="D1034" s="76" t="s">
        <v>34</v>
      </c>
      <c r="E1034" s="140"/>
      <c r="F1034" s="77"/>
      <c r="G1034" s="77"/>
      <c r="H1034" s="149" t="n">
        <f aca="false">SUM(F1034:G1034)</f>
        <v>0</v>
      </c>
      <c r="I1034" s="149"/>
      <c r="J1034" s="149"/>
      <c r="K1034" s="150"/>
      <c r="L1034" s="5" t="n">
        <f aca="false">B1034</f>
        <v>0</v>
      </c>
      <c r="N1034" s="0" t="s">
        <v>122</v>
      </c>
      <c r="P1034" s="0" t="n">
        <v>30000</v>
      </c>
      <c r="AB1034" s="0" t="n">
        <f aca="false">AB1032-AB1033-AC1031</f>
        <v>3642</v>
      </c>
    </row>
    <row r="1035" customFormat="false" ht="14.25" hidden="true" customHeight="false" outlineLevel="0" collapsed="false">
      <c r="A1035" s="148" t="s">
        <v>128</v>
      </c>
      <c r="B1035" s="81"/>
      <c r="C1035" s="81"/>
      <c r="D1035" s="76" t="s">
        <v>34</v>
      </c>
      <c r="E1035" s="140"/>
      <c r="F1035" s="77"/>
      <c r="G1035" s="77"/>
      <c r="H1035" s="149" t="n">
        <f aca="false">SUM(F1035:G1035)</f>
        <v>0</v>
      </c>
      <c r="I1035" s="149"/>
      <c r="J1035" s="149"/>
      <c r="K1035" s="150"/>
      <c r="L1035" s="5" t="n">
        <f aca="false">IF(F1035+G1035&gt;0,H1035,F1035)</f>
        <v>0</v>
      </c>
      <c r="P1035" s="0" t="n">
        <v>150000</v>
      </c>
      <c r="AB1035" s="67" t="n">
        <v>3800</v>
      </c>
    </row>
    <row r="1036" customFormat="false" ht="12.75" hidden="true" customHeight="false" outlineLevel="0" collapsed="false">
      <c r="A1036" s="148" t="s">
        <v>129</v>
      </c>
      <c r="B1036" s="81"/>
      <c r="C1036" s="81"/>
      <c r="D1036" s="76" t="s">
        <v>34</v>
      </c>
      <c r="E1036" s="76"/>
      <c r="F1036" s="77"/>
      <c r="G1036" s="77"/>
      <c r="H1036" s="149" t="n">
        <f aca="false">SUM(F1036:G1036)</f>
        <v>0</v>
      </c>
      <c r="I1036" s="149"/>
      <c r="J1036" s="149"/>
      <c r="K1036" s="150"/>
      <c r="L1036" s="5" t="n">
        <f aca="false">B1036</f>
        <v>0</v>
      </c>
      <c r="P1036" s="0" t="n">
        <v>15000</v>
      </c>
      <c r="AB1036" s="0" t="n">
        <f aca="false">AB1035-AB1034</f>
        <v>158</v>
      </c>
    </row>
    <row r="1037" customFormat="false" ht="12.75" hidden="true" customHeight="false" outlineLevel="0" collapsed="false">
      <c r="A1037" s="148" t="s">
        <v>130</v>
      </c>
      <c r="B1037" s="81"/>
      <c r="C1037" s="81"/>
      <c r="D1037" s="76" t="s">
        <v>34</v>
      </c>
      <c r="E1037" s="76"/>
      <c r="F1037" s="77"/>
      <c r="G1037" s="77"/>
      <c r="H1037" s="149" t="n">
        <f aca="false">SUM(F1037:G1037)</f>
        <v>0</v>
      </c>
      <c r="I1037" s="149"/>
      <c r="J1037" s="149"/>
      <c r="K1037" s="150"/>
      <c r="L1037" s="5" t="n">
        <f aca="false">IF(F1037+G1037&gt;0,H1037,F1037)</f>
        <v>0</v>
      </c>
      <c r="P1037" s="0" t="n">
        <v>3200</v>
      </c>
    </row>
    <row r="1038" customFormat="false" ht="12.75" hidden="true" customHeight="false" outlineLevel="0" collapsed="false">
      <c r="A1038" s="148" t="s">
        <v>131</v>
      </c>
      <c r="B1038" s="81"/>
      <c r="C1038" s="81"/>
      <c r="D1038" s="76" t="s">
        <v>34</v>
      </c>
      <c r="E1038" s="76"/>
      <c r="F1038" s="77"/>
      <c r="G1038" s="77"/>
      <c r="H1038" s="149" t="n">
        <f aca="false">SUM(F1038:G1038)</f>
        <v>0</v>
      </c>
      <c r="I1038" s="149"/>
      <c r="J1038" s="149"/>
      <c r="K1038" s="150"/>
      <c r="L1038" s="5" t="n">
        <f aca="false">IF(F1038+G1038&gt;0,H1038,F1038)</f>
        <v>0</v>
      </c>
      <c r="P1038" s="0" t="n">
        <v>2900</v>
      </c>
    </row>
    <row r="1039" customFormat="false" ht="12.75" hidden="true" customHeight="false" outlineLevel="0" collapsed="false">
      <c r="A1039" s="148" t="s">
        <v>132</v>
      </c>
      <c r="B1039" s="81"/>
      <c r="C1039" s="81"/>
      <c r="D1039" s="76" t="s">
        <v>34</v>
      </c>
      <c r="E1039" s="76"/>
      <c r="F1039" s="77"/>
      <c r="G1039" s="77"/>
      <c r="H1039" s="149" t="n">
        <f aca="false">SUM(F1039:G1039)</f>
        <v>0</v>
      </c>
      <c r="I1039" s="149"/>
      <c r="J1039" s="149"/>
      <c r="K1039" s="150"/>
      <c r="L1039" s="5" t="n">
        <f aca="false">B1039</f>
        <v>0</v>
      </c>
      <c r="P1039" s="0" t="n">
        <v>15700</v>
      </c>
    </row>
    <row r="1040" customFormat="false" ht="12.75" hidden="true" customHeight="false" outlineLevel="0" collapsed="false">
      <c r="A1040" s="148" t="s">
        <v>133</v>
      </c>
      <c r="B1040" s="81"/>
      <c r="C1040" s="81"/>
      <c r="D1040" s="76" t="s">
        <v>34</v>
      </c>
      <c r="E1040" s="76"/>
      <c r="F1040" s="77"/>
      <c r="G1040" s="77"/>
      <c r="H1040" s="149" t="n">
        <f aca="false">SUM(F1040:G1040)</f>
        <v>0</v>
      </c>
      <c r="I1040" s="149"/>
      <c r="J1040" s="149"/>
      <c r="K1040" s="150"/>
      <c r="L1040" s="5" t="n">
        <f aca="false">IF(F1040+G1040&gt;0,H1040,F1040)</f>
        <v>0</v>
      </c>
      <c r="P1040" s="0" t="n">
        <v>17100</v>
      </c>
    </row>
    <row r="1041" customFormat="false" ht="12.75" hidden="true" customHeight="false" outlineLevel="0" collapsed="false">
      <c r="A1041" s="148" t="s">
        <v>134</v>
      </c>
      <c r="B1041" s="81"/>
      <c r="C1041" s="81"/>
      <c r="D1041" s="76" t="s">
        <v>116</v>
      </c>
      <c r="E1041" s="76"/>
      <c r="F1041" s="77"/>
      <c r="G1041" s="77"/>
      <c r="H1041" s="149" t="n">
        <f aca="false">SUM(F1041:G1041)</f>
        <v>0</v>
      </c>
      <c r="I1041" s="149"/>
      <c r="J1041" s="149"/>
      <c r="K1041" s="150"/>
      <c r="L1041" s="5" t="n">
        <f aca="false">IF(F1041+G1041&gt;0,H1041,F1041)</f>
        <v>0</v>
      </c>
      <c r="P1041" s="0" t="n">
        <v>2800</v>
      </c>
    </row>
    <row r="1042" customFormat="false" ht="12.75" hidden="true" customHeight="false" outlineLevel="0" collapsed="false">
      <c r="A1042" s="148" t="s">
        <v>135</v>
      </c>
      <c r="B1042" s="81"/>
      <c r="C1042" s="81"/>
      <c r="D1042" s="76" t="s">
        <v>34</v>
      </c>
      <c r="E1042" s="76"/>
      <c r="F1042" s="77"/>
      <c r="G1042" s="77"/>
      <c r="H1042" s="149" t="n">
        <f aca="false">SUM(F1042:G1042)</f>
        <v>0</v>
      </c>
      <c r="I1042" s="149"/>
      <c r="J1042" s="149"/>
      <c r="K1042" s="150"/>
      <c r="L1042" s="5" t="n">
        <f aca="false">IF(F1042+G1042&gt;0,H1042,F1042)</f>
        <v>0</v>
      </c>
      <c r="P1042" s="0" t="n">
        <v>2500</v>
      </c>
    </row>
    <row r="1043" customFormat="false" ht="12.75" hidden="true" customHeight="false" outlineLevel="0" collapsed="false">
      <c r="A1043" s="148" t="s">
        <v>136</v>
      </c>
      <c r="B1043" s="81"/>
      <c r="C1043" s="81"/>
      <c r="D1043" s="76" t="s">
        <v>137</v>
      </c>
      <c r="E1043" s="76"/>
      <c r="F1043" s="77"/>
      <c r="G1043" s="77"/>
      <c r="H1043" s="149" t="n">
        <f aca="false">SUM(F1043:G1043)</f>
        <v>0</v>
      </c>
      <c r="I1043" s="149"/>
      <c r="J1043" s="149"/>
      <c r="K1043" s="150"/>
      <c r="L1043" s="5" t="n">
        <f aca="false">IF(F1043+G1043&gt;0,H1043,F1043)</f>
        <v>0</v>
      </c>
      <c r="P1043" s="0" t="n">
        <v>3200</v>
      </c>
    </row>
    <row r="1044" customFormat="false" ht="12.75" hidden="true" customHeight="false" outlineLevel="0" collapsed="false">
      <c r="A1044" s="148" t="s">
        <v>138</v>
      </c>
      <c r="B1044" s="81"/>
      <c r="C1044" s="81"/>
      <c r="D1044" s="76" t="s">
        <v>34</v>
      </c>
      <c r="E1044" s="76"/>
      <c r="F1044" s="77" t="n">
        <v>0</v>
      </c>
      <c r="G1044" s="77"/>
      <c r="H1044" s="149" t="n">
        <f aca="false">SUM(F1044:G1044)</f>
        <v>0</v>
      </c>
      <c r="I1044" s="149"/>
      <c r="J1044" s="149"/>
      <c r="K1044" s="150"/>
      <c r="L1044" s="5" t="n">
        <f aca="false">IF(F1044+G1044&gt;0,H1044,F1044)</f>
        <v>0</v>
      </c>
      <c r="P1044" s="0" t="n">
        <v>5800</v>
      </c>
    </row>
    <row r="1045" customFormat="false" ht="12.75" hidden="true" customHeight="false" outlineLevel="0" collapsed="false">
      <c r="A1045" s="148" t="s">
        <v>139</v>
      </c>
      <c r="B1045" s="81"/>
      <c r="C1045" s="81"/>
      <c r="D1045" s="76" t="s">
        <v>34</v>
      </c>
      <c r="E1045" s="76"/>
      <c r="F1045" s="77" t="n">
        <v>0</v>
      </c>
      <c r="G1045" s="77"/>
      <c r="H1045" s="149" t="n">
        <f aca="false">SUM(F1045:G1045)</f>
        <v>0</v>
      </c>
      <c r="I1045" s="149"/>
      <c r="J1045" s="149"/>
      <c r="K1045" s="150"/>
      <c r="L1045" s="5" t="n">
        <f aca="false">IF(F1045+G1045&gt;0,H1045,F1045)</f>
        <v>0</v>
      </c>
      <c r="P1045" s="0" t="n">
        <v>3700</v>
      </c>
    </row>
    <row r="1046" customFormat="false" ht="12.75" hidden="true" customHeight="false" outlineLevel="0" collapsed="false">
      <c r="A1046" s="148" t="s">
        <v>140</v>
      </c>
      <c r="B1046" s="81"/>
      <c r="C1046" s="81"/>
      <c r="D1046" s="76" t="s">
        <v>34</v>
      </c>
      <c r="E1046" s="76"/>
      <c r="F1046" s="77" t="n">
        <v>0</v>
      </c>
      <c r="G1046" s="77"/>
      <c r="H1046" s="149" t="n">
        <f aca="false">SUM(F1046:G1046)</f>
        <v>0</v>
      </c>
      <c r="I1046" s="149"/>
      <c r="J1046" s="149"/>
      <c r="K1046" s="150"/>
      <c r="L1046" s="5" t="n">
        <f aca="false">IF(F1046+G1046&gt;0,H1046,F1046)</f>
        <v>0</v>
      </c>
      <c r="P1046" s="0" t="n">
        <v>2500</v>
      </c>
    </row>
    <row r="1047" customFormat="false" ht="12.75" hidden="true" customHeight="false" outlineLevel="0" collapsed="false">
      <c r="A1047" s="148" t="s">
        <v>141</v>
      </c>
      <c r="B1047" s="81"/>
      <c r="C1047" s="81"/>
      <c r="D1047" s="76" t="s">
        <v>34</v>
      </c>
      <c r="E1047" s="76"/>
      <c r="F1047" s="77" t="n">
        <v>0</v>
      </c>
      <c r="G1047" s="77"/>
      <c r="H1047" s="149" t="n">
        <f aca="false">SUM(F1047:G1047)</f>
        <v>0</v>
      </c>
      <c r="I1047" s="149"/>
      <c r="J1047" s="149"/>
      <c r="K1047" s="150"/>
      <c r="L1047" s="5" t="n">
        <f aca="false">IF(F1047+G1047&gt;0,H1047,F1047)</f>
        <v>0</v>
      </c>
    </row>
    <row r="1048" customFormat="false" ht="12.75" hidden="true" customHeight="false" outlineLevel="0" collapsed="false">
      <c r="A1048" s="148" t="s">
        <v>142</v>
      </c>
      <c r="B1048" s="81"/>
      <c r="C1048" s="81"/>
      <c r="D1048" s="76" t="s">
        <v>34</v>
      </c>
      <c r="E1048" s="76"/>
      <c r="F1048" s="77" t="n">
        <v>0</v>
      </c>
      <c r="G1048" s="77"/>
      <c r="H1048" s="149" t="n">
        <f aca="false">SUM(F1048:G1048)</f>
        <v>0</v>
      </c>
      <c r="I1048" s="149"/>
      <c r="J1048" s="149"/>
      <c r="K1048" s="150"/>
      <c r="L1048" s="5" t="n">
        <f aca="false">IF(F1048+G1048&gt;0,H1048,F1048)</f>
        <v>0</v>
      </c>
    </row>
    <row r="1049" customFormat="false" ht="12.75" hidden="true" customHeight="false" outlineLevel="0" collapsed="false">
      <c r="A1049" s="148" t="s">
        <v>143</v>
      </c>
      <c r="B1049" s="81"/>
      <c r="C1049" s="81"/>
      <c r="D1049" s="76" t="s">
        <v>34</v>
      </c>
      <c r="E1049" s="76"/>
      <c r="F1049" s="77" t="n">
        <v>0</v>
      </c>
      <c r="G1049" s="77"/>
      <c r="H1049" s="149" t="n">
        <f aca="false">SUM(F1049:G1049)</f>
        <v>0</v>
      </c>
      <c r="I1049" s="149"/>
      <c r="J1049" s="149"/>
      <c r="K1049" s="150"/>
      <c r="L1049" s="5" t="n">
        <f aca="false">IF(F1049+G1049&gt;0,H1049,F1049)</f>
        <v>0</v>
      </c>
    </row>
    <row r="1050" customFormat="false" ht="12.75" hidden="true" customHeight="false" outlineLevel="0" collapsed="false">
      <c r="A1050" s="148" t="s">
        <v>144</v>
      </c>
      <c r="B1050" s="105"/>
      <c r="C1050" s="105"/>
      <c r="D1050" s="76" t="s">
        <v>34</v>
      </c>
      <c r="E1050" s="76"/>
      <c r="F1050" s="77" t="n">
        <v>0</v>
      </c>
      <c r="G1050" s="77"/>
      <c r="H1050" s="149" t="n">
        <f aca="false">SUM(F1050:G1050)</f>
        <v>0</v>
      </c>
      <c r="I1050" s="149"/>
      <c r="J1050" s="149"/>
      <c r="K1050" s="150"/>
      <c r="L1050" s="5" t="n">
        <f aca="false">IF(F1050+G1050&gt;0,H1050,F1050)</f>
        <v>0</v>
      </c>
    </row>
    <row r="1051" customFormat="false" ht="12.75" hidden="true" customHeight="false" outlineLevel="0" collapsed="false">
      <c r="A1051" s="148" t="s">
        <v>145</v>
      </c>
      <c r="B1051" s="105"/>
      <c r="C1051" s="105"/>
      <c r="D1051" s="76" t="s">
        <v>34</v>
      </c>
      <c r="E1051" s="76"/>
      <c r="F1051" s="77" t="n">
        <v>0</v>
      </c>
      <c r="G1051" s="77"/>
      <c r="H1051" s="149" t="n">
        <f aca="false">SUM(F1051:G1051)</f>
        <v>0</v>
      </c>
      <c r="I1051" s="149"/>
      <c r="J1051" s="149"/>
      <c r="K1051" s="150"/>
      <c r="L1051" s="5" t="n">
        <f aca="false">IF(F1051+G1051&gt;0,H1051,F1051)</f>
        <v>0</v>
      </c>
    </row>
    <row r="1052" customFormat="false" ht="12.75" hidden="true" customHeight="false" outlineLevel="0" collapsed="false">
      <c r="A1052" s="148" t="s">
        <v>146</v>
      </c>
      <c r="B1052" s="105"/>
      <c r="C1052" s="105"/>
      <c r="D1052" s="76" t="s">
        <v>34</v>
      </c>
      <c r="E1052" s="76"/>
      <c r="F1052" s="77" t="n">
        <v>0</v>
      </c>
      <c r="G1052" s="77"/>
      <c r="H1052" s="149" t="n">
        <f aca="false">SUM(F1052:G1052)</f>
        <v>0</v>
      </c>
      <c r="I1052" s="149"/>
      <c r="J1052" s="149"/>
      <c r="K1052" s="150"/>
      <c r="L1052" s="5" t="n">
        <f aca="false">IF(F1052+G1052&gt;0,H1052,F1052)</f>
        <v>0</v>
      </c>
    </row>
    <row r="1053" customFormat="false" ht="12.75" hidden="true" customHeight="false" outlineLevel="0" collapsed="false">
      <c r="A1053" s="148" t="s">
        <v>147</v>
      </c>
      <c r="B1053" s="105"/>
      <c r="C1053" s="105"/>
      <c r="D1053" s="76" t="s">
        <v>34</v>
      </c>
      <c r="E1053" s="76"/>
      <c r="F1053" s="77" t="n">
        <v>0</v>
      </c>
      <c r="G1053" s="77"/>
      <c r="H1053" s="149" t="n">
        <f aca="false">SUM(F1053:G1053)</f>
        <v>0</v>
      </c>
      <c r="I1053" s="149"/>
      <c r="J1053" s="149"/>
      <c r="K1053" s="150"/>
      <c r="L1053" s="5" t="n">
        <f aca="false">IF(F1053+G1053&gt;0,H1053,F1053)</f>
        <v>0</v>
      </c>
    </row>
    <row r="1054" customFormat="false" ht="12.75" hidden="true" customHeight="false" outlineLevel="0" collapsed="false">
      <c r="A1054" s="148" t="s">
        <v>148</v>
      </c>
      <c r="B1054" s="105"/>
      <c r="C1054" s="105"/>
      <c r="D1054" s="76" t="s">
        <v>34</v>
      </c>
      <c r="E1054" s="76"/>
      <c r="F1054" s="77" t="n">
        <v>0</v>
      </c>
      <c r="G1054" s="77"/>
      <c r="H1054" s="149" t="n">
        <f aca="false">SUM(F1054:G1054)</f>
        <v>0</v>
      </c>
      <c r="I1054" s="149"/>
      <c r="J1054" s="149"/>
      <c r="K1054" s="150"/>
      <c r="L1054" s="5" t="n">
        <f aca="false">IF(F1054+G1054&gt;0,H1054,F1054)</f>
        <v>0</v>
      </c>
    </row>
    <row r="1055" customFormat="false" ht="12.75" hidden="true" customHeight="false" outlineLevel="0" collapsed="false">
      <c r="A1055" s="148" t="s">
        <v>149</v>
      </c>
      <c r="B1055" s="105"/>
      <c r="C1055" s="105"/>
      <c r="D1055" s="76" t="s">
        <v>34</v>
      </c>
      <c r="E1055" s="76"/>
      <c r="F1055" s="77" t="n">
        <v>0</v>
      </c>
      <c r="G1055" s="77"/>
      <c r="H1055" s="149" t="n">
        <f aca="false">SUM(F1055:G1055)</f>
        <v>0</v>
      </c>
      <c r="I1055" s="149"/>
      <c r="J1055" s="149"/>
      <c r="K1055" s="150"/>
      <c r="L1055" s="5" t="n">
        <f aca="false">IF(F1055+G1055&gt;0,H1055,F1055)</f>
        <v>0</v>
      </c>
    </row>
    <row r="1056" customFormat="false" ht="12.75" hidden="true" customHeight="false" outlineLevel="0" collapsed="false">
      <c r="A1056" s="148" t="s">
        <v>150</v>
      </c>
      <c r="B1056" s="105"/>
      <c r="C1056" s="105"/>
      <c r="D1056" s="76" t="s">
        <v>34</v>
      </c>
      <c r="E1056" s="76"/>
      <c r="F1056" s="77" t="n">
        <v>0</v>
      </c>
      <c r="G1056" s="77"/>
      <c r="H1056" s="149" t="n">
        <f aca="false">SUM(F1056:G1056)</f>
        <v>0</v>
      </c>
      <c r="I1056" s="149"/>
      <c r="J1056" s="149"/>
      <c r="K1056" s="150"/>
      <c r="L1056" s="5" t="n">
        <f aca="false">IF(F1056+G1056&gt;0,H1056,F1056)</f>
        <v>0</v>
      </c>
    </row>
    <row r="1057" customFormat="false" ht="12.75" hidden="true" customHeight="false" outlineLevel="0" collapsed="false">
      <c r="A1057" s="148" t="s">
        <v>151</v>
      </c>
      <c r="B1057" s="105"/>
      <c r="C1057" s="105"/>
      <c r="D1057" s="76" t="s">
        <v>34</v>
      </c>
      <c r="E1057" s="76"/>
      <c r="F1057" s="77" t="n">
        <v>0</v>
      </c>
      <c r="G1057" s="77"/>
      <c r="H1057" s="149" t="n">
        <f aca="false">SUM(F1057:G1057)</f>
        <v>0</v>
      </c>
      <c r="I1057" s="149"/>
      <c r="J1057" s="149"/>
      <c r="K1057" s="150"/>
      <c r="L1057" s="5" t="n">
        <f aca="false">IF(F1057+G1057&gt;0,H1057,F1057)</f>
        <v>0</v>
      </c>
    </row>
    <row r="1058" customFormat="false" ht="12.75" hidden="true" customHeight="false" outlineLevel="0" collapsed="false">
      <c r="A1058" s="148" t="s">
        <v>152</v>
      </c>
      <c r="B1058" s="105"/>
      <c r="C1058" s="105"/>
      <c r="D1058" s="76" t="s">
        <v>34</v>
      </c>
      <c r="E1058" s="76"/>
      <c r="F1058" s="77" t="n">
        <v>0</v>
      </c>
      <c r="G1058" s="77"/>
      <c r="H1058" s="149" t="n">
        <f aca="false">SUM(F1058:G1058)</f>
        <v>0</v>
      </c>
      <c r="I1058" s="149"/>
      <c r="J1058" s="149"/>
      <c r="K1058" s="150"/>
      <c r="L1058" s="5" t="n">
        <f aca="false">IF(F1058+G1058&gt;0,H1058,F1058)</f>
        <v>0</v>
      </c>
    </row>
    <row r="1059" customFormat="false" ht="12.75" hidden="true" customHeight="false" outlineLevel="0" collapsed="false">
      <c r="A1059" s="148" t="s">
        <v>153</v>
      </c>
      <c r="B1059" s="105"/>
      <c r="C1059" s="105"/>
      <c r="D1059" s="76" t="s">
        <v>34</v>
      </c>
      <c r="E1059" s="76"/>
      <c r="F1059" s="77" t="n">
        <v>0</v>
      </c>
      <c r="G1059" s="77"/>
      <c r="H1059" s="149" t="n">
        <f aca="false">SUM(F1059:G1059)</f>
        <v>0</v>
      </c>
      <c r="I1059" s="149"/>
      <c r="J1059" s="149"/>
      <c r="K1059" s="150"/>
      <c r="L1059" s="5" t="n">
        <f aca="false">IF(F1059+G1059&gt;0,H1059,F1059)</f>
        <v>0</v>
      </c>
    </row>
    <row r="1060" customFormat="false" ht="12.75" hidden="true" customHeight="false" outlineLevel="0" collapsed="false">
      <c r="A1060" s="148" t="s">
        <v>154</v>
      </c>
      <c r="B1060" s="105"/>
      <c r="C1060" s="105"/>
      <c r="D1060" s="76" t="s">
        <v>34</v>
      </c>
      <c r="E1060" s="76"/>
      <c r="F1060" s="77" t="n">
        <v>0</v>
      </c>
      <c r="G1060" s="77"/>
      <c r="H1060" s="149" t="n">
        <f aca="false">SUM(F1060:G1060)</f>
        <v>0</v>
      </c>
      <c r="I1060" s="149"/>
      <c r="J1060" s="149"/>
      <c r="K1060" s="150"/>
      <c r="L1060" s="5" t="n">
        <f aca="false">IF(F1060+G1060&gt;0,H1060,F1060)</f>
        <v>0</v>
      </c>
    </row>
    <row r="1061" customFormat="false" ht="12.75" hidden="true" customHeight="false" outlineLevel="0" collapsed="false">
      <c r="A1061" s="148" t="s">
        <v>155</v>
      </c>
      <c r="B1061" s="105"/>
      <c r="C1061" s="105"/>
      <c r="D1061" s="76" t="s">
        <v>34</v>
      </c>
      <c r="E1061" s="76"/>
      <c r="F1061" s="77" t="n">
        <v>0</v>
      </c>
      <c r="G1061" s="77"/>
      <c r="H1061" s="149" t="n">
        <f aca="false">SUM(F1061:G1061)</f>
        <v>0</v>
      </c>
      <c r="I1061" s="149"/>
      <c r="J1061" s="149"/>
      <c r="K1061" s="150"/>
      <c r="L1061" s="5" t="n">
        <f aca="false">IF(F1061+G1061&gt;0,H1061,F1061)</f>
        <v>0</v>
      </c>
    </row>
    <row r="1062" customFormat="false" ht="12.75" hidden="true" customHeight="false" outlineLevel="0" collapsed="false">
      <c r="A1062" s="148" t="s">
        <v>156</v>
      </c>
      <c r="B1062" s="105"/>
      <c r="C1062" s="105"/>
      <c r="D1062" s="76" t="s">
        <v>34</v>
      </c>
      <c r="E1062" s="76"/>
      <c r="F1062" s="77" t="n">
        <v>0</v>
      </c>
      <c r="G1062" s="77"/>
      <c r="H1062" s="149" t="n">
        <f aca="false">SUM(F1062:G1062)</f>
        <v>0</v>
      </c>
      <c r="I1062" s="149"/>
      <c r="J1062" s="149"/>
      <c r="K1062" s="150"/>
      <c r="L1062" s="5" t="n">
        <f aca="false">IF(F1062+G1062&gt;0,H1062,F1062)</f>
        <v>0</v>
      </c>
    </row>
    <row r="1063" customFormat="false" ht="12.75" hidden="true" customHeight="false" outlineLevel="0" collapsed="false">
      <c r="A1063" s="148" t="s">
        <v>157</v>
      </c>
      <c r="B1063" s="105"/>
      <c r="C1063" s="105"/>
      <c r="D1063" s="76" t="s">
        <v>34</v>
      </c>
      <c r="E1063" s="76"/>
      <c r="F1063" s="77" t="n">
        <v>0</v>
      </c>
      <c r="G1063" s="77"/>
      <c r="H1063" s="149" t="n">
        <f aca="false">SUM(F1063:G1063)</f>
        <v>0</v>
      </c>
      <c r="I1063" s="149"/>
      <c r="J1063" s="149"/>
      <c r="K1063" s="150"/>
      <c r="L1063" s="5" t="n">
        <f aca="false">IF(F1063+G1063&gt;0,H1063,F1063)</f>
        <v>0</v>
      </c>
    </row>
    <row r="1064" customFormat="false" ht="12.75" hidden="true" customHeight="false" outlineLevel="0" collapsed="false">
      <c r="A1064" s="148" t="s">
        <v>158</v>
      </c>
      <c r="B1064" s="105"/>
      <c r="C1064" s="105"/>
      <c r="D1064" s="76" t="s">
        <v>34</v>
      </c>
      <c r="E1064" s="76"/>
      <c r="F1064" s="77" t="n">
        <v>0</v>
      </c>
      <c r="G1064" s="77"/>
      <c r="H1064" s="149" t="n">
        <f aca="false">SUM(F1064:G1064)</f>
        <v>0</v>
      </c>
      <c r="I1064" s="149"/>
      <c r="J1064" s="149"/>
      <c r="K1064" s="150"/>
      <c r="L1064" s="5" t="n">
        <f aca="false">IF(F1064+G1064&gt;0,H1064,F1064)</f>
        <v>0</v>
      </c>
    </row>
    <row r="1065" customFormat="false" ht="12.75" hidden="true" customHeight="false" outlineLevel="0" collapsed="false">
      <c r="A1065" s="148" t="s">
        <v>159</v>
      </c>
      <c r="B1065" s="105"/>
      <c r="C1065" s="105"/>
      <c r="D1065" s="76" t="s">
        <v>34</v>
      </c>
      <c r="E1065" s="76"/>
      <c r="F1065" s="77" t="n">
        <v>0</v>
      </c>
      <c r="G1065" s="77"/>
      <c r="H1065" s="149" t="n">
        <f aca="false">SUM(F1065:G1065)</f>
        <v>0</v>
      </c>
      <c r="I1065" s="149"/>
      <c r="J1065" s="149"/>
      <c r="K1065" s="150"/>
      <c r="L1065" s="5" t="n">
        <f aca="false">IF(F1065+G1065&gt;0,H1065,F1065)</f>
        <v>0</v>
      </c>
    </row>
    <row r="1066" customFormat="false" ht="12.75" hidden="true" customHeight="false" outlineLevel="0" collapsed="false">
      <c r="A1066" s="148" t="s">
        <v>160</v>
      </c>
      <c r="B1066" s="105"/>
      <c r="C1066" s="105"/>
      <c r="D1066" s="76" t="s">
        <v>34</v>
      </c>
      <c r="E1066" s="76"/>
      <c r="F1066" s="77" t="n">
        <v>0</v>
      </c>
      <c r="G1066" s="77"/>
      <c r="H1066" s="149" t="n">
        <f aca="false">SUM(F1066:G1066)</f>
        <v>0</v>
      </c>
      <c r="I1066" s="149"/>
      <c r="J1066" s="149"/>
      <c r="K1066" s="150"/>
      <c r="L1066" s="5" t="n">
        <f aca="false">IF(F1066+G1066&gt;0,H1066,F1066)</f>
        <v>0</v>
      </c>
    </row>
    <row r="1067" customFormat="false" ht="12.75" hidden="true" customHeight="false" outlineLevel="0" collapsed="false">
      <c r="A1067" s="148" t="s">
        <v>161</v>
      </c>
      <c r="B1067" s="105"/>
      <c r="C1067" s="105"/>
      <c r="D1067" s="76" t="s">
        <v>34</v>
      </c>
      <c r="E1067" s="76"/>
      <c r="F1067" s="77" t="n">
        <v>0</v>
      </c>
      <c r="G1067" s="77"/>
      <c r="H1067" s="149" t="n">
        <f aca="false">SUM(F1067:G1067)</f>
        <v>0</v>
      </c>
      <c r="I1067" s="149"/>
      <c r="J1067" s="149"/>
      <c r="K1067" s="150"/>
      <c r="L1067" s="5" t="n">
        <f aca="false">IF(F1067+G1067&gt;0,H1067,F1067)</f>
        <v>0</v>
      </c>
    </row>
    <row r="1068" customFormat="false" ht="12.75" hidden="true" customHeight="false" outlineLevel="0" collapsed="false">
      <c r="A1068" s="148" t="s">
        <v>162</v>
      </c>
      <c r="B1068" s="105"/>
      <c r="C1068" s="105"/>
      <c r="D1068" s="76" t="s">
        <v>34</v>
      </c>
      <c r="E1068" s="76"/>
      <c r="F1068" s="77" t="n">
        <v>0</v>
      </c>
      <c r="G1068" s="77"/>
      <c r="H1068" s="149" t="n">
        <f aca="false">SUM(F1068:G1068)</f>
        <v>0</v>
      </c>
      <c r="I1068" s="149"/>
      <c r="J1068" s="149"/>
      <c r="K1068" s="150"/>
      <c r="L1068" s="5" t="n">
        <f aca="false">IF(F1068+G1068&gt;0,H1068,F1068)</f>
        <v>0</v>
      </c>
    </row>
    <row r="1069" customFormat="false" ht="12.75" hidden="true" customHeight="false" outlineLevel="0" collapsed="false">
      <c r="A1069" s="148" t="s">
        <v>163</v>
      </c>
      <c r="B1069" s="105"/>
      <c r="C1069" s="105"/>
      <c r="D1069" s="76" t="s">
        <v>34</v>
      </c>
      <c r="E1069" s="76"/>
      <c r="F1069" s="77" t="n">
        <v>0</v>
      </c>
      <c r="G1069" s="77"/>
      <c r="H1069" s="149" t="n">
        <f aca="false">SUM(F1069:G1069)</f>
        <v>0</v>
      </c>
      <c r="I1069" s="149"/>
      <c r="J1069" s="149"/>
      <c r="K1069" s="150"/>
      <c r="L1069" s="5" t="n">
        <f aca="false">IF(F1069+G1069&gt;0,H1069,F1069)</f>
        <v>0</v>
      </c>
    </row>
    <row r="1070" customFormat="false" ht="12.75" hidden="true" customHeight="false" outlineLevel="0" collapsed="false">
      <c r="A1070" s="148" t="s">
        <v>164</v>
      </c>
      <c r="B1070" s="105"/>
      <c r="C1070" s="105"/>
      <c r="D1070" s="76" t="s">
        <v>34</v>
      </c>
      <c r="E1070" s="76"/>
      <c r="F1070" s="77" t="n">
        <v>0</v>
      </c>
      <c r="G1070" s="77"/>
      <c r="H1070" s="149" t="n">
        <f aca="false">SUM(F1070:G1070)</f>
        <v>0</v>
      </c>
      <c r="I1070" s="149"/>
      <c r="J1070" s="149"/>
      <c r="K1070" s="150"/>
      <c r="L1070" s="5" t="n">
        <f aca="false">IF(F1070+G1070&gt;0,H1070,F1070)</f>
        <v>0</v>
      </c>
    </row>
    <row r="1071" customFormat="false" ht="12.75" hidden="true" customHeight="false" outlineLevel="0" collapsed="false">
      <c r="A1071" s="148" t="s">
        <v>165</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8" t="s">
        <v>166</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8" t="s">
        <v>167</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8" t="s">
        <v>168</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8" t="s">
        <v>169</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3" customFormat="true" ht="12.75" hidden="true" customHeight="false" outlineLevel="0" collapsed="false">
      <c r="A1134" s="74" t="n">
        <v>1</v>
      </c>
      <c r="B1134" s="79" t="s">
        <v>25</v>
      </c>
      <c r="C1134" s="79"/>
      <c r="D1134" s="151"/>
      <c r="E1134" s="151"/>
      <c r="F1134" s="142" t="n">
        <v>0</v>
      </c>
      <c r="G1134" s="142" t="n">
        <f aca="false">SUM(G1135,G1136,G1137,G1138,G1139,G1140,G1141,G1142,G1143,G1144)</f>
        <v>0</v>
      </c>
      <c r="H1134" s="142" t="n">
        <f aca="false">SUM(H1135,H1136,H1137,H1138,H1139,H1140,H1141,H1142,H1143,H1144)</f>
        <v>0</v>
      </c>
      <c r="I1134" s="142" t="n">
        <f aca="false">SUM(I1135,I1136,I1137,I1138,I1139,I1140,I1141,I1142,I1143,I1144)</f>
        <v>0</v>
      </c>
      <c r="J1134" s="142" t="n">
        <f aca="false">SUM(J1135,J1136,J1137,J1138,J1139,J1140,J1141,J1142,J1143,J1144)</f>
        <v>0</v>
      </c>
      <c r="K1134" s="152" t="n">
        <f aca="false">SUM(K1135,K1136,K1137,K1138,K1139,K1140,K1141,K1142,K1143,K1144)</f>
        <v>0</v>
      </c>
      <c r="L1134" s="5" t="n">
        <f aca="false">IF(F1134+G1134&gt;0,H1134,F1134)</f>
        <v>0</v>
      </c>
    </row>
    <row r="1135" customFormat="false" ht="12.75" hidden="true" customHeight="false" outlineLevel="0" collapsed="false">
      <c r="A1135" s="116" t="s">
        <v>26</v>
      </c>
      <c r="B1135" s="81" t="s">
        <v>107</v>
      </c>
      <c r="C1135" s="81"/>
      <c r="D1135" s="76" t="s">
        <v>34</v>
      </c>
      <c r="E1135" s="76" t="n">
        <v>1</v>
      </c>
      <c r="F1135" s="77" t="n">
        <v>0</v>
      </c>
      <c r="G1135" s="77"/>
      <c r="H1135" s="142" t="n">
        <f aca="false">SUM(F1135,G1135)</f>
        <v>0</v>
      </c>
      <c r="I1135" s="77"/>
      <c r="J1135" s="77"/>
      <c r="K1135" s="78"/>
      <c r="L1135" s="5" t="n">
        <f aca="false">IF(F1135+G1135&gt;0,H1135,F1135)</f>
        <v>0</v>
      </c>
    </row>
    <row r="1136" customFormat="false" ht="12.75" hidden="true" customHeight="false" outlineLevel="0" collapsed="false">
      <c r="A1136" s="116" t="s">
        <v>29</v>
      </c>
      <c r="B1136" s="81" t="s">
        <v>170</v>
      </c>
      <c r="C1136" s="81"/>
      <c r="D1136" s="76" t="s">
        <v>34</v>
      </c>
      <c r="E1136" s="76"/>
      <c r="F1136" s="77" t="n">
        <v>0</v>
      </c>
      <c r="G1136" s="77"/>
      <c r="H1136" s="142"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1</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2</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3</v>
      </c>
      <c r="C1258" s="60"/>
      <c r="D1258" s="61"/>
      <c r="E1258" s="61"/>
      <c r="F1258" s="153" t="n">
        <f aca="false">SUM(F1259,F1297,F1331,F1366,F1435,F1538,F1646,F1729,F1769,F1883,F1813,F1577)</f>
        <v>3841.2</v>
      </c>
      <c r="G1258" s="153" t="n">
        <f aca="false">SUM(G1259,G1297,G1331,G1366,G1435,G1538,G1646,G1729,G1769,G1883,G1813,G1577)</f>
        <v>25</v>
      </c>
      <c r="H1258" s="153" t="n">
        <f aca="false">SUM(H1259,H1297,H1331,H1366,H1435,H1538,H1646,H1729,H1769,H1883,H1813,H1577)</f>
        <v>3866.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66.2</v>
      </c>
    </row>
    <row r="1259" customFormat="false" ht="12.75" hidden="false" customHeight="false" outlineLevel="0" collapsed="false">
      <c r="A1259" s="68"/>
      <c r="B1259" s="69" t="s">
        <v>23</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2" t="n">
        <f aca="false">SUM(F1272:F1285)</f>
        <v>170</v>
      </c>
      <c r="G1271" s="142" t="n">
        <f aca="false">SUM(G1272:G1285)</f>
        <v>0</v>
      </c>
      <c r="H1271" s="142"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28" t="s">
        <v>26</v>
      </c>
      <c r="B1272" s="154" t="s">
        <v>174</v>
      </c>
      <c r="C1272" s="82" t="n">
        <v>710130</v>
      </c>
      <c r="D1272" s="76" t="s">
        <v>28</v>
      </c>
      <c r="E1272" s="76" t="s">
        <v>28</v>
      </c>
      <c r="F1272" s="77" t="n">
        <v>170</v>
      </c>
      <c r="G1272" s="83"/>
      <c r="H1272" s="142"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28" t="s">
        <v>29</v>
      </c>
      <c r="B1273" s="81"/>
      <c r="C1273" s="81"/>
      <c r="D1273" s="76" t="s">
        <v>28</v>
      </c>
      <c r="E1273" s="76" t="s">
        <v>28</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28" t="s">
        <v>105</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28" t="s">
        <v>57</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28" t="s">
        <v>59</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28" t="s">
        <v>108</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28" t="s">
        <v>61</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28" t="s">
        <v>63</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28" t="s">
        <v>65</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28" t="s">
        <v>175</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28" t="s">
        <v>67</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28" t="s">
        <v>69</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28" t="s">
        <v>71</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28" t="s">
        <v>7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29" t="s">
        <v>89</v>
      </c>
      <c r="C1367" s="130"/>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2"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39"/>
      <c r="D1380" s="76" t="s">
        <v>176</v>
      </c>
      <c r="E1380" s="76" t="s">
        <v>176</v>
      </c>
      <c r="F1380" s="77"/>
      <c r="G1380" s="77"/>
      <c r="H1380" s="142"/>
      <c r="I1380" s="77"/>
      <c r="J1380" s="77"/>
      <c r="K1380" s="78"/>
      <c r="L1380" s="5" t="n">
        <f aca="false">IF(F1380+G1380&gt;0,H1380,F1380)</f>
        <v>0</v>
      </c>
    </row>
    <row r="1381" customFormat="false" ht="12.75" hidden="true" customHeight="false" outlineLevel="0" collapsed="false">
      <c r="A1381" s="74"/>
      <c r="B1381" s="105"/>
      <c r="C1381" s="105"/>
      <c r="D1381" s="76" t="s">
        <v>176</v>
      </c>
      <c r="E1381" s="76" t="s">
        <v>176</v>
      </c>
      <c r="F1381" s="77" t="n">
        <v>0</v>
      </c>
      <c r="G1381" s="77"/>
      <c r="H1381" s="142"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77</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78</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79</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29" t="s">
        <v>45</v>
      </c>
      <c r="C1539" s="130"/>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28" t="s">
        <v>26</v>
      </c>
      <c r="B1551" s="79" t="s">
        <v>25</v>
      </c>
      <c r="C1551" s="80"/>
      <c r="D1551" s="76"/>
      <c r="E1551" s="76"/>
      <c r="F1551" s="77" t="n">
        <f aca="false">SUM(F1552,F1553,F1554,F1555,F1556,F1557,F1558,F1563,F1564,F1565,F1559,F1560,F1561,F1562)</f>
        <v>63.2</v>
      </c>
      <c r="G1551" s="77" t="n">
        <f aca="false">SUM(G1552,G1553,G1554,G1555,G1556,G1557,G1558,G1563,G1564,G1565,G1559,G1560,G1561,G1562)</f>
        <v>0</v>
      </c>
      <c r="H1551" s="142"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0</v>
      </c>
      <c r="B1552" s="81" t="s">
        <v>180</v>
      </c>
      <c r="C1552" s="82" t="n">
        <v>710130</v>
      </c>
      <c r="D1552" s="76" t="s">
        <v>28</v>
      </c>
      <c r="E1552" s="76" t="s">
        <v>28</v>
      </c>
      <c r="F1552" s="77" t="n">
        <v>13.2</v>
      </c>
      <c r="G1552" s="77"/>
      <c r="H1552" s="155" t="n">
        <f aca="false">SUM(F1552,G1552)</f>
        <v>13.2</v>
      </c>
      <c r="I1552" s="77"/>
      <c r="J1552" s="77"/>
      <c r="K1552" s="156"/>
      <c r="L1552" s="5" t="n">
        <f aca="false">IF(F1552+G1552&gt;0,H1552,F1552)</f>
        <v>13.2</v>
      </c>
      <c r="M1552" s="0" t="n">
        <v>710130</v>
      </c>
      <c r="P1552" s="157" t="n">
        <f aca="false">H1552+H1553</f>
        <v>63.2</v>
      </c>
      <c r="Q1552" s="4" t="n">
        <f aca="false">I1552</f>
        <v>0</v>
      </c>
    </row>
    <row r="1553" customFormat="false" ht="25.5" hidden="false" customHeight="false" outlineLevel="0" collapsed="false">
      <c r="A1553" s="74" t="s">
        <v>91</v>
      </c>
      <c r="B1553" s="117" t="s">
        <v>181</v>
      </c>
      <c r="C1553" s="82" t="n">
        <v>710130</v>
      </c>
      <c r="D1553" s="76" t="s">
        <v>28</v>
      </c>
      <c r="E1553" s="76" t="s">
        <v>28</v>
      </c>
      <c r="F1553" s="77" t="n">
        <v>50</v>
      </c>
      <c r="G1553" s="83"/>
      <c r="H1553" s="155" t="n">
        <f aca="false">SUM(F1553,G1553)</f>
        <v>50</v>
      </c>
      <c r="I1553" s="77"/>
      <c r="J1553" s="77"/>
      <c r="K1553" s="78"/>
      <c r="L1553" s="5" t="n">
        <f aca="false">IF(F1553+G1553&gt;0,H1553,F1553)</f>
        <v>50</v>
      </c>
      <c r="X1553" s="0" t="s">
        <v>182</v>
      </c>
    </row>
    <row r="1554" customFormat="false" ht="12.75" hidden="true" customHeight="false" outlineLevel="0" collapsed="false">
      <c r="A1554" s="74" t="s">
        <v>114</v>
      </c>
      <c r="B1554" s="158"/>
      <c r="C1554" s="158"/>
      <c r="D1554" s="76" t="s">
        <v>28</v>
      </c>
      <c r="E1554" s="76" t="s">
        <v>28</v>
      </c>
      <c r="F1554" s="77" t="n">
        <v>0</v>
      </c>
      <c r="G1554" s="77"/>
      <c r="H1554" s="142" t="n">
        <f aca="false">SUM(F1554,G1554)</f>
        <v>0</v>
      </c>
      <c r="I1554" s="77"/>
      <c r="J1554" s="77"/>
      <c r="K1554" s="78"/>
      <c r="L1554" s="5" t="n">
        <f aca="false">IF(F1554+G1554&gt;0,H1554,F1554)</f>
        <v>0</v>
      </c>
    </row>
    <row r="1555" customFormat="false" ht="12.75" hidden="true" customHeight="false" outlineLevel="0" collapsed="false">
      <c r="A1555" s="74" t="s">
        <v>117</v>
      </c>
      <c r="B1555" s="158"/>
      <c r="C1555" s="158"/>
      <c r="D1555" s="76" t="s">
        <v>28</v>
      </c>
      <c r="E1555" s="76" t="s">
        <v>28</v>
      </c>
      <c r="F1555" s="77" t="n">
        <v>0</v>
      </c>
      <c r="G1555" s="77"/>
      <c r="H1555" s="142" t="n">
        <f aca="false">SUM(F1555,G1555)</f>
        <v>0</v>
      </c>
      <c r="I1555" s="77"/>
      <c r="J1555" s="77"/>
      <c r="K1555" s="78"/>
      <c r="L1555" s="5" t="n">
        <f aca="false">IF(F1555+G1555&gt;0,H1555,F1555)</f>
        <v>0</v>
      </c>
    </row>
    <row r="1556" s="67" customFormat="true" ht="14.25" hidden="true" customHeight="false" outlineLevel="0" collapsed="false">
      <c r="A1556" s="74" t="s">
        <v>120</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3</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5</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7</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8</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29</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0</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29" t="s">
        <v>45</v>
      </c>
      <c r="C1612" s="129"/>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f aca="false">SUM(F1625,F1626,F1627,F1628,F1629,F1630,F1631,F1632,F1633,F1634)</f>
        <v>160</v>
      </c>
      <c r="G1624" s="77" t="n">
        <f aca="false">SUM(G1625,G1626,G1627,G1628,G1629,G1630,G1631,G1632,G1633,G1634)</f>
        <v>0</v>
      </c>
      <c r="H1624" s="142"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28" t="s">
        <v>26</v>
      </c>
      <c r="B1625" s="154" t="s">
        <v>183</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28"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29" t="s">
        <v>49</v>
      </c>
      <c r="C1647" s="130"/>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0</v>
      </c>
      <c r="B1660" s="81" t="s">
        <v>184</v>
      </c>
      <c r="C1660" s="139"/>
      <c r="D1660" s="76" t="s">
        <v>28</v>
      </c>
      <c r="E1660" s="76" t="s">
        <v>28</v>
      </c>
      <c r="F1660" s="77" t="n">
        <v>15</v>
      </c>
      <c r="G1660" s="77"/>
      <c r="H1660" s="77" t="n">
        <f aca="false">SUM(F1660,G1660)</f>
        <v>15</v>
      </c>
      <c r="I1660" s="149"/>
      <c r="J1660" s="149"/>
      <c r="K1660" s="150"/>
      <c r="L1660" s="5" t="n">
        <f aca="false">IF(F1660+G1660&gt;0,H1660,F1660)</f>
        <v>15</v>
      </c>
    </row>
    <row r="1661" customFormat="false" ht="38.25" hidden="false" customHeight="false" outlineLevel="0" collapsed="false">
      <c r="A1661" s="74" t="s">
        <v>91</v>
      </c>
      <c r="B1661" s="81" t="s">
        <v>185</v>
      </c>
      <c r="C1661" s="105"/>
      <c r="D1661" s="76" t="s">
        <v>28</v>
      </c>
      <c r="E1661" s="76" t="s">
        <v>28</v>
      </c>
      <c r="F1661" s="77" t="n">
        <v>95</v>
      </c>
      <c r="G1661" s="77"/>
      <c r="H1661" s="77" t="n">
        <f aca="false">SUM(F1661,G1661)</f>
        <v>95</v>
      </c>
      <c r="I1661" s="149"/>
      <c r="J1661" s="149"/>
      <c r="K1661" s="150"/>
      <c r="L1661" s="5" t="n">
        <f aca="false">IF(F1661+G1661&gt;0,H1661,F1661)</f>
        <v>95</v>
      </c>
      <c r="N1661" s="0" t="s">
        <v>122</v>
      </c>
    </row>
    <row r="1662" customFormat="false" ht="38.25" hidden="false" customHeight="false" outlineLevel="0" collapsed="false">
      <c r="A1662" s="74" t="s">
        <v>114</v>
      </c>
      <c r="B1662" s="81" t="s">
        <v>186</v>
      </c>
      <c r="C1662" s="105"/>
      <c r="D1662" s="76" t="s">
        <v>28</v>
      </c>
      <c r="E1662" s="76" t="s">
        <v>28</v>
      </c>
      <c r="F1662" s="77" t="n">
        <v>65</v>
      </c>
      <c r="G1662" s="77"/>
      <c r="H1662" s="77" t="n">
        <f aca="false">SUM(F1662,G1662)</f>
        <v>65</v>
      </c>
      <c r="I1662" s="149"/>
      <c r="J1662" s="149"/>
      <c r="K1662" s="150"/>
      <c r="L1662" s="5" t="n">
        <f aca="false">IF(F1662+G1662&gt;0,H1662,F1662)</f>
        <v>65</v>
      </c>
      <c r="N1662" s="0" t="s">
        <v>122</v>
      </c>
    </row>
    <row r="1663" customFormat="false" ht="51" hidden="false" customHeight="false" outlineLevel="0" collapsed="false">
      <c r="A1663" s="74" t="s">
        <v>117</v>
      </c>
      <c r="B1663" s="81" t="s">
        <v>187</v>
      </c>
      <c r="C1663" s="105"/>
      <c r="D1663" s="76" t="s">
        <v>28</v>
      </c>
      <c r="E1663" s="76" t="s">
        <v>28</v>
      </c>
      <c r="F1663" s="77" t="n">
        <v>65</v>
      </c>
      <c r="G1663" s="77"/>
      <c r="H1663" s="77" t="n">
        <f aca="false">SUM(F1663,G1663)</f>
        <v>65</v>
      </c>
      <c r="I1663" s="149"/>
      <c r="J1663" s="149"/>
      <c r="K1663" s="150"/>
      <c r="L1663" s="5" t="n">
        <f aca="false">IF(F1663+G1663&gt;0,H1663,F1663)</f>
        <v>65</v>
      </c>
      <c r="N1663" s="0" t="s">
        <v>122</v>
      </c>
    </row>
    <row r="1664" customFormat="false" ht="51" hidden="false" customHeight="false" outlineLevel="0" collapsed="false">
      <c r="A1664" s="74" t="s">
        <v>120</v>
      </c>
      <c r="B1664" s="81" t="s">
        <v>188</v>
      </c>
      <c r="C1664" s="105"/>
      <c r="D1664" s="76" t="s">
        <v>28</v>
      </c>
      <c r="E1664" s="76" t="s">
        <v>28</v>
      </c>
      <c r="F1664" s="77" t="n">
        <v>9</v>
      </c>
      <c r="G1664" s="77"/>
      <c r="H1664" s="77" t="n">
        <f aca="false">SUM(F1664,G1664)</f>
        <v>9</v>
      </c>
      <c r="I1664" s="149"/>
      <c r="J1664" s="149"/>
      <c r="K1664" s="150"/>
      <c r="L1664" s="5" t="n">
        <f aca="false">IF(F1664+G1664&gt;0,H1664,F1664)</f>
        <v>9</v>
      </c>
    </row>
    <row r="1665" customFormat="false" ht="25.5" hidden="false" customHeight="false" outlineLevel="0" collapsed="false">
      <c r="A1665" s="74" t="s">
        <v>120</v>
      </c>
      <c r="B1665" s="81" t="s">
        <v>189</v>
      </c>
      <c r="C1665" s="105"/>
      <c r="D1665" s="76" t="s">
        <v>28</v>
      </c>
      <c r="E1665" s="76" t="s">
        <v>28</v>
      </c>
      <c r="F1665" s="77" t="n">
        <v>50</v>
      </c>
      <c r="G1665" s="77"/>
      <c r="H1665" s="77" t="n">
        <f aca="false">SUM(F1665,G1665)</f>
        <v>50</v>
      </c>
      <c r="I1665" s="149"/>
      <c r="J1665" s="149"/>
      <c r="K1665" s="150"/>
      <c r="L1665" s="5" t="n">
        <f aca="false">IF(F1665+G1665&gt;0,H1665,F1665)</f>
        <v>50</v>
      </c>
    </row>
    <row r="1666" customFormat="false" ht="51" hidden="false" customHeight="false" outlineLevel="0" collapsed="false">
      <c r="A1666" s="74" t="s">
        <v>123</v>
      </c>
      <c r="B1666" s="81" t="s">
        <v>190</v>
      </c>
      <c r="C1666" s="105"/>
      <c r="D1666" s="76" t="s">
        <v>28</v>
      </c>
      <c r="E1666" s="76" t="s">
        <v>28</v>
      </c>
      <c r="F1666" s="77" t="n">
        <v>45</v>
      </c>
      <c r="G1666" s="77"/>
      <c r="H1666" s="77" t="n">
        <f aca="false">SUM(F1666,G1666)</f>
        <v>45</v>
      </c>
      <c r="I1666" s="149"/>
      <c r="J1666" s="149"/>
      <c r="K1666" s="150"/>
      <c r="L1666" s="5" t="n">
        <f aca="false">IF(F1666+G1666&gt;0,H1666,F1666)</f>
        <v>45</v>
      </c>
    </row>
    <row r="1667" customFormat="false" ht="38.25" hidden="false" customHeight="false" outlineLevel="0" collapsed="false">
      <c r="A1667" s="74" t="s">
        <v>125</v>
      </c>
      <c r="B1667" s="81" t="s">
        <v>191</v>
      </c>
      <c r="C1667" s="105"/>
      <c r="D1667" s="76" t="s">
        <v>28</v>
      </c>
      <c r="E1667" s="76" t="s">
        <v>28</v>
      </c>
      <c r="F1667" s="77" t="n">
        <v>65</v>
      </c>
      <c r="G1667" s="77"/>
      <c r="H1667" s="77" t="n">
        <f aca="false">SUM(F1667,G1667)</f>
        <v>65</v>
      </c>
      <c r="I1667" s="149"/>
      <c r="J1667" s="149"/>
      <c r="K1667" s="150"/>
      <c r="L1667" s="5" t="n">
        <f aca="false">IF(F1667+G1667&gt;0,H1667,F1667)</f>
        <v>65</v>
      </c>
    </row>
    <row r="1668" customFormat="false" ht="38.25" hidden="false" customHeight="false" outlineLevel="0" collapsed="false">
      <c r="A1668" s="74" t="s">
        <v>127</v>
      </c>
      <c r="B1668" s="81" t="s">
        <v>192</v>
      </c>
      <c r="C1668" s="105"/>
      <c r="D1668" s="76" t="s">
        <v>28</v>
      </c>
      <c r="E1668" s="76" t="s">
        <v>28</v>
      </c>
      <c r="F1668" s="77" t="n">
        <v>4</v>
      </c>
      <c r="G1668" s="77"/>
      <c r="H1668" s="77" t="n">
        <f aca="false">SUM(F1668,G1668)</f>
        <v>4</v>
      </c>
      <c r="I1668" s="149"/>
      <c r="J1668" s="149"/>
      <c r="K1668" s="150"/>
      <c r="L1668" s="5" t="n">
        <f aca="false">IF(F1668+G1668&gt;0,H1668,F1668)</f>
        <v>4</v>
      </c>
    </row>
    <row r="1669" customFormat="false" ht="12.75" hidden="false" customHeight="false" outlineLevel="0" collapsed="false">
      <c r="A1669" s="74" t="s">
        <v>128</v>
      </c>
      <c r="B1669" s="81" t="s">
        <v>193</v>
      </c>
      <c r="C1669" s="105"/>
      <c r="D1669" s="76" t="s">
        <v>28</v>
      </c>
      <c r="E1669" s="76" t="s">
        <v>28</v>
      </c>
      <c r="F1669" s="77" t="n">
        <v>50</v>
      </c>
      <c r="G1669" s="77"/>
      <c r="H1669" s="77" t="n">
        <f aca="false">SUM(F1669,G1669)</f>
        <v>50</v>
      </c>
      <c r="I1669" s="149"/>
      <c r="J1669" s="149"/>
      <c r="K1669" s="150"/>
      <c r="L1669" s="5" t="n">
        <f aca="false">IF(F1669+G1669&gt;0,H1669,F1669)</f>
        <v>50</v>
      </c>
    </row>
    <row r="1670" customFormat="false" ht="12.75" hidden="false" customHeight="false" outlineLevel="0" collapsed="false">
      <c r="A1670" s="74" t="s">
        <v>129</v>
      </c>
      <c r="B1670" s="81" t="s">
        <v>194</v>
      </c>
      <c r="C1670" s="105"/>
      <c r="D1670" s="76" t="s">
        <v>28</v>
      </c>
      <c r="E1670" s="76" t="s">
        <v>28</v>
      </c>
      <c r="F1670" s="77" t="n">
        <v>6.5</v>
      </c>
      <c r="G1670" s="77"/>
      <c r="H1670" s="77" t="n">
        <f aca="false">SUM(F1670,G1670)</f>
        <v>6.5</v>
      </c>
      <c r="I1670" s="149"/>
      <c r="J1670" s="149"/>
      <c r="K1670" s="150"/>
      <c r="L1670" s="5" t="n">
        <f aca="false">IF(F1670+G1670&gt;0,H1670,F1670)</f>
        <v>6.5</v>
      </c>
    </row>
    <row r="1671" customFormat="false" ht="12.75" hidden="true" customHeight="false" outlineLevel="0" collapsed="false">
      <c r="A1671" s="74" t="s">
        <v>130</v>
      </c>
      <c r="B1671" s="81"/>
      <c r="C1671" s="105"/>
      <c r="D1671" s="76" t="s">
        <v>28</v>
      </c>
      <c r="E1671" s="76" t="s">
        <v>28</v>
      </c>
      <c r="F1671" s="77"/>
      <c r="G1671" s="77"/>
      <c r="H1671" s="77" t="n">
        <f aca="false">SUM(F1671,G1671)</f>
        <v>0</v>
      </c>
      <c r="I1671" s="149"/>
      <c r="J1671" s="149"/>
      <c r="K1671" s="150"/>
      <c r="L1671" s="5" t="n">
        <f aca="false">IF(F1671+G1671&gt;0,H1671,F1671)</f>
        <v>0</v>
      </c>
    </row>
    <row r="1672" customFormat="false" ht="12.75" hidden="true" customHeight="false" outlineLevel="0" collapsed="false">
      <c r="A1672" s="74" t="s">
        <v>131</v>
      </c>
      <c r="B1672" s="81"/>
      <c r="C1672" s="105"/>
      <c r="D1672" s="76" t="s">
        <v>28</v>
      </c>
      <c r="E1672" s="76" t="s">
        <v>28</v>
      </c>
      <c r="F1672" s="77"/>
      <c r="G1672" s="77"/>
      <c r="H1672" s="77" t="n">
        <f aca="false">SUM(F1672,G1672)</f>
        <v>0</v>
      </c>
      <c r="I1672" s="149"/>
      <c r="J1672" s="149"/>
      <c r="K1672" s="150"/>
      <c r="L1672" s="5" t="n">
        <f aca="false">B1672</f>
        <v>0</v>
      </c>
    </row>
    <row r="1673" customFormat="false" ht="12.75" hidden="true" customHeight="false" outlineLevel="0" collapsed="false">
      <c r="A1673" s="74" t="s">
        <v>132</v>
      </c>
      <c r="B1673" s="81"/>
      <c r="C1673" s="105"/>
      <c r="D1673" s="76" t="s">
        <v>28</v>
      </c>
      <c r="E1673" s="76" t="s">
        <v>28</v>
      </c>
      <c r="F1673" s="77"/>
      <c r="G1673" s="77"/>
      <c r="H1673" s="77" t="n">
        <f aca="false">SUM(F1673,G1673)</f>
        <v>0</v>
      </c>
      <c r="I1673" s="149"/>
      <c r="J1673" s="149"/>
      <c r="K1673" s="150"/>
      <c r="L1673" s="5" t="n">
        <f aca="false">IF(F1673+G1673&gt;0,H1673,F1673)</f>
        <v>0</v>
      </c>
    </row>
    <row r="1674" customFormat="false" ht="12.75" hidden="true" customHeight="false" outlineLevel="0" collapsed="false">
      <c r="A1674" s="74" t="s">
        <v>132</v>
      </c>
      <c r="B1674" s="105"/>
      <c r="C1674" s="105"/>
      <c r="D1674" s="76" t="s">
        <v>28</v>
      </c>
      <c r="E1674" s="76" t="s">
        <v>28</v>
      </c>
      <c r="F1674" s="77" t="n">
        <v>0</v>
      </c>
      <c r="G1674" s="77"/>
      <c r="H1674" s="77" t="n">
        <f aca="false">SUM(F1674,G1674)</f>
        <v>0</v>
      </c>
      <c r="I1674" s="149"/>
      <c r="J1674" s="149"/>
      <c r="K1674" s="150"/>
      <c r="L1674" s="5" t="n">
        <f aca="false">IF(F1674+G1674&gt;0,H1674,F1674)</f>
        <v>0</v>
      </c>
    </row>
    <row r="1675" customFormat="false" ht="12.75" hidden="true" customHeight="false" outlineLevel="0" collapsed="false">
      <c r="A1675" s="74" t="s">
        <v>133</v>
      </c>
      <c r="B1675" s="105"/>
      <c r="C1675" s="105"/>
      <c r="D1675" s="76" t="s">
        <v>28</v>
      </c>
      <c r="E1675" s="76" t="s">
        <v>28</v>
      </c>
      <c r="F1675" s="77" t="n">
        <v>0</v>
      </c>
      <c r="G1675" s="77"/>
      <c r="H1675" s="77" t="n">
        <f aca="false">SUM(F1675,G1675)</f>
        <v>0</v>
      </c>
      <c r="I1675" s="149"/>
      <c r="J1675" s="149"/>
      <c r="K1675" s="150"/>
      <c r="L1675" s="5" t="n">
        <f aca="false">IF(F1675+G1675&gt;0,H1675,F1675)</f>
        <v>0</v>
      </c>
    </row>
    <row r="1676" customFormat="false" ht="12.75" hidden="true" customHeight="false" outlineLevel="0" collapsed="false">
      <c r="A1676" s="74" t="s">
        <v>134</v>
      </c>
      <c r="B1676" s="105"/>
      <c r="C1676" s="105"/>
      <c r="D1676" s="76" t="s">
        <v>28</v>
      </c>
      <c r="E1676" s="76" t="s">
        <v>28</v>
      </c>
      <c r="F1676" s="77" t="n">
        <v>0</v>
      </c>
      <c r="G1676" s="77"/>
      <c r="H1676" s="77" t="n">
        <f aca="false">SUM(F1676,G1676)</f>
        <v>0</v>
      </c>
      <c r="I1676" s="149"/>
      <c r="J1676" s="149"/>
      <c r="K1676" s="150"/>
      <c r="L1676" s="5" t="n">
        <f aca="false">IF(F1676+G1676&gt;0,H1676,F1676)</f>
        <v>0</v>
      </c>
    </row>
    <row r="1677" customFormat="false" ht="12.75" hidden="true" customHeight="false" outlineLevel="0" collapsed="false">
      <c r="A1677" s="74" t="s">
        <v>135</v>
      </c>
      <c r="B1677" s="105"/>
      <c r="C1677" s="105"/>
      <c r="D1677" s="76" t="s">
        <v>28</v>
      </c>
      <c r="E1677" s="76" t="s">
        <v>28</v>
      </c>
      <c r="F1677" s="77" t="n">
        <v>0</v>
      </c>
      <c r="G1677" s="77"/>
      <c r="H1677" s="77" t="n">
        <f aca="false">SUM(F1677,G1677)</f>
        <v>0</v>
      </c>
      <c r="I1677" s="149"/>
      <c r="J1677" s="149"/>
      <c r="K1677" s="150"/>
      <c r="L1677" s="5" t="n">
        <f aca="false">IF(F1677+G1677&gt;0,H1677,F1677)</f>
        <v>0</v>
      </c>
    </row>
    <row r="1678" customFormat="false" ht="12.75" hidden="true" customHeight="false" outlineLevel="0" collapsed="false">
      <c r="A1678" s="74" t="s">
        <v>136</v>
      </c>
      <c r="B1678" s="105"/>
      <c r="C1678" s="105"/>
      <c r="D1678" s="76" t="s">
        <v>28</v>
      </c>
      <c r="E1678" s="76" t="s">
        <v>28</v>
      </c>
      <c r="F1678" s="77" t="n">
        <v>0</v>
      </c>
      <c r="G1678" s="77"/>
      <c r="H1678" s="77" t="n">
        <f aca="false">SUM(F1678,G1678)</f>
        <v>0</v>
      </c>
      <c r="I1678" s="149"/>
      <c r="J1678" s="149"/>
      <c r="K1678" s="150"/>
      <c r="L1678" s="5" t="n">
        <f aca="false">IF(F1678+G1678&gt;0,H1678,F1678)</f>
        <v>0</v>
      </c>
    </row>
    <row r="1679" customFormat="false" ht="12.75" hidden="true" customHeight="false" outlineLevel="0" collapsed="false">
      <c r="A1679" s="74" t="s">
        <v>138</v>
      </c>
      <c r="B1679" s="105"/>
      <c r="C1679" s="147"/>
      <c r="D1679" s="76" t="s">
        <v>28</v>
      </c>
      <c r="E1679" s="76" t="s">
        <v>28</v>
      </c>
      <c r="F1679" s="77" t="n">
        <v>0</v>
      </c>
      <c r="G1679" s="77"/>
      <c r="H1679" s="77" t="n">
        <f aca="false">SUM(F1679,G1679)</f>
        <v>0</v>
      </c>
      <c r="I1679" s="77"/>
      <c r="J1679" s="77"/>
      <c r="K1679" s="78"/>
      <c r="L1679" s="5" t="n">
        <f aca="false">IF(F1679+G1679&gt;0,H1679,F1679)</f>
        <v>0</v>
      </c>
      <c r="N1679" s="0" t="s">
        <v>113</v>
      </c>
    </row>
    <row r="1680" customFormat="false" ht="14.25" hidden="true" customHeight="false" outlineLevel="0" collapsed="false">
      <c r="A1680" s="74" t="s">
        <v>61</v>
      </c>
      <c r="B1680" s="161"/>
      <c r="C1680" s="161"/>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3</v>
      </c>
      <c r="B1681" s="147"/>
      <c r="C1681" s="147"/>
      <c r="D1681" s="76"/>
      <c r="E1681" s="76"/>
      <c r="F1681" s="77" t="n">
        <v>0</v>
      </c>
      <c r="G1681" s="77"/>
      <c r="H1681" s="77" t="n">
        <f aca="false">SUM(F1681,G1681)</f>
        <v>0</v>
      </c>
      <c r="I1681" s="77"/>
      <c r="J1681" s="77"/>
      <c r="K1681" s="78"/>
      <c r="L1681" s="5" t="n">
        <f aca="false">IF(F1681+G1681&gt;0,H1681,F1681)</f>
        <v>0</v>
      </c>
      <c r="N1681" s="0" t="s">
        <v>122</v>
      </c>
    </row>
    <row r="1682" customFormat="false" ht="12.75" hidden="true" customHeight="false" outlineLevel="0" collapsed="false">
      <c r="A1682" s="128" t="s">
        <v>65</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5</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2" t="n">
        <f aca="false">SUM(F1742,F1743,F1744:F1745,F1746,F1747,F1748,F1749,F1750,F1751,F1757,F1752,F1753,F1754,F1755,F1756)</f>
        <v>952.2</v>
      </c>
      <c r="G1741" s="142" t="n">
        <f aca="false">SUM(G1742,G1743,G1744:G1745,G1746,G1747,G1748,G1749,G1750,G1751,G1757,G1752,G1753,G1754,G1755,G1756)</f>
        <v>0</v>
      </c>
      <c r="H1741" s="142"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28" t="s">
        <v>26</v>
      </c>
      <c r="B1742" s="81" t="s">
        <v>196</v>
      </c>
      <c r="C1742" s="82" t="n">
        <v>710130</v>
      </c>
      <c r="D1742" s="76" t="s">
        <v>28</v>
      </c>
      <c r="E1742" s="76" t="s">
        <v>28</v>
      </c>
      <c r="F1742" s="77" t="n">
        <v>30</v>
      </c>
      <c r="G1742" s="83"/>
      <c r="H1742" s="155"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28" t="s">
        <v>29</v>
      </c>
      <c r="B1743" s="81" t="s">
        <v>197</v>
      </c>
      <c r="C1743" s="82" t="n">
        <v>710130</v>
      </c>
      <c r="D1743" s="76" t="s">
        <v>28</v>
      </c>
      <c r="E1743" s="76" t="s">
        <v>28</v>
      </c>
      <c r="F1743" s="77" t="n">
        <v>428.8</v>
      </c>
      <c r="G1743" s="83"/>
      <c r="H1743" s="155" t="n">
        <f aca="false">SUM(F1743,G1743)</f>
        <v>428.8</v>
      </c>
      <c r="I1743" s="77"/>
      <c r="J1743" s="77"/>
      <c r="K1743" s="78"/>
      <c r="L1743" s="5" t="n">
        <f aca="false">IF(F1743+G1743&gt;0,H1743,F1743)</f>
        <v>428.8</v>
      </c>
    </row>
    <row r="1744" customFormat="false" ht="12.75" hidden="false" customHeight="false" outlineLevel="0" collapsed="false">
      <c r="A1744" s="128" t="s">
        <v>105</v>
      </c>
      <c r="B1744" s="81" t="s">
        <v>198</v>
      </c>
      <c r="C1744" s="82" t="n">
        <v>710130</v>
      </c>
      <c r="D1744" s="76" t="s">
        <v>28</v>
      </c>
      <c r="E1744" s="76" t="s">
        <v>28</v>
      </c>
      <c r="F1744" s="77" t="n">
        <v>71.4</v>
      </c>
      <c r="G1744" s="83"/>
      <c r="H1744" s="155" t="n">
        <f aca="false">SUM(F1744,G1744)</f>
        <v>71.4</v>
      </c>
      <c r="I1744" s="77"/>
      <c r="J1744" s="77"/>
      <c r="K1744" s="78"/>
      <c r="L1744" s="5" t="n">
        <f aca="false">IF(F1744+G1744&gt;0,H1744,F1744)</f>
        <v>71.4</v>
      </c>
    </row>
    <row r="1745" s="67" customFormat="true" ht="14.25" hidden="false" customHeight="false" outlineLevel="0" collapsed="false">
      <c r="A1745" s="128" t="s">
        <v>57</v>
      </c>
      <c r="B1745" s="81" t="s">
        <v>199</v>
      </c>
      <c r="C1745" s="82" t="n">
        <v>710130</v>
      </c>
      <c r="D1745" s="76" t="s">
        <v>28</v>
      </c>
      <c r="E1745" s="76" t="s">
        <v>28</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28" t="s">
        <v>59</v>
      </c>
      <c r="B1746" s="81" t="s">
        <v>200</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28" t="s">
        <v>59</v>
      </c>
      <c r="B1747" s="81" t="s">
        <v>201</v>
      </c>
      <c r="C1747" s="82" t="n">
        <v>710130</v>
      </c>
      <c r="D1747" s="76" t="s">
        <v>28</v>
      </c>
      <c r="E1747" s="76" t="s">
        <v>28</v>
      </c>
      <c r="F1747" s="83" t="n">
        <v>12.5</v>
      </c>
      <c r="G1747" s="83"/>
      <c r="H1747" s="77" t="n">
        <f aca="false">SUM(F1747,G1747)</f>
        <v>12.5</v>
      </c>
      <c r="I1747" s="77"/>
      <c r="J1747" s="77"/>
      <c r="K1747" s="156"/>
      <c r="L1747" s="5" t="n">
        <f aca="false">IF(F1747+G1747&gt;0,H1747,F1747)</f>
        <v>12.5</v>
      </c>
      <c r="N1747" s="0" t="n">
        <f aca="false">H1747*1000</f>
        <v>12500</v>
      </c>
    </row>
    <row r="1748" customFormat="false" ht="25.5" hidden="false" customHeight="false" outlineLevel="0" collapsed="false">
      <c r="A1748" s="128" t="s">
        <v>108</v>
      </c>
      <c r="B1748" s="81" t="s">
        <v>202</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28" t="s">
        <v>61</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28"/>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28"/>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28"/>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03</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2" t="n">
        <f aca="false">SUM(F1814,F1825,F1872)</f>
        <v>1805.9</v>
      </c>
      <c r="G1813" s="72" t="n">
        <f aca="false">SUM(G1814,G1825,G1872)</f>
        <v>25</v>
      </c>
      <c r="H1813" s="106" t="n">
        <f aca="false">SUM(H1814,H1825,H1872)</f>
        <v>1830.9</v>
      </c>
      <c r="I1813" s="72" t="n">
        <f aca="false">SUM(I1814,I1825,I1872)</f>
        <v>4230</v>
      </c>
      <c r="J1813" s="72" t="n">
        <f aca="false">SUM(J1814,J1825,J1872)</f>
        <v>0</v>
      </c>
      <c r="K1813" s="73" t="n">
        <f aca="false">SUM(K1814,K1825,K1872)</f>
        <v>0</v>
      </c>
      <c r="L1813" s="5" t="n">
        <f aca="false">IF(F1813+G1813&gt;0,H1813,F1813)</f>
        <v>1830.9</v>
      </c>
    </row>
    <row r="1814" customFormat="false" ht="12.75" hidden="true" customHeight="false" outlineLevel="0" collapsed="false">
      <c r="A1814" s="74"/>
      <c r="B1814" s="75" t="s">
        <v>24</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3" t="n">
        <f aca="false">SUM(F1826:F1871)</f>
        <v>1805.9</v>
      </c>
      <c r="G1825" s="77" t="n">
        <f aca="false">SUM(G1826:G1871)</f>
        <v>25</v>
      </c>
      <c r="H1825" s="142" t="n">
        <f aca="false">SUM(H1826:H1871)</f>
        <v>1830.9</v>
      </c>
      <c r="I1825" s="77" t="n">
        <f aca="false">SUM(I1826:I1871)</f>
        <v>4230</v>
      </c>
      <c r="J1825" s="77" t="n">
        <f aca="false">SUM(J1826:J1871)</f>
        <v>0</v>
      </c>
      <c r="K1825" s="78" t="n">
        <f aca="false">SUM(K1826:K1871)</f>
        <v>0</v>
      </c>
      <c r="L1825" s="5" t="n">
        <f aca="false">IF(F1825+G1825&gt;0,H1825,F1825)</f>
        <v>1830.9</v>
      </c>
    </row>
    <row r="1826" customFormat="false" ht="25.5" hidden="false" customHeight="false" outlineLevel="0" collapsed="false">
      <c r="A1826" s="164" t="s">
        <v>26</v>
      </c>
      <c r="B1826" s="165" t="s">
        <v>204</v>
      </c>
      <c r="C1826" s="166" t="n">
        <v>710130</v>
      </c>
      <c r="D1826" s="76" t="s">
        <v>28</v>
      </c>
      <c r="E1826" s="76" t="s">
        <v>28</v>
      </c>
      <c r="F1826" s="77" t="n">
        <v>50</v>
      </c>
      <c r="G1826" s="83"/>
      <c r="H1826" s="155"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4" t="s">
        <v>29</v>
      </c>
      <c r="B1827" s="165" t="s">
        <v>205</v>
      </c>
      <c r="C1827" s="166" t="n">
        <v>710130</v>
      </c>
      <c r="D1827" s="76" t="s">
        <v>28</v>
      </c>
      <c r="E1827" s="76" t="s">
        <v>28</v>
      </c>
      <c r="F1827" s="77" t="n">
        <v>400</v>
      </c>
      <c r="G1827" s="83"/>
      <c r="H1827" s="155" t="n">
        <f aca="false">SUM(F1827,G1827)</f>
        <v>400</v>
      </c>
      <c r="I1827" s="77" t="n">
        <v>1000</v>
      </c>
      <c r="J1827" s="77"/>
      <c r="K1827" s="78"/>
      <c r="L1827" s="5" t="n">
        <f aca="false">IF(F1827+G1827&gt;0,H1827,F1827)</f>
        <v>400</v>
      </c>
    </row>
    <row r="1828" customFormat="false" ht="25.5" hidden="false" customHeight="false" outlineLevel="0" collapsed="false">
      <c r="A1828" s="164" t="s">
        <v>105</v>
      </c>
      <c r="B1828" s="165" t="s">
        <v>206</v>
      </c>
      <c r="C1828" s="166" t="n">
        <v>710130</v>
      </c>
      <c r="D1828" s="76" t="s">
        <v>28</v>
      </c>
      <c r="E1828" s="76" t="s">
        <v>28</v>
      </c>
      <c r="F1828" s="77" t="n">
        <v>69</v>
      </c>
      <c r="G1828" s="83"/>
      <c r="H1828" s="155" t="n">
        <f aca="false">SUM(F1828,G1828)</f>
        <v>69</v>
      </c>
      <c r="I1828" s="77"/>
      <c r="J1828" s="77"/>
      <c r="K1828" s="78"/>
      <c r="L1828" s="5" t="n">
        <f aca="false">IF(F1828+G1828&gt;0,H1828,F1828)</f>
        <v>69</v>
      </c>
    </row>
    <row r="1829" customFormat="false" ht="12.75" hidden="false" customHeight="false" outlineLevel="0" collapsed="false">
      <c r="A1829" s="164" t="s">
        <v>57</v>
      </c>
      <c r="B1829" s="165" t="s">
        <v>207</v>
      </c>
      <c r="C1829" s="166" t="n">
        <v>710130</v>
      </c>
      <c r="D1829" s="76" t="s">
        <v>28</v>
      </c>
      <c r="E1829" s="76" t="s">
        <v>28</v>
      </c>
      <c r="F1829" s="77" t="n">
        <v>500</v>
      </c>
      <c r="G1829" s="83"/>
      <c r="H1829" s="155" t="n">
        <f aca="false">SUM(F1829,G1829)</f>
        <v>500</v>
      </c>
      <c r="I1829" s="77" t="n">
        <v>160</v>
      </c>
      <c r="J1829" s="77"/>
      <c r="K1829" s="78"/>
      <c r="L1829" s="5" t="n">
        <f aca="false">IF(F1829+G1829&gt;0,H1829,F1829)</f>
        <v>500</v>
      </c>
    </row>
    <row r="1830" customFormat="false" ht="41.1" hidden="false" customHeight="true" outlineLevel="0" collapsed="false">
      <c r="A1830" s="164" t="s">
        <v>59</v>
      </c>
      <c r="B1830" s="165" t="s">
        <v>208</v>
      </c>
      <c r="C1830" s="166" t="n">
        <v>710130</v>
      </c>
      <c r="D1830" s="76" t="s">
        <v>28</v>
      </c>
      <c r="E1830" s="76" t="s">
        <v>28</v>
      </c>
      <c r="F1830" s="77" t="n">
        <v>1.5</v>
      </c>
      <c r="G1830" s="83"/>
      <c r="H1830" s="155" t="n">
        <f aca="false">SUM(F1830,G1830)</f>
        <v>1.5</v>
      </c>
      <c r="I1830" s="77"/>
      <c r="J1830" s="77"/>
      <c r="K1830" s="78"/>
      <c r="L1830" s="5" t="n">
        <f aca="false">IF(F1830+G1830&gt;0,H1830,F1830)</f>
        <v>1.5</v>
      </c>
    </row>
    <row r="1831" customFormat="false" ht="51" hidden="false" customHeight="false" outlineLevel="0" collapsed="false">
      <c r="A1831" s="164" t="s">
        <v>108</v>
      </c>
      <c r="B1831" s="81" t="s">
        <v>209</v>
      </c>
      <c r="C1831" s="166" t="n">
        <v>710130</v>
      </c>
      <c r="D1831" s="167" t="s">
        <v>28</v>
      </c>
      <c r="E1831" s="76" t="s">
        <v>28</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4" t="s">
        <v>61</v>
      </c>
      <c r="B1832" s="81" t="s">
        <v>210</v>
      </c>
      <c r="C1832" s="166" t="n">
        <v>710130</v>
      </c>
      <c r="D1832" s="167"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4" t="s">
        <v>63</v>
      </c>
      <c r="B1833" s="165" t="s">
        <v>211</v>
      </c>
      <c r="C1833" s="166" t="n">
        <v>710130</v>
      </c>
      <c r="D1833" s="167" t="s">
        <v>28</v>
      </c>
      <c r="E1833" s="76" t="s">
        <v>28</v>
      </c>
      <c r="F1833" s="77" t="n">
        <v>48.6</v>
      </c>
      <c r="G1833" s="83"/>
      <c r="H1833" s="142" t="n">
        <f aca="false">SUM(F1833,G1833)</f>
        <v>48.6</v>
      </c>
      <c r="I1833" s="77"/>
      <c r="J1833" s="77"/>
      <c r="K1833" s="78"/>
      <c r="L1833" s="5" t="n">
        <f aca="false">IF(F1833+G1833&gt;0,H1833,F1833)</f>
        <v>48.6</v>
      </c>
    </row>
    <row r="1834" customFormat="false" ht="39.95" hidden="false" customHeight="true" outlineLevel="0" collapsed="false">
      <c r="A1834" s="164" t="s">
        <v>65</v>
      </c>
      <c r="B1834" s="165" t="s">
        <v>212</v>
      </c>
      <c r="C1834" s="166" t="n">
        <v>710130</v>
      </c>
      <c r="D1834" s="76" t="s">
        <v>28</v>
      </c>
      <c r="E1834" s="76" t="s">
        <v>28</v>
      </c>
      <c r="F1834" s="77" t="n">
        <v>4.3</v>
      </c>
      <c r="G1834" s="83"/>
      <c r="H1834" s="142" t="n">
        <f aca="false">SUM(F1834,G1834)</f>
        <v>4.3</v>
      </c>
      <c r="I1834" s="77"/>
      <c r="J1834" s="77"/>
      <c r="K1834" s="78"/>
      <c r="L1834" s="5" t="n">
        <f aca="false">IF(F1834+G1834&gt;0,H1834,F1834)</f>
        <v>4.3</v>
      </c>
      <c r="M1834" s="4"/>
    </row>
    <row r="1835" customFormat="false" ht="25.5" hidden="false" customHeight="false" outlineLevel="0" collapsed="false">
      <c r="A1835" s="164" t="s">
        <v>175</v>
      </c>
      <c r="B1835" s="168" t="s">
        <v>213</v>
      </c>
      <c r="C1835" s="166" t="n">
        <v>710130</v>
      </c>
      <c r="D1835" s="167" t="s">
        <v>28</v>
      </c>
      <c r="E1835" s="76" t="s">
        <v>28</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4" t="s">
        <v>67</v>
      </c>
      <c r="B1836" s="165" t="s">
        <v>214</v>
      </c>
      <c r="C1836" s="166" t="n">
        <v>710130</v>
      </c>
      <c r="D1836" s="76" t="s">
        <v>28</v>
      </c>
      <c r="E1836" s="76" t="s">
        <v>28</v>
      </c>
      <c r="F1836" s="77" t="n">
        <v>4.3</v>
      </c>
      <c r="G1836" s="83"/>
      <c r="H1836" s="142" t="n">
        <f aca="false">SUM(F1836,G1836)</f>
        <v>4.3</v>
      </c>
      <c r="I1836" s="77"/>
      <c r="J1836" s="77"/>
      <c r="K1836" s="78"/>
      <c r="L1836" s="5" t="n">
        <f aca="false">IF(F1836+G1836&gt;0,H1836,F1836)</f>
        <v>4.3</v>
      </c>
      <c r="M1836" s="4"/>
    </row>
    <row r="1837" customFormat="false" ht="25.5" hidden="false" customHeight="false" outlineLevel="0" collapsed="false">
      <c r="A1837" s="164" t="s">
        <v>69</v>
      </c>
      <c r="B1837" s="165" t="s">
        <v>215</v>
      </c>
      <c r="C1837" s="166" t="n">
        <v>710130</v>
      </c>
      <c r="D1837" s="167" t="s">
        <v>28</v>
      </c>
      <c r="E1837" s="76" t="s">
        <v>28</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4" t="s">
        <v>71</v>
      </c>
      <c r="B1838" s="165" t="s">
        <v>216</v>
      </c>
      <c r="C1838" s="166" t="n">
        <v>710130</v>
      </c>
      <c r="D1838" s="76" t="s">
        <v>28</v>
      </c>
      <c r="E1838" s="76" t="s">
        <v>28</v>
      </c>
      <c r="F1838" s="77" t="n">
        <v>16.2</v>
      </c>
      <c r="G1838" s="83"/>
      <c r="H1838" s="142" t="n">
        <f aca="false">SUM(F1838,G1838)</f>
        <v>16.2</v>
      </c>
      <c r="I1838" s="77"/>
      <c r="J1838" s="77"/>
      <c r="K1838" s="78"/>
      <c r="L1838" s="5" t="n">
        <f aca="false">IF(F1838+G1838&gt;0,H1838,F1838)</f>
        <v>16.2</v>
      </c>
      <c r="M1838" s="4"/>
    </row>
    <row r="1839" customFormat="false" ht="38.25" hidden="false" customHeight="false" outlineLevel="0" collapsed="false">
      <c r="A1839" s="164" t="s">
        <v>73</v>
      </c>
      <c r="B1839" s="165" t="s">
        <v>217</v>
      </c>
      <c r="C1839" s="166" t="n">
        <v>710130</v>
      </c>
      <c r="D1839" s="167" t="s">
        <v>28</v>
      </c>
      <c r="E1839" s="76" t="s">
        <v>28</v>
      </c>
      <c r="F1839" s="77" t="n">
        <v>80</v>
      </c>
      <c r="G1839" s="83"/>
      <c r="H1839" s="77" t="n">
        <f aca="false">SUM(F1839,G1839)</f>
        <v>80</v>
      </c>
      <c r="I1839" s="77"/>
      <c r="J1839" s="77"/>
      <c r="K1839" s="78"/>
      <c r="L1839" s="5" t="n">
        <f aca="false">IF(F1839+G1839&gt;0,H1839,F1839)</f>
        <v>80</v>
      </c>
      <c r="N1839" s="169"/>
    </row>
    <row r="1840" customFormat="false" ht="38.25" hidden="false" customHeight="false" outlineLevel="0" collapsed="false">
      <c r="A1840" s="164" t="s">
        <v>75</v>
      </c>
      <c r="B1840" s="165" t="s">
        <v>218</v>
      </c>
      <c r="C1840" s="166" t="n">
        <v>710130</v>
      </c>
      <c r="D1840" s="167"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4" t="s">
        <v>76</v>
      </c>
      <c r="B1841" s="170" t="s">
        <v>219</v>
      </c>
      <c r="C1841" s="166" t="n">
        <v>710130</v>
      </c>
      <c r="D1841" s="167" t="s">
        <v>28</v>
      </c>
      <c r="E1841" s="76" t="s">
        <v>28</v>
      </c>
      <c r="F1841" s="77" t="n">
        <v>10</v>
      </c>
      <c r="G1841" s="83"/>
      <c r="H1841" s="77" t="n">
        <f aca="false">SUM(F1841,G1841)</f>
        <v>10</v>
      </c>
      <c r="I1841" s="77" t="n">
        <v>120</v>
      </c>
      <c r="J1841" s="77"/>
      <c r="K1841" s="78"/>
      <c r="L1841" s="5" t="n">
        <f aca="false">IF(F1841+G1841&gt;0,H1841,F1841)</f>
        <v>10</v>
      </c>
      <c r="N1841" s="169"/>
    </row>
    <row r="1842" customFormat="false" ht="38.25" hidden="false" customHeight="false" outlineLevel="0" collapsed="false">
      <c r="A1842" s="164" t="s">
        <v>77</v>
      </c>
      <c r="B1842" s="165" t="s">
        <v>220</v>
      </c>
      <c r="C1842" s="166" t="n">
        <v>710130</v>
      </c>
      <c r="D1842" s="167"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4" t="s">
        <v>78</v>
      </c>
      <c r="B1843" s="171" t="s">
        <v>221</v>
      </c>
      <c r="C1843" s="172" t="n">
        <v>710130</v>
      </c>
      <c r="D1843" s="167"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4" t="s">
        <v>79</v>
      </c>
      <c r="B1844" s="81" t="s">
        <v>222</v>
      </c>
      <c r="C1844" s="166" t="n">
        <v>710130</v>
      </c>
      <c r="D1844" s="167" t="s">
        <v>28</v>
      </c>
      <c r="E1844" s="76" t="s">
        <v>28</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4" t="s">
        <v>80</v>
      </c>
      <c r="B1845" s="81" t="s">
        <v>223</v>
      </c>
      <c r="C1845" s="166" t="n">
        <v>710130</v>
      </c>
      <c r="D1845" s="167" t="s">
        <v>28</v>
      </c>
      <c r="E1845" s="76" t="s">
        <v>28</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4" t="s">
        <v>224</v>
      </c>
      <c r="B1846" s="165" t="s">
        <v>225</v>
      </c>
      <c r="C1846" s="166" t="n">
        <v>710130</v>
      </c>
      <c r="D1846" s="76" t="s">
        <v>28</v>
      </c>
      <c r="E1846" s="76" t="s">
        <v>28</v>
      </c>
      <c r="F1846" s="77" t="n">
        <v>30</v>
      </c>
      <c r="G1846" s="83"/>
      <c r="H1846" s="142" t="n">
        <f aca="false">SUM(F1846,G1846)</f>
        <v>30</v>
      </c>
      <c r="I1846" s="77"/>
      <c r="J1846" s="77"/>
      <c r="K1846" s="78"/>
      <c r="L1846" s="5" t="n">
        <f aca="false">IF(F1846+G1846&gt;0,H1846,F1846)</f>
        <v>30</v>
      </c>
      <c r="M1846" s="4"/>
    </row>
    <row r="1847" customFormat="false" ht="38.25" hidden="false" customHeight="false" outlineLevel="0" collapsed="false">
      <c r="A1847" s="164" t="s">
        <v>226</v>
      </c>
      <c r="B1847" s="81" t="s">
        <v>227</v>
      </c>
      <c r="C1847" s="166" t="n">
        <v>710130</v>
      </c>
      <c r="D1847" s="167" t="s">
        <v>28</v>
      </c>
      <c r="E1847" s="76" t="s">
        <v>28</v>
      </c>
      <c r="F1847" s="77" t="n">
        <v>21</v>
      </c>
      <c r="G1847" s="77"/>
      <c r="H1847" s="77" t="n">
        <f aca="false">SUM(F1847,G1847)</f>
        <v>21</v>
      </c>
      <c r="I1847" s="77"/>
      <c r="J1847" s="77"/>
      <c r="K1847" s="78"/>
      <c r="L1847" s="5" t="n">
        <f aca="false">IF(F1847+G1847&gt;0,H1847,F1847)</f>
        <v>21</v>
      </c>
    </row>
    <row r="1848" customFormat="false" ht="38.25" hidden="false" customHeight="false" outlineLevel="0" collapsed="false">
      <c r="A1848" s="164" t="s">
        <v>228</v>
      </c>
      <c r="B1848" s="81" t="s">
        <v>229</v>
      </c>
      <c r="C1848" s="166"/>
      <c r="D1848" s="167" t="s">
        <v>28</v>
      </c>
      <c r="E1848" s="76" t="s">
        <v>28</v>
      </c>
      <c r="F1848" s="77" t="n">
        <v>0</v>
      </c>
      <c r="G1848" s="77" t="n">
        <v>25</v>
      </c>
      <c r="H1848" s="77" t="n">
        <f aca="false">SUM(F1848,G1848)</f>
        <v>25</v>
      </c>
      <c r="I1848" s="77"/>
      <c r="J1848" s="77"/>
      <c r="K1848" s="78"/>
      <c r="L1848" s="5" t="n">
        <f aca="false">IF(F1848+G1848&gt;0,H1848,F1848)</f>
        <v>25</v>
      </c>
    </row>
    <row r="1849" customFormat="false" ht="12.75" hidden="true" customHeight="false" outlineLevel="0" collapsed="false">
      <c r="A1849" s="128" t="s">
        <v>80</v>
      </c>
      <c r="B1849" s="81"/>
      <c r="C1849" s="166"/>
      <c r="D1849" s="167" t="s">
        <v>28</v>
      </c>
      <c r="E1849" s="76" t="s">
        <v>28</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28" t="s">
        <v>224</v>
      </c>
      <c r="B1850" s="81"/>
      <c r="C1850" s="166"/>
      <c r="D1850" s="167" t="s">
        <v>28</v>
      </c>
      <c r="E1850" s="76" t="s">
        <v>28</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28" t="s">
        <v>226</v>
      </c>
      <c r="B1851" s="81"/>
      <c r="C1851" s="166"/>
      <c r="D1851" s="167"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28" t="s">
        <v>228</v>
      </c>
      <c r="B1852" s="81"/>
      <c r="C1852" s="166"/>
      <c r="D1852" s="167"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28" t="s">
        <v>230</v>
      </c>
      <c r="B1853" s="81"/>
      <c r="C1853" s="166"/>
      <c r="D1853" s="167"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28" t="s">
        <v>81</v>
      </c>
      <c r="B1854" s="81"/>
      <c r="C1854" s="166"/>
      <c r="D1854" s="167"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28" t="s">
        <v>231</v>
      </c>
      <c r="B1855" s="81"/>
      <c r="C1855" s="166"/>
      <c r="D1855" s="167"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28" t="s">
        <v>232</v>
      </c>
      <c r="B1856" s="81"/>
      <c r="C1856" s="166"/>
      <c r="D1856" s="167"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28" t="s">
        <v>233</v>
      </c>
      <c r="B1857" s="81"/>
      <c r="C1857" s="166"/>
      <c r="D1857" s="167"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28" t="s">
        <v>234</v>
      </c>
      <c r="B1858" s="81"/>
      <c r="C1858" s="166"/>
      <c r="D1858" s="167"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28" t="s">
        <v>235</v>
      </c>
      <c r="B1859" s="81"/>
      <c r="C1859" s="166"/>
      <c r="D1859" s="167"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28" t="s">
        <v>236</v>
      </c>
      <c r="B1860" s="81"/>
      <c r="C1860" s="166"/>
      <c r="D1860" s="167"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28" t="s">
        <v>237</v>
      </c>
      <c r="B1861" s="81"/>
      <c r="C1861" s="166"/>
      <c r="D1861" s="167"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28" t="s">
        <v>238</v>
      </c>
      <c r="B1862" s="81"/>
      <c r="C1862" s="166"/>
      <c r="D1862" s="167"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28" t="s">
        <v>239</v>
      </c>
      <c r="B1863" s="75"/>
      <c r="C1863" s="166"/>
      <c r="D1863" s="167"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6"/>
      <c r="D1864" s="167"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6"/>
      <c r="D1865" s="167"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6"/>
      <c r="D1866" s="167"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6"/>
      <c r="D1867" s="167"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6"/>
      <c r="D1868" s="167"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7"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7"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7"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40</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69"/>
    </row>
    <row r="1884" customFormat="false" ht="12.75" hidden="true" customHeight="false" outlineLevel="0" collapsed="false">
      <c r="A1884" s="74"/>
      <c r="B1884" s="75" t="s">
        <v>24</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3" t="n">
        <v>1</v>
      </c>
      <c r="B1895" s="79" t="s">
        <v>25</v>
      </c>
      <c r="C1895" s="80"/>
      <c r="D1895" s="76"/>
      <c r="E1895" s="76"/>
      <c r="F1895" s="77" t="n">
        <f aca="false">SUM(F1896,F1897,F1898,F1899,F1900,F1901,F1902,F1903,F1904,F1905)</f>
        <v>15.4</v>
      </c>
      <c r="G1895" s="77" t="n">
        <f aca="false">SUM(G1896,G1897,G1898,G1899,G1900,G1901,G1902,G1903,G1904,G1905)</f>
        <v>0</v>
      </c>
      <c r="H1895" s="142"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4"/>
    </row>
    <row r="1896" customFormat="false" ht="38.25" hidden="false" customHeight="false" outlineLevel="0" collapsed="false">
      <c r="A1896" s="128" t="s">
        <v>26</v>
      </c>
      <c r="B1896" s="81" t="s">
        <v>241</v>
      </c>
      <c r="C1896" s="175" t="n">
        <v>710130</v>
      </c>
      <c r="D1896" s="76" t="s">
        <v>28</v>
      </c>
      <c r="E1896" s="76" t="s">
        <v>28</v>
      </c>
      <c r="F1896" s="77" t="n">
        <v>1.8</v>
      </c>
      <c r="G1896" s="77"/>
      <c r="H1896" s="142"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28" t="s">
        <v>29</v>
      </c>
      <c r="B1897" s="81" t="s">
        <v>242</v>
      </c>
      <c r="C1897" s="175" t="n">
        <v>710130</v>
      </c>
      <c r="D1897" s="76" t="s">
        <v>28</v>
      </c>
      <c r="E1897" s="76" t="s">
        <v>28</v>
      </c>
      <c r="F1897" s="77" t="n">
        <v>13.6</v>
      </c>
      <c r="G1897" s="77"/>
      <c r="H1897" s="142" t="n">
        <f aca="false">SUM(F1897,G1897)</f>
        <v>13.6</v>
      </c>
      <c r="I1897" s="77"/>
      <c r="J1897" s="77"/>
      <c r="K1897" s="78"/>
      <c r="L1897" s="5" t="n">
        <f aca="false">IF(F1897+G1897&gt;0,H1897,F1897)</f>
        <v>13.6</v>
      </c>
    </row>
    <row r="1898" customFormat="false" ht="12.75" hidden="true" customHeight="false" outlineLevel="0" collapsed="false">
      <c r="A1898" s="128" t="s">
        <v>105</v>
      </c>
      <c r="B1898" s="81"/>
      <c r="C1898" s="175" t="n">
        <v>710130</v>
      </c>
      <c r="D1898" s="76" t="s">
        <v>28</v>
      </c>
      <c r="E1898" s="76" t="s">
        <v>28</v>
      </c>
      <c r="F1898" s="77"/>
      <c r="G1898" s="77"/>
      <c r="H1898" s="142" t="n">
        <f aca="false">SUM(F1898,G1898)</f>
        <v>0</v>
      </c>
      <c r="I1898" s="77"/>
      <c r="J1898" s="77"/>
      <c r="K1898" s="78"/>
      <c r="L1898" s="5" t="n">
        <f aca="false">IF(F1898+G1898&gt;0,H1898,F1898)</f>
        <v>0</v>
      </c>
    </row>
    <row r="1899" customFormat="false" ht="12.75" hidden="true" customHeight="false" outlineLevel="0" collapsed="false">
      <c r="A1899" s="128" t="s">
        <v>57</v>
      </c>
      <c r="B1899" s="81"/>
      <c r="C1899" s="175" t="n">
        <v>710130</v>
      </c>
      <c r="D1899" s="76" t="s">
        <v>28</v>
      </c>
      <c r="E1899" s="76" t="s">
        <v>28</v>
      </c>
      <c r="F1899" s="77" t="n">
        <v>0</v>
      </c>
      <c r="G1899" s="77"/>
      <c r="H1899" s="142"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2"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2"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6" t="s">
        <v>243</v>
      </c>
      <c r="C1917" s="177"/>
      <c r="D1917" s="61"/>
      <c r="E1917" s="61"/>
      <c r="F1917" s="153" t="n">
        <f aca="false">SUM(F1918,F1952,F1986,F2021,F2090,F2192,F2296,F2376,F2409,F2443,F242,F2227,F2507)</f>
        <v>133263.6</v>
      </c>
      <c r="G1917" s="153" t="n">
        <f aca="false">SUM(G1918,G1952,G1986,G2021,G2090,G2192,G2296,G2376,G2409,G2443,G242,G2227,G2507)</f>
        <v>-25</v>
      </c>
      <c r="H1917" s="153" t="n">
        <f aca="false">SUM(H1918,H1952,H1986,H2021,H2090,H2192,H2296,H2376,H2409,H2443,H242,H2227,H2507)</f>
        <v>133238.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38.6</v>
      </c>
    </row>
    <row r="1918" s="67" customFormat="true" ht="14.25" hidden="true" customHeight="false" outlineLevel="0" collapsed="false">
      <c r="A1918" s="68"/>
      <c r="B1918" s="69" t="s">
        <v>23</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78" t="n">
        <f aca="false">H1931</f>
        <v>0</v>
      </c>
      <c r="O1931" s="0"/>
      <c r="P1931" s="0"/>
      <c r="Q1931" s="0"/>
    </row>
    <row r="1932" s="67" customFormat="true" ht="25.5" hidden="true" customHeight="false" outlineLevel="0" collapsed="false">
      <c r="A1932" s="179" t="s">
        <v>29</v>
      </c>
      <c r="B1932" s="81" t="s">
        <v>244</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0"/>
      <c r="C1942" s="180"/>
      <c r="D1942" s="76"/>
      <c r="E1942" s="76"/>
      <c r="F1942" s="77" t="n">
        <v>0</v>
      </c>
      <c r="G1942" s="181"/>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45</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28" t="s">
        <v>26</v>
      </c>
      <c r="B2103" s="79" t="s">
        <v>25</v>
      </c>
      <c r="C2103" s="80"/>
      <c r="D2103" s="76"/>
      <c r="E2103" s="76"/>
      <c r="F2103" s="142" t="n">
        <v>0</v>
      </c>
      <c r="G2103" s="142" t="n">
        <f aca="false">SUM(G2104,G2105,G2106,G2107,G2108,G2109,G2110,G2111,G2112,G2113)</f>
        <v>0</v>
      </c>
      <c r="H2103" s="142"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28" t="s">
        <v>90</v>
      </c>
      <c r="B2104" s="182"/>
      <c r="C2104" s="183"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28" t="s">
        <v>91</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28" t="s">
        <v>114</v>
      </c>
      <c r="B2106" s="182"/>
      <c r="C2106" s="182"/>
      <c r="D2106" s="76" t="s">
        <v>28</v>
      </c>
      <c r="E2106" s="76" t="s">
        <v>28</v>
      </c>
      <c r="F2106" s="77" t="n">
        <v>0</v>
      </c>
      <c r="G2106" s="77"/>
      <c r="H2106" s="142" t="n">
        <f aca="false">SUM(F2106,G2106)</f>
        <v>0</v>
      </c>
      <c r="I2106" s="77"/>
      <c r="J2106" s="77"/>
      <c r="K2106" s="78"/>
      <c r="L2106" s="5" t="n">
        <f aca="false">IF(F2106+G2106&gt;0,H2106,F2106)</f>
        <v>0</v>
      </c>
    </row>
    <row r="2107" customFormat="false" ht="12.75" hidden="true" customHeight="false" outlineLevel="0" collapsed="false">
      <c r="A2107" s="128" t="s">
        <v>117</v>
      </c>
      <c r="B2107" s="182"/>
      <c r="C2107" s="182"/>
      <c r="D2107" s="76" t="s">
        <v>28</v>
      </c>
      <c r="E2107" s="76" t="s">
        <v>28</v>
      </c>
      <c r="F2107" s="77" t="n">
        <v>0</v>
      </c>
      <c r="G2107" s="77"/>
      <c r="H2107" s="142"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8" t="s">
        <v>26</v>
      </c>
      <c r="B2172" s="182"/>
      <c r="C2172" s="182"/>
      <c r="D2172" s="76"/>
      <c r="E2172" s="76"/>
      <c r="F2172" s="77" t="n">
        <v>0</v>
      </c>
      <c r="G2172" s="77"/>
      <c r="H2172" s="77" t="n">
        <f aca="false">SUM(F2172,G2172)</f>
        <v>0</v>
      </c>
      <c r="I2172" s="77"/>
      <c r="J2172" s="77"/>
      <c r="K2172" s="78"/>
      <c r="L2172" s="5" t="n">
        <f aca="false">IF(F2172+G2172&gt;0,H2172,F2172)</f>
        <v>0</v>
      </c>
      <c r="P2172" s="0" t="s">
        <v>246</v>
      </c>
    </row>
    <row r="2173" customFormat="false" ht="12.75" hidden="true" customHeight="false" outlineLevel="0" collapsed="false">
      <c r="A2173" s="148"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29" t="s">
        <v>45</v>
      </c>
      <c r="C2193" s="130"/>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2" t="n">
        <f aca="false">SUM(F2206,F2207,F2208,F2209,F2210,F2211,F2212,F2213,F2214,F2215)</f>
        <v>1479.1</v>
      </c>
      <c r="G2205" s="142" t="n">
        <f aca="false">SUM(G2206,G2207,G2208,G2209,G2210,G2211,G2212,G2213,G2214,G2215)</f>
        <v>0</v>
      </c>
      <c r="H2205" s="142"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4" t="s">
        <v>26</v>
      </c>
      <c r="B2206" s="147" t="s">
        <v>247</v>
      </c>
      <c r="C2206" s="184" t="n">
        <v>710101</v>
      </c>
      <c r="D2206" s="76" t="s">
        <v>28</v>
      </c>
      <c r="E2206" s="76" t="s">
        <v>28</v>
      </c>
      <c r="F2206" s="77" t="n">
        <v>1457.1</v>
      </c>
      <c r="G2206" s="77"/>
      <c r="H2206" s="155" t="n">
        <f aca="false">SUM(F2206,G2206)</f>
        <v>1457.1</v>
      </c>
      <c r="I2206" s="77"/>
      <c r="J2206" s="77"/>
      <c r="K2206" s="156"/>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4" t="s">
        <v>29</v>
      </c>
      <c r="B2207" s="147" t="s">
        <v>248</v>
      </c>
      <c r="C2207" s="184" t="n">
        <v>710101</v>
      </c>
      <c r="D2207" s="76" t="s">
        <v>28</v>
      </c>
      <c r="E2207" s="76" t="s">
        <v>28</v>
      </c>
      <c r="F2207" s="77" t="n">
        <v>22</v>
      </c>
      <c r="G2207" s="77"/>
      <c r="H2207" s="155" t="n">
        <f aca="false">SUM(F2207,G2207)</f>
        <v>22</v>
      </c>
      <c r="I2207" s="77"/>
      <c r="J2207" s="77"/>
      <c r="K2207" s="78"/>
      <c r="L2207" s="5" t="n">
        <f aca="false">IF(F2207+G2207&gt;0,H2207,F2207)</f>
        <v>22</v>
      </c>
    </row>
    <row r="2208" customFormat="false" ht="12.75" hidden="true" customHeight="false" outlineLevel="0" collapsed="false">
      <c r="A2208" s="164" t="s">
        <v>105</v>
      </c>
      <c r="B2208" s="105"/>
      <c r="C2208" s="105"/>
      <c r="D2208" s="76"/>
      <c r="E2208" s="76"/>
      <c r="F2208" s="77" t="n">
        <v>0</v>
      </c>
      <c r="G2208" s="77"/>
      <c r="H2208" s="142"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45</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49</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50</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29" t="s">
        <v>49</v>
      </c>
      <c r="C2297" s="130"/>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2" t="n">
        <f aca="false">SUM(F2310:F2312,F2313,F2314,F2315,F2316,F2317,F2318,F2319,F2320:F2322,F2329)</f>
        <v>2844.1</v>
      </c>
      <c r="G2309" s="142" t="n">
        <f aca="false">SUM(G2310:G2312,G2313,G2314,G2315,G2316,G2317,G2318,G2319,G2320:G2322,G2329)</f>
        <v>0</v>
      </c>
      <c r="H2309" s="142"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6" customFormat="true" ht="38.25" hidden="false" customHeight="false" outlineLevel="0" collapsed="false">
      <c r="A2310" s="148" t="s">
        <v>26</v>
      </c>
      <c r="B2310" s="81" t="s">
        <v>251</v>
      </c>
      <c r="C2310" s="139"/>
      <c r="D2310" s="76" t="s">
        <v>28</v>
      </c>
      <c r="E2310" s="76" t="s">
        <v>28</v>
      </c>
      <c r="F2310" s="77" t="n">
        <v>608</v>
      </c>
      <c r="G2310" s="77"/>
      <c r="H2310" s="77" t="n">
        <f aca="false">SUM(F2310,G2310)</f>
        <v>608</v>
      </c>
      <c r="I2310" s="77"/>
      <c r="J2310" s="77"/>
      <c r="K2310" s="78"/>
      <c r="L2310" s="185" t="n">
        <f aca="false">IF(F2310+G2310&gt;0,H2310,F2310)</f>
        <v>608</v>
      </c>
    </row>
    <row r="2311" s="186" customFormat="true" ht="51" hidden="false" customHeight="false" outlineLevel="0" collapsed="false">
      <c r="A2311" s="148" t="s">
        <v>29</v>
      </c>
      <c r="B2311" s="81" t="s">
        <v>252</v>
      </c>
      <c r="C2311" s="105"/>
      <c r="D2311" s="76" t="s">
        <v>28</v>
      </c>
      <c r="E2311" s="76" t="s">
        <v>28</v>
      </c>
      <c r="F2311" s="77" t="n">
        <v>580</v>
      </c>
      <c r="G2311" s="77"/>
      <c r="H2311" s="77" t="n">
        <f aca="false">SUM(F2311,G2311)</f>
        <v>580</v>
      </c>
      <c r="I2311" s="77"/>
      <c r="J2311" s="77"/>
      <c r="K2311" s="78"/>
      <c r="L2311" s="5" t="n">
        <f aca="false">IF(F2311+G2311&gt;0,H2311,F2311)</f>
        <v>580</v>
      </c>
      <c r="N2311" s="186" t="s">
        <v>122</v>
      </c>
    </row>
    <row r="2312" s="186" customFormat="true" ht="25.5" hidden="false" customHeight="false" outlineLevel="0" collapsed="false">
      <c r="A2312" s="148" t="s">
        <v>105</v>
      </c>
      <c r="B2312" s="81" t="s">
        <v>253</v>
      </c>
      <c r="C2312" s="105"/>
      <c r="D2312" s="76" t="s">
        <v>28</v>
      </c>
      <c r="E2312" s="76" t="s">
        <v>28</v>
      </c>
      <c r="F2312" s="77" t="n">
        <v>381</v>
      </c>
      <c r="G2312" s="77"/>
      <c r="H2312" s="77" t="n">
        <f aca="false">SUM(F2312,G2312)</f>
        <v>381</v>
      </c>
      <c r="I2312" s="77"/>
      <c r="J2312" s="77"/>
      <c r="K2312" s="78"/>
      <c r="L2312" s="5" t="n">
        <f aca="false">IF(F2312+G2312&gt;0,H2312,F2312)</f>
        <v>381</v>
      </c>
      <c r="N2312" s="186" t="s">
        <v>122</v>
      </c>
    </row>
    <row r="2313" customFormat="false" ht="12.75" hidden="false" customHeight="false" outlineLevel="0" collapsed="false">
      <c r="A2313" s="148" t="s">
        <v>57</v>
      </c>
      <c r="B2313" s="81" t="s">
        <v>254</v>
      </c>
      <c r="C2313" s="105"/>
      <c r="D2313" s="76" t="s">
        <v>28</v>
      </c>
      <c r="E2313" s="76" t="s">
        <v>28</v>
      </c>
      <c r="F2313" s="77" t="n">
        <v>190</v>
      </c>
      <c r="G2313" s="77"/>
      <c r="H2313" s="77" t="n">
        <f aca="false">SUM(F2313,G2313)</f>
        <v>190</v>
      </c>
      <c r="I2313" s="77"/>
      <c r="J2313" s="77"/>
      <c r="K2313" s="78"/>
      <c r="L2313" s="5" t="n">
        <f aca="false">IF(F2313+G2313&gt;0,H2313,F2313)</f>
        <v>190</v>
      </c>
      <c r="N2313" s="0" t="s">
        <v>122</v>
      </c>
    </row>
    <row r="2314" customFormat="false" ht="12.75" hidden="false" customHeight="false" outlineLevel="0" collapsed="false">
      <c r="A2314" s="148" t="s">
        <v>59</v>
      </c>
      <c r="B2314" s="81" t="s">
        <v>255</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8" t="s">
        <v>108</v>
      </c>
      <c r="B2315" s="81" t="s">
        <v>256</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8" t="s">
        <v>61</v>
      </c>
      <c r="B2316" s="81" t="s">
        <v>257</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8" t="s">
        <v>63</v>
      </c>
      <c r="B2317" s="81" t="s">
        <v>258</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8" t="s">
        <v>65</v>
      </c>
      <c r="B2318" s="81"/>
      <c r="C2318" s="105"/>
      <c r="D2318" s="76" t="s">
        <v>28</v>
      </c>
      <c r="E2318" s="76" t="s">
        <v>28</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8" t="s">
        <v>175</v>
      </c>
      <c r="B2319" s="81"/>
      <c r="C2319" s="105"/>
      <c r="D2319" s="76" t="s">
        <v>28</v>
      </c>
      <c r="E2319" s="76" t="s">
        <v>28</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8" t="s">
        <v>67</v>
      </c>
      <c r="B2320" s="81"/>
      <c r="C2320" s="105"/>
      <c r="D2320" s="76" t="s">
        <v>28</v>
      </c>
      <c r="E2320" s="76" t="s">
        <v>28</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8" t="s">
        <v>69</v>
      </c>
      <c r="B2321" s="105"/>
      <c r="C2321" s="105"/>
      <c r="D2321" s="76" t="s">
        <v>28</v>
      </c>
      <c r="E2321" s="76" t="s">
        <v>28</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8" t="s">
        <v>71</v>
      </c>
      <c r="B2322" s="105"/>
      <c r="C2322" s="105"/>
      <c r="D2322" s="76" t="s">
        <v>28</v>
      </c>
      <c r="E2322" s="76" t="s">
        <v>28</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8" t="s">
        <v>73</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8" t="s">
        <v>75</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8" t="s">
        <v>7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8" t="s">
        <v>77</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8" t="s">
        <v>78</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8" t="s">
        <v>79</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8" t="s">
        <v>80</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8"/>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8" t="s">
        <v>26</v>
      </c>
      <c r="B2331" s="81"/>
      <c r="C2331" s="81"/>
      <c r="D2331" s="76"/>
      <c r="E2331" s="76"/>
      <c r="F2331" s="76" t="n">
        <v>0</v>
      </c>
      <c r="G2331" s="77"/>
      <c r="H2331" s="76" t="n">
        <f aca="false">SUM(F2331,G2331)</f>
        <v>0</v>
      </c>
      <c r="I2331" s="76"/>
      <c r="J2331" s="76"/>
      <c r="K2331" s="187"/>
      <c r="L2331" s="5" t="n">
        <f aca="false">IF(F2331+G2331&gt;0,H2331,F2331)</f>
        <v>0</v>
      </c>
    </row>
    <row r="2332" customFormat="false" ht="12.75" hidden="true" customHeight="false" outlineLevel="0" collapsed="false">
      <c r="A2332" s="148" t="s">
        <v>29</v>
      </c>
      <c r="B2332" s="81"/>
      <c r="C2332" s="81"/>
      <c r="D2332" s="76"/>
      <c r="E2332" s="76"/>
      <c r="F2332" s="76" t="n">
        <v>0</v>
      </c>
      <c r="G2332" s="77"/>
      <c r="H2332" s="76" t="n">
        <f aca="false">SUM(F2332,G2332)</f>
        <v>0</v>
      </c>
      <c r="I2332" s="76"/>
      <c r="J2332" s="76"/>
      <c r="K2332" s="187"/>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4</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f aca="false">SUM(F2389,F2390,F2391,F2392,F2393,F2394,F2395,F2396,F2397)</f>
        <v>56</v>
      </c>
      <c r="G2388" s="77" t="n">
        <f aca="false">SUM(G2389,G2390,G2391,G2392,G2393,G2394,G2395,G2396,G2397)</f>
        <v>0</v>
      </c>
      <c r="H2388" s="142"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28" t="s">
        <v>26</v>
      </c>
      <c r="B2389" s="81" t="s">
        <v>259</v>
      </c>
      <c r="C2389" s="166" t="n">
        <v>710101</v>
      </c>
      <c r="D2389" s="76"/>
      <c r="E2389" s="76"/>
      <c r="F2389" s="77" t="n">
        <v>50</v>
      </c>
      <c r="G2389" s="77"/>
      <c r="H2389" s="142"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28" t="s">
        <v>29</v>
      </c>
      <c r="B2390" s="81" t="s">
        <v>260</v>
      </c>
      <c r="C2390" s="166"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28" t="s">
        <v>105</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61</v>
      </c>
      <c r="C2422" s="166"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f aca="false">SUM(F2444,F2455)</f>
        <v>128471.5</v>
      </c>
      <c r="G2443" s="72" t="n">
        <f aca="false">SUM(G2444,G2455)</f>
        <v>-25</v>
      </c>
      <c r="H2443" s="106" t="n">
        <f aca="false">SUM(H2444,H2455)</f>
        <v>128446.5</v>
      </c>
      <c r="I2443" s="72" t="n">
        <f aca="false">SUM(I2444,I2455)</f>
        <v>26416.4</v>
      </c>
      <c r="J2443" s="72" t="n">
        <f aca="false">SUM(J2444,J2455)</f>
        <v>0</v>
      </c>
      <c r="K2443" s="73" t="n">
        <f aca="false">SUM(K2444,K2455)</f>
        <v>0</v>
      </c>
      <c r="L2443" s="5" t="n">
        <f aca="false">IF(F2443+G2443&gt;0,H2443,F2443)</f>
        <v>128446.5</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1" customFormat="true" ht="12.75" hidden="false" customHeight="false" outlineLevel="0" collapsed="false">
      <c r="A2455" s="188" t="n">
        <v>1</v>
      </c>
      <c r="B2455" s="114" t="s">
        <v>25</v>
      </c>
      <c r="C2455" s="115"/>
      <c r="D2455" s="189"/>
      <c r="E2455" s="189"/>
      <c r="F2455" s="112" t="n">
        <f aca="false">SUM(F2456:F2506)</f>
        <v>128471.5</v>
      </c>
      <c r="G2455" s="112" t="n">
        <f aca="false">SUM(G2456:G2506)</f>
        <v>-25</v>
      </c>
      <c r="H2455" s="112" t="n">
        <f aca="false">SUM(H2456:H2506)</f>
        <v>128446.5</v>
      </c>
      <c r="I2455" s="112" t="n">
        <f aca="false">SUM(I2456:I2506)</f>
        <v>26416.4</v>
      </c>
      <c r="J2455" s="112" t="n">
        <f aca="false">SUM(J2456:J2506)</f>
        <v>0</v>
      </c>
      <c r="K2455" s="113" t="n">
        <f aca="false">SUM(K2456:K2506)</f>
        <v>0</v>
      </c>
      <c r="L2455" s="5" t="n">
        <f aca="false">IF(F2455+G2455&gt;0,H2455,F2455)</f>
        <v>128446.5</v>
      </c>
      <c r="M2455" s="190"/>
      <c r="R2455" s="113"/>
      <c r="S2455" s="112" t="n">
        <f aca="false">SUM(S2456:S2506)</f>
        <v>128446.5</v>
      </c>
      <c r="T2455" s="112" t="n">
        <f aca="false">SUM(T2456:T2506)</f>
        <v>26416.4</v>
      </c>
      <c r="U2455" s="112" t="n">
        <f aca="false">SUM(U2456:U2506)</f>
        <v>0</v>
      </c>
      <c r="V2455" s="112" t="n">
        <f aca="false">SUM(V2456:V2506)</f>
        <v>0</v>
      </c>
      <c r="W2455" s="192"/>
    </row>
    <row r="2456" customFormat="false" ht="51" hidden="false" customHeight="false" outlineLevel="0" collapsed="false">
      <c r="A2456" s="164" t="s">
        <v>26</v>
      </c>
      <c r="B2456" s="165" t="s">
        <v>262</v>
      </c>
      <c r="C2456" s="166" t="n">
        <v>710101</v>
      </c>
      <c r="D2456" s="76" t="s">
        <v>28</v>
      </c>
      <c r="E2456" s="76" t="s">
        <v>28</v>
      </c>
      <c r="F2456" s="77" t="n">
        <v>43766.8</v>
      </c>
      <c r="G2456" s="83"/>
      <c r="H2456" s="142" t="n">
        <f aca="false">SUM(F2456,G2456)</f>
        <v>43766.8</v>
      </c>
      <c r="I2456" s="77"/>
      <c r="J2456" s="77"/>
      <c r="K2456" s="156"/>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4" t="s">
        <v>29</v>
      </c>
      <c r="B2457" s="193" t="s">
        <v>263</v>
      </c>
      <c r="C2457" s="166" t="n">
        <v>710101</v>
      </c>
      <c r="D2457" s="76" t="s">
        <v>28</v>
      </c>
      <c r="E2457" s="76" t="s">
        <v>28</v>
      </c>
      <c r="F2457" s="159" t="n">
        <v>100</v>
      </c>
      <c r="G2457" s="159"/>
      <c r="H2457" s="142" t="n">
        <f aca="false">SUM(F2457,G2457)</f>
        <v>100</v>
      </c>
      <c r="I2457" s="194"/>
      <c r="J2457" s="77"/>
      <c r="K2457" s="156"/>
      <c r="L2457" s="5" t="n">
        <f aca="false">IF(F2457+G2457&gt;0,H2457,F2457)</f>
        <v>100</v>
      </c>
      <c r="M2457" s="4"/>
    </row>
    <row r="2458" customFormat="false" ht="51" hidden="false" customHeight="false" outlineLevel="0" collapsed="false">
      <c r="A2458" s="164" t="s">
        <v>105</v>
      </c>
      <c r="B2458" s="165" t="s">
        <v>264</v>
      </c>
      <c r="C2458" s="166" t="n">
        <v>710101</v>
      </c>
      <c r="D2458" s="76" t="s">
        <v>28</v>
      </c>
      <c r="E2458" s="76" t="s">
        <v>28</v>
      </c>
      <c r="F2458" s="77" t="n">
        <v>17</v>
      </c>
      <c r="G2458" s="83"/>
      <c r="H2458" s="142" t="n">
        <f aca="false">SUM(F2458,G2458)</f>
        <v>17</v>
      </c>
      <c r="I2458" s="77"/>
      <c r="J2458" s="77"/>
      <c r="K2458" s="156"/>
      <c r="L2458" s="5" t="n">
        <f aca="false">IF(F2458+G2458&gt;0,H2458,F2458)</f>
        <v>17</v>
      </c>
      <c r="M2458" s="4"/>
    </row>
    <row r="2459" customFormat="false" ht="51" hidden="false" customHeight="false" outlineLevel="0" collapsed="false">
      <c r="A2459" s="164" t="s">
        <v>57</v>
      </c>
      <c r="B2459" s="195" t="s">
        <v>265</v>
      </c>
      <c r="C2459" s="166" t="n">
        <v>710101</v>
      </c>
      <c r="D2459" s="76" t="s">
        <v>28</v>
      </c>
      <c r="E2459" s="76" t="s">
        <v>28</v>
      </c>
      <c r="F2459" s="77" t="n">
        <v>116.5</v>
      </c>
      <c r="G2459" s="83"/>
      <c r="H2459" s="142" t="n">
        <f aca="false">SUM(F2459,G2459)</f>
        <v>116.5</v>
      </c>
      <c r="I2459" s="77"/>
      <c r="J2459" s="77"/>
      <c r="K2459" s="156"/>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4" t="s">
        <v>59</v>
      </c>
      <c r="B2460" s="195" t="s">
        <v>266</v>
      </c>
      <c r="C2460" s="166" t="n">
        <v>710101</v>
      </c>
      <c r="D2460" s="76" t="s">
        <v>28</v>
      </c>
      <c r="E2460" s="76" t="s">
        <v>28</v>
      </c>
      <c r="F2460" s="77" t="n">
        <v>15182.9</v>
      </c>
      <c r="G2460" s="83"/>
      <c r="H2460" s="142" t="n">
        <f aca="false">SUM(F2460,G2460)</f>
        <v>15182.9</v>
      </c>
      <c r="I2460" s="77" t="n">
        <v>17686.3</v>
      </c>
      <c r="J2460" s="77" t="n">
        <v>0</v>
      </c>
      <c r="K2460" s="156" t="n">
        <v>0</v>
      </c>
      <c r="L2460" s="5" t="n">
        <f aca="false">IF(F2460+G2460&gt;0,H2460,F2460)</f>
        <v>15182.9</v>
      </c>
      <c r="M2460" s="4"/>
    </row>
    <row r="2461" customFormat="false" ht="71.1" hidden="false" customHeight="true" outlineLevel="0" collapsed="false">
      <c r="A2461" s="164" t="s">
        <v>108</v>
      </c>
      <c r="B2461" s="165" t="s">
        <v>267</v>
      </c>
      <c r="C2461" s="166" t="n">
        <v>710101</v>
      </c>
      <c r="D2461" s="76" t="s">
        <v>28</v>
      </c>
      <c r="E2461" s="76" t="s">
        <v>28</v>
      </c>
      <c r="F2461" s="77" t="n">
        <v>808.1</v>
      </c>
      <c r="G2461" s="83"/>
      <c r="H2461" s="142" t="n">
        <f aca="false">SUM(F2461,G2461)</f>
        <v>808.1</v>
      </c>
      <c r="I2461" s="77"/>
      <c r="J2461" s="77"/>
      <c r="K2461" s="156"/>
      <c r="L2461" s="5" t="n">
        <f aca="false">IF(F2461+G2461&gt;0,H2461,F2461)</f>
        <v>808.1</v>
      </c>
      <c r="M2461" s="4"/>
    </row>
    <row r="2462" customFormat="false" ht="51" hidden="false" customHeight="false" outlineLevel="0" collapsed="false">
      <c r="A2462" s="164" t="s">
        <v>61</v>
      </c>
      <c r="B2462" s="165" t="s">
        <v>268</v>
      </c>
      <c r="C2462" s="166" t="n">
        <v>710101</v>
      </c>
      <c r="D2462" s="76" t="s">
        <v>28</v>
      </c>
      <c r="E2462" s="76" t="s">
        <v>28</v>
      </c>
      <c r="F2462" s="77" t="n">
        <v>89</v>
      </c>
      <c r="G2462" s="83"/>
      <c r="H2462" s="142" t="n">
        <f aca="false">SUM(F2462,G2462)</f>
        <v>89</v>
      </c>
      <c r="I2462" s="77"/>
      <c r="J2462" s="77"/>
      <c r="K2462" s="156"/>
      <c r="L2462" s="5" t="n">
        <f aca="false">IF(F2462+G2462&gt;0,H2462,F2462)</f>
        <v>89</v>
      </c>
      <c r="M2462" s="4"/>
    </row>
    <row r="2463" customFormat="false" ht="76.5" hidden="false" customHeight="false" outlineLevel="0" collapsed="false">
      <c r="A2463" s="164" t="s">
        <v>63</v>
      </c>
      <c r="B2463" s="195" t="s">
        <v>269</v>
      </c>
      <c r="C2463" s="166" t="n">
        <v>710101</v>
      </c>
      <c r="D2463" s="76" t="s">
        <v>28</v>
      </c>
      <c r="E2463" s="76" t="s">
        <v>28</v>
      </c>
      <c r="F2463" s="77" t="n">
        <v>20215.5</v>
      </c>
      <c r="G2463" s="83"/>
      <c r="H2463" s="142" t="n">
        <f aca="false">SUM(F2463,G2463)</f>
        <v>20215.5</v>
      </c>
      <c r="I2463" s="77" t="n">
        <v>2304.7</v>
      </c>
      <c r="J2463" s="77"/>
      <c r="K2463" s="156"/>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4" t="s">
        <v>65</v>
      </c>
      <c r="B2464" s="165" t="s">
        <v>270</v>
      </c>
      <c r="C2464" s="166" t="n">
        <v>710101</v>
      </c>
      <c r="D2464" s="76" t="s">
        <v>28</v>
      </c>
      <c r="E2464" s="76" t="s">
        <v>28</v>
      </c>
      <c r="F2464" s="77" t="n">
        <v>78</v>
      </c>
      <c r="G2464" s="77"/>
      <c r="H2464" s="142" t="n">
        <f aca="false">SUM(F2464,G2464)</f>
        <v>78</v>
      </c>
      <c r="I2464" s="77"/>
      <c r="J2464" s="77"/>
      <c r="K2464" s="78"/>
      <c r="L2464" s="5" t="n">
        <f aca="false">IF(F2464+G2464&gt;0,H2464,F2464)</f>
        <v>78</v>
      </c>
      <c r="M2464" s="4"/>
    </row>
    <row r="2465" s="67" customFormat="true" ht="76.5" hidden="false" customHeight="false" outlineLevel="0" collapsed="false">
      <c r="A2465" s="164" t="s">
        <v>175</v>
      </c>
      <c r="B2465" s="196" t="s">
        <v>271</v>
      </c>
      <c r="C2465" s="166" t="n">
        <v>710101</v>
      </c>
      <c r="D2465" s="76" t="s">
        <v>28</v>
      </c>
      <c r="E2465" s="76" t="s">
        <v>28</v>
      </c>
      <c r="F2465" s="77" t="n">
        <v>15326.3</v>
      </c>
      <c r="G2465" s="77"/>
      <c r="H2465" s="77" t="n">
        <f aca="false">SUM(F2465,G2465)</f>
        <v>15326.3</v>
      </c>
      <c r="I2465" s="77" t="n">
        <v>6425.4</v>
      </c>
      <c r="J2465" s="77" t="n">
        <v>0</v>
      </c>
      <c r="K2465" s="156" t="n">
        <v>0</v>
      </c>
      <c r="L2465" s="5" t="n">
        <f aca="false">IF(F2465+G2465&gt;0,H2465,F2465)</f>
        <v>15326.3</v>
      </c>
      <c r="M2465" s="4" t="n">
        <f aca="false">H2465-G2465</f>
        <v>15326.3</v>
      </c>
      <c r="N2465" s="0" t="n">
        <v>6</v>
      </c>
      <c r="O2465" s="0" t="n">
        <v>381000</v>
      </c>
      <c r="P2465" s="0" t="s">
        <v>246</v>
      </c>
      <c r="Q2465" s="0"/>
      <c r="R2465" s="67" t="n">
        <v>-1</v>
      </c>
    </row>
    <row r="2466" customFormat="false" ht="51" hidden="false" customHeight="false" outlineLevel="0" collapsed="false">
      <c r="A2466" s="164" t="s">
        <v>67</v>
      </c>
      <c r="B2466" s="165" t="s">
        <v>272</v>
      </c>
      <c r="C2466" s="166" t="n">
        <v>710101</v>
      </c>
      <c r="D2466" s="76" t="s">
        <v>28</v>
      </c>
      <c r="E2466" s="76" t="s">
        <v>28</v>
      </c>
      <c r="F2466" s="77" t="n">
        <v>58</v>
      </c>
      <c r="G2466" s="83"/>
      <c r="H2466" s="142" t="n">
        <f aca="false">SUM(F2466,G2466)</f>
        <v>58</v>
      </c>
      <c r="I2466" s="77"/>
      <c r="J2466" s="77"/>
      <c r="K2466" s="156"/>
      <c r="L2466" s="5" t="n">
        <f aca="false">IF(F2466+G2466&gt;0,H2466,F2466)</f>
        <v>58</v>
      </c>
      <c r="M2466" s="4"/>
    </row>
    <row r="2467" customFormat="false" ht="51" hidden="false" customHeight="false" outlineLevel="0" collapsed="false">
      <c r="A2467" s="164" t="s">
        <v>69</v>
      </c>
      <c r="B2467" s="197" t="s">
        <v>273</v>
      </c>
      <c r="C2467" s="166" t="n">
        <v>710101</v>
      </c>
      <c r="D2467" s="76" t="s">
        <v>28</v>
      </c>
      <c r="E2467" s="76" t="s">
        <v>28</v>
      </c>
      <c r="F2467" s="77" t="n">
        <v>10053.3</v>
      </c>
      <c r="G2467" s="83"/>
      <c r="H2467" s="142" t="n">
        <f aca="false">SUM(F2467,G2467)</f>
        <v>10053.3</v>
      </c>
      <c r="I2467" s="77"/>
      <c r="J2467" s="77"/>
      <c r="K2467" s="156"/>
      <c r="L2467" s="5" t="n">
        <f aca="false">IF(F2467+G2467&gt;0,H2467,F2467)</f>
        <v>10053.3</v>
      </c>
      <c r="R2467" s="0" t="n">
        <v>710130</v>
      </c>
      <c r="S2467" s="0" t="n">
        <f aca="false">SUMIF($C$2456:$C$2492,$R$2456:$R$2467,H$2456:H$2492)</f>
        <v>175</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4" t="s">
        <v>71</v>
      </c>
      <c r="B2468" s="165" t="s">
        <v>274</v>
      </c>
      <c r="C2468" s="166" t="n">
        <v>710101</v>
      </c>
      <c r="D2468" s="76" t="s">
        <v>28</v>
      </c>
      <c r="E2468" s="76" t="s">
        <v>28</v>
      </c>
      <c r="F2468" s="77" t="n">
        <v>60</v>
      </c>
      <c r="G2468" s="83"/>
      <c r="H2468" s="142" t="n">
        <f aca="false">SUM(F2468,G2468)</f>
        <v>60</v>
      </c>
      <c r="I2468" s="77"/>
      <c r="J2468" s="77"/>
      <c r="K2468" s="156"/>
      <c r="L2468" s="5" t="n">
        <f aca="false">IF(F2468+G2468&gt;0,H2468,F2468)</f>
        <v>60</v>
      </c>
      <c r="M2468" s="4"/>
    </row>
    <row r="2469" customFormat="false" ht="51" hidden="false" customHeight="false" outlineLevel="0" collapsed="false">
      <c r="A2469" s="164" t="s">
        <v>73</v>
      </c>
      <c r="B2469" s="195" t="s">
        <v>275</v>
      </c>
      <c r="C2469" s="166" t="n">
        <v>710101</v>
      </c>
      <c r="D2469" s="76" t="s">
        <v>28</v>
      </c>
      <c r="E2469" s="76" t="s">
        <v>28</v>
      </c>
      <c r="F2469" s="77" t="n">
        <v>3151.3</v>
      </c>
      <c r="G2469" s="83"/>
      <c r="H2469" s="142" t="n">
        <f aca="false">SUM(F2469,G2469)</f>
        <v>3151.3</v>
      </c>
      <c r="I2469" s="77" t="n">
        <v>0</v>
      </c>
      <c r="J2469" s="77" t="n">
        <v>0</v>
      </c>
      <c r="K2469" s="156" t="n">
        <v>0</v>
      </c>
      <c r="L2469" s="5" t="n">
        <f aca="false">IF(F2469+G2469&gt;0,H2469,F2469)</f>
        <v>3151.3</v>
      </c>
      <c r="M2469" s="4"/>
    </row>
    <row r="2470" customFormat="false" ht="25.5" hidden="false" customHeight="false" outlineLevel="0" collapsed="false">
      <c r="A2470" s="164" t="s">
        <v>75</v>
      </c>
      <c r="B2470" s="165" t="s">
        <v>276</v>
      </c>
      <c r="C2470" s="166" t="n">
        <v>710101</v>
      </c>
      <c r="D2470" s="76" t="s">
        <v>28</v>
      </c>
      <c r="E2470" s="76" t="s">
        <v>28</v>
      </c>
      <c r="F2470" s="77" t="n">
        <v>5.9</v>
      </c>
      <c r="G2470" s="77"/>
      <c r="H2470" s="142" t="n">
        <f aca="false">SUM(F2470,G2470)</f>
        <v>5.9</v>
      </c>
      <c r="I2470" s="77"/>
      <c r="J2470" s="77"/>
      <c r="K2470" s="156"/>
      <c r="L2470" s="5" t="n">
        <f aca="false">IF(F2470+G2470&gt;0,H2470,F2470)</f>
        <v>5.9</v>
      </c>
      <c r="M2470" s="4"/>
    </row>
    <row r="2471" s="67" customFormat="true" ht="63.75" hidden="false" customHeight="false" outlineLevel="0" collapsed="false">
      <c r="A2471" s="164" t="s">
        <v>76</v>
      </c>
      <c r="B2471" s="198" t="s">
        <v>277</v>
      </c>
      <c r="C2471" s="166" t="n">
        <v>710101</v>
      </c>
      <c r="D2471" s="76" t="s">
        <v>28</v>
      </c>
      <c r="E2471" s="76" t="s">
        <v>28</v>
      </c>
      <c r="F2471" s="77" t="n">
        <v>332</v>
      </c>
      <c r="G2471" s="83"/>
      <c r="H2471" s="77" t="n">
        <f aca="false">SUM(F2471,G2471)</f>
        <v>332</v>
      </c>
      <c r="I2471" s="77" t="n">
        <v>0</v>
      </c>
      <c r="J2471" s="77" t="n">
        <v>0</v>
      </c>
      <c r="K2471" s="156" t="n">
        <v>0</v>
      </c>
      <c r="L2471" s="5" t="n">
        <f aca="false">IF(F2471+G2471&gt;0,H2471,F2471)</f>
        <v>332</v>
      </c>
      <c r="M2471" s="4" t="n">
        <f aca="false">H2471-G2471</f>
        <v>332</v>
      </c>
      <c r="N2471" s="0"/>
      <c r="O2471" s="0" t="n">
        <v>1057000</v>
      </c>
      <c r="P2471" s="0" t="s">
        <v>246</v>
      </c>
      <c r="Q2471" s="0"/>
    </row>
    <row r="2472" customFormat="false" ht="51" hidden="false" customHeight="false" outlineLevel="0" collapsed="false">
      <c r="A2472" s="164" t="s">
        <v>77</v>
      </c>
      <c r="B2472" s="199" t="s">
        <v>278</v>
      </c>
      <c r="C2472" s="166" t="n">
        <v>710101</v>
      </c>
      <c r="D2472" s="76" t="s">
        <v>28</v>
      </c>
      <c r="E2472" s="76" t="s">
        <v>28</v>
      </c>
      <c r="F2472" s="77" t="n">
        <v>3584</v>
      </c>
      <c r="G2472" s="83"/>
      <c r="H2472" s="142" t="n">
        <f aca="false">SUM(F2472,G2472)</f>
        <v>3584</v>
      </c>
      <c r="I2472" s="77" t="n">
        <v>0</v>
      </c>
      <c r="J2472" s="77" t="n">
        <v>0</v>
      </c>
      <c r="K2472" s="156" t="n">
        <v>0</v>
      </c>
      <c r="L2472" s="5" t="n">
        <f aca="false">IF(F2472+G2472&gt;0,H2472,F2472)</f>
        <v>3584</v>
      </c>
      <c r="M2472" s="4"/>
    </row>
    <row r="2473" customFormat="false" ht="25.5" hidden="false" customHeight="false" outlineLevel="0" collapsed="false">
      <c r="A2473" s="164" t="s">
        <v>78</v>
      </c>
      <c r="B2473" s="165" t="s">
        <v>279</v>
      </c>
      <c r="C2473" s="166" t="n">
        <v>710101</v>
      </c>
      <c r="D2473" s="76" t="s">
        <v>28</v>
      </c>
      <c r="E2473" s="76" t="s">
        <v>28</v>
      </c>
      <c r="F2473" s="77" t="n">
        <v>15.9</v>
      </c>
      <c r="G2473" s="83"/>
      <c r="H2473" s="142" t="n">
        <f aca="false">SUM(F2473,G2473)</f>
        <v>15.9</v>
      </c>
      <c r="I2473" s="77"/>
      <c r="J2473" s="77"/>
      <c r="K2473" s="156"/>
      <c r="L2473" s="5" t="n">
        <f aca="false">IF(F2473+G2473&gt;0,H2473,F2473)</f>
        <v>15.9</v>
      </c>
      <c r="M2473" s="4"/>
    </row>
    <row r="2474" customFormat="false" ht="51" hidden="false" customHeight="false" outlineLevel="0" collapsed="false">
      <c r="A2474" s="164" t="s">
        <v>79</v>
      </c>
      <c r="B2474" s="195" t="s">
        <v>280</v>
      </c>
      <c r="C2474" s="166" t="n">
        <v>710101</v>
      </c>
      <c r="D2474" s="76" t="s">
        <v>28</v>
      </c>
      <c r="E2474" s="76" t="s">
        <v>28</v>
      </c>
      <c r="F2474" s="77" t="n">
        <v>91</v>
      </c>
      <c r="G2474" s="83"/>
      <c r="H2474" s="142" t="n">
        <f aca="false">SUM(F2474,G2474)</f>
        <v>91</v>
      </c>
      <c r="I2474" s="77" t="n">
        <v>0</v>
      </c>
      <c r="J2474" s="77" t="n">
        <v>0</v>
      </c>
      <c r="K2474" s="156" t="n">
        <v>0</v>
      </c>
      <c r="L2474" s="5" t="n">
        <f aca="false">IF(F2474+G2474&gt;0,H2474,F2474)</f>
        <v>91</v>
      </c>
      <c r="M2474" s="4"/>
    </row>
    <row r="2475" customFormat="false" ht="25.5" hidden="false" customHeight="false" outlineLevel="0" collapsed="false">
      <c r="A2475" s="164" t="s">
        <v>80</v>
      </c>
      <c r="B2475" s="165" t="s">
        <v>281</v>
      </c>
      <c r="C2475" s="166" t="n">
        <v>710101</v>
      </c>
      <c r="D2475" s="76" t="s">
        <v>28</v>
      </c>
      <c r="E2475" s="76" t="s">
        <v>28</v>
      </c>
      <c r="F2475" s="77" t="n">
        <v>100</v>
      </c>
      <c r="G2475" s="83"/>
      <c r="H2475" s="142" t="n">
        <f aca="false">SUM(F2475,G2475)</f>
        <v>100</v>
      </c>
      <c r="I2475" s="77"/>
      <c r="J2475" s="77"/>
      <c r="K2475" s="156"/>
      <c r="L2475" s="5" t="n">
        <f aca="false">IF(F2475+G2475&gt;0,H2475,F2475)</f>
        <v>100</v>
      </c>
      <c r="M2475" s="4"/>
    </row>
    <row r="2476" customFormat="false" ht="25.5" hidden="false" customHeight="false" outlineLevel="0" collapsed="false">
      <c r="A2476" s="164" t="s">
        <v>224</v>
      </c>
      <c r="B2476" s="165" t="s">
        <v>282</v>
      </c>
      <c r="C2476" s="166" t="n">
        <v>710101</v>
      </c>
      <c r="D2476" s="76" t="s">
        <v>28</v>
      </c>
      <c r="E2476" s="76" t="s">
        <v>28</v>
      </c>
      <c r="F2476" s="77" t="n">
        <v>100</v>
      </c>
      <c r="G2476" s="83"/>
      <c r="H2476" s="142" t="n">
        <f aca="false">SUM(F2476,G2476)</f>
        <v>100</v>
      </c>
      <c r="I2476" s="77"/>
      <c r="J2476" s="77"/>
      <c r="K2476" s="156"/>
      <c r="L2476" s="5" t="n">
        <f aca="false">IF(F2476+G2476&gt;0,H2476,F2476)</f>
        <v>100</v>
      </c>
      <c r="M2476" s="4"/>
    </row>
    <row r="2477" customFormat="false" ht="51" hidden="false" customHeight="false" outlineLevel="0" collapsed="false">
      <c r="A2477" s="164" t="s">
        <v>226</v>
      </c>
      <c r="B2477" s="195" t="s">
        <v>283</v>
      </c>
      <c r="C2477" s="166" t="n">
        <v>710101</v>
      </c>
      <c r="D2477" s="76" t="s">
        <v>28</v>
      </c>
      <c r="E2477" s="76" t="s">
        <v>28</v>
      </c>
      <c r="F2477" s="77" t="n">
        <v>15010</v>
      </c>
      <c r="G2477" s="83"/>
      <c r="H2477" s="142" t="n">
        <f aca="false">SUM(F2477,G2477)</f>
        <v>15010</v>
      </c>
      <c r="I2477" s="77"/>
      <c r="J2477" s="77"/>
      <c r="K2477" s="156"/>
      <c r="L2477" s="5" t="n">
        <f aca="false">IF(F2477+G2477&gt;0,H2477,F2477)</f>
        <v>15010</v>
      </c>
      <c r="M2477" s="4"/>
    </row>
    <row r="2478" customFormat="false" ht="12.75" hidden="false" customHeight="false" outlineLevel="0" collapsed="false">
      <c r="A2478" s="164" t="s">
        <v>228</v>
      </c>
      <c r="B2478" s="193" t="s">
        <v>284</v>
      </c>
      <c r="C2478" s="166" t="n">
        <v>710101</v>
      </c>
      <c r="D2478" s="76" t="s">
        <v>28</v>
      </c>
      <c r="E2478" s="76" t="s">
        <v>28</v>
      </c>
      <c r="F2478" s="77" t="n">
        <v>10</v>
      </c>
      <c r="G2478" s="83"/>
      <c r="H2478" s="142" t="n">
        <f aca="false">SUM(F2478,G2478)</f>
        <v>10</v>
      </c>
      <c r="I2478" s="77"/>
      <c r="J2478" s="77"/>
      <c r="K2478" s="78"/>
      <c r="L2478" s="5" t="n">
        <f aca="false">IF(F2478+G2478&gt;0,H2478,F2478)</f>
        <v>10</v>
      </c>
      <c r="M2478" s="4"/>
    </row>
    <row r="2479" customFormat="false" ht="12.75" hidden="false" customHeight="false" outlineLevel="0" collapsed="false">
      <c r="A2479" s="164" t="s">
        <v>230</v>
      </c>
      <c r="B2479" s="193" t="s">
        <v>285</v>
      </c>
      <c r="C2479" s="172" t="n">
        <v>710130</v>
      </c>
      <c r="D2479" s="76" t="s">
        <v>28</v>
      </c>
      <c r="E2479" s="76" t="s">
        <v>28</v>
      </c>
      <c r="F2479" s="77" t="n">
        <v>50</v>
      </c>
      <c r="G2479" s="83"/>
      <c r="H2479" s="142" t="n">
        <f aca="false">SUM(F2479,G2479)</f>
        <v>50</v>
      </c>
      <c r="I2479" s="77"/>
      <c r="J2479" s="77"/>
      <c r="K2479" s="78"/>
      <c r="L2479" s="5" t="n">
        <f aca="false">IF(F2479+G2479&gt;0,H2479,F2479)</f>
        <v>50</v>
      </c>
      <c r="M2479" s="4"/>
    </row>
    <row r="2480" customFormat="false" ht="63.75" hidden="false" customHeight="false" outlineLevel="0" collapsed="false">
      <c r="A2480" s="164" t="s">
        <v>81</v>
      </c>
      <c r="B2480" s="165" t="s">
        <v>286</v>
      </c>
      <c r="C2480" s="166" t="n">
        <v>710130</v>
      </c>
      <c r="D2480" s="76" t="s">
        <v>28</v>
      </c>
      <c r="E2480" s="76" t="s">
        <v>28</v>
      </c>
      <c r="F2480" s="77" t="n">
        <v>50</v>
      </c>
      <c r="G2480" s="83" t="n">
        <v>-25</v>
      </c>
      <c r="H2480" s="142" t="n">
        <f aca="false">SUM(F2480,G2480)</f>
        <v>25</v>
      </c>
      <c r="I2480" s="77"/>
      <c r="J2480" s="77"/>
      <c r="K2480" s="78"/>
      <c r="L2480" s="5" t="n">
        <f aca="false">IF(F2480+G2480&gt;0,H2480,F2480)</f>
        <v>25</v>
      </c>
      <c r="M2480" s="4"/>
    </row>
    <row r="2481" customFormat="false" ht="12.75" hidden="false" customHeight="false" outlineLevel="0" collapsed="false">
      <c r="A2481" s="164" t="s">
        <v>231</v>
      </c>
      <c r="B2481" s="165" t="s">
        <v>287</v>
      </c>
      <c r="C2481" s="166" t="n">
        <v>710130</v>
      </c>
      <c r="D2481" s="76" t="s">
        <v>28</v>
      </c>
      <c r="E2481" s="76" t="s">
        <v>28</v>
      </c>
      <c r="F2481" s="77" t="n">
        <v>100</v>
      </c>
      <c r="G2481" s="83"/>
      <c r="H2481" s="142" t="n">
        <f aca="false">SUM(F2481,G2481)</f>
        <v>100</v>
      </c>
      <c r="I2481" s="77"/>
      <c r="J2481" s="77"/>
      <c r="K2481" s="78"/>
      <c r="L2481" s="5" t="n">
        <f aca="false">IF(F2481+G2481&gt;0,H2481,F2481)</f>
        <v>100</v>
      </c>
      <c r="M2481" s="4"/>
    </row>
    <row r="2482" customFormat="false" ht="12.75" hidden="true" customHeight="false" outlineLevel="0" collapsed="false">
      <c r="A2482" s="164" t="s">
        <v>236</v>
      </c>
      <c r="B2482" s="165"/>
      <c r="C2482" s="166"/>
      <c r="D2482" s="76" t="s">
        <v>28</v>
      </c>
      <c r="E2482" s="76" t="s">
        <v>28</v>
      </c>
      <c r="F2482" s="77"/>
      <c r="G2482" s="83"/>
      <c r="H2482" s="142" t="n">
        <f aca="false">SUM(F2482,G2482)</f>
        <v>0</v>
      </c>
      <c r="I2482" s="77"/>
      <c r="J2482" s="77"/>
      <c r="K2482" s="78"/>
      <c r="L2482" s="5" t="n">
        <f aca="false">IF(F2482+G2482&gt;0,H2482,F2482)</f>
        <v>0</v>
      </c>
      <c r="M2482" s="4"/>
    </row>
    <row r="2483" customFormat="false" ht="12.75" hidden="true" customHeight="false" outlineLevel="0" collapsed="false">
      <c r="A2483" s="164" t="s">
        <v>237</v>
      </c>
      <c r="B2483" s="165"/>
      <c r="C2483" s="166"/>
      <c r="D2483" s="76" t="s">
        <v>28</v>
      </c>
      <c r="E2483" s="76" t="s">
        <v>28</v>
      </c>
      <c r="F2483" s="77"/>
      <c r="G2483" s="83"/>
      <c r="H2483" s="142" t="n">
        <f aca="false">SUM(F2483,G2483)</f>
        <v>0</v>
      </c>
      <c r="I2483" s="77"/>
      <c r="J2483" s="77"/>
      <c r="K2483" s="78"/>
      <c r="L2483" s="5" t="n">
        <f aca="false">IF(F2483+G2483&gt;0,H2483,F2483)</f>
        <v>0</v>
      </c>
      <c r="M2483" s="4"/>
    </row>
    <row r="2484" customFormat="false" ht="12.75" hidden="true" customHeight="false" outlineLevel="0" collapsed="false">
      <c r="A2484" s="164" t="s">
        <v>238</v>
      </c>
      <c r="B2484" s="165"/>
      <c r="C2484" s="166"/>
      <c r="D2484" s="76" t="s">
        <v>28</v>
      </c>
      <c r="E2484" s="76" t="s">
        <v>28</v>
      </c>
      <c r="F2484" s="77"/>
      <c r="G2484" s="83"/>
      <c r="H2484" s="142" t="n">
        <f aca="false">SUM(F2484,G2484)</f>
        <v>0</v>
      </c>
      <c r="I2484" s="77"/>
      <c r="J2484" s="77"/>
      <c r="K2484" s="78"/>
      <c r="L2484" s="5" t="n">
        <f aca="false">IF(F2484+G2484&gt;0,H2484,F2484)</f>
        <v>0</v>
      </c>
      <c r="M2484" s="4"/>
    </row>
    <row r="2485" customFormat="false" ht="12.75" hidden="true" customHeight="false" outlineLevel="0" collapsed="false">
      <c r="A2485" s="164" t="s">
        <v>239</v>
      </c>
      <c r="B2485" s="165"/>
      <c r="C2485" s="166"/>
      <c r="D2485" s="76" t="s">
        <v>28</v>
      </c>
      <c r="E2485" s="76" t="s">
        <v>28</v>
      </c>
      <c r="F2485" s="77"/>
      <c r="G2485" s="83"/>
      <c r="H2485" s="142" t="n">
        <f aca="false">SUM(F2485,G2485)</f>
        <v>0</v>
      </c>
      <c r="I2485" s="77"/>
      <c r="J2485" s="77"/>
      <c r="K2485" s="78"/>
      <c r="L2485" s="5" t="n">
        <f aca="false">IF(F2485+G2485&gt;0,H2485,F2485)</f>
        <v>0</v>
      </c>
      <c r="M2485" s="4"/>
    </row>
    <row r="2486" customFormat="false" ht="12.75" hidden="true" customHeight="false" outlineLevel="0" collapsed="false">
      <c r="A2486" s="164" t="s">
        <v>288</v>
      </c>
      <c r="B2486" s="165"/>
      <c r="C2486" s="166"/>
      <c r="D2486" s="76" t="s">
        <v>28</v>
      </c>
      <c r="E2486" s="76" t="s">
        <v>28</v>
      </c>
      <c r="F2486" s="77"/>
      <c r="G2486" s="77"/>
      <c r="H2486" s="142" t="n">
        <f aca="false">SUM(F2486,G2486)</f>
        <v>0</v>
      </c>
      <c r="I2486" s="77"/>
      <c r="J2486" s="77"/>
      <c r="K2486" s="78"/>
      <c r="L2486" s="5" t="n">
        <f aca="false">IF(F2486+G2486&gt;0,H2486,F2486)</f>
        <v>0</v>
      </c>
      <c r="M2486" s="4"/>
    </row>
    <row r="2487" customFormat="false" ht="12.75" hidden="true" customHeight="false" outlineLevel="0" collapsed="false">
      <c r="A2487" s="164" t="s">
        <v>289</v>
      </c>
      <c r="B2487" s="165"/>
      <c r="C2487" s="166"/>
      <c r="D2487" s="76" t="s">
        <v>28</v>
      </c>
      <c r="E2487" s="76" t="s">
        <v>28</v>
      </c>
      <c r="F2487" s="77"/>
      <c r="G2487" s="77"/>
      <c r="H2487" s="142" t="n">
        <f aca="false">SUM(F2487,G2487)</f>
        <v>0</v>
      </c>
      <c r="I2487" s="77"/>
      <c r="J2487" s="77"/>
      <c r="K2487" s="78"/>
      <c r="L2487" s="5" t="n">
        <f aca="false">IF(F2487+G2487&gt;0,H2487,F2487)</f>
        <v>0</v>
      </c>
      <c r="M2487" s="4"/>
    </row>
    <row r="2488" customFormat="false" ht="12.75" hidden="true" customHeight="false" outlineLevel="0" collapsed="false">
      <c r="A2488" s="164" t="s">
        <v>290</v>
      </c>
      <c r="B2488" s="165"/>
      <c r="C2488" s="166"/>
      <c r="D2488" s="76" t="s">
        <v>28</v>
      </c>
      <c r="E2488" s="76" t="s">
        <v>28</v>
      </c>
      <c r="F2488" s="77"/>
      <c r="G2488" s="77"/>
      <c r="H2488" s="142" t="n">
        <f aca="false">SUM(F2488,G2488)</f>
        <v>0</v>
      </c>
      <c r="I2488" s="77"/>
      <c r="J2488" s="77"/>
      <c r="K2488" s="78"/>
      <c r="L2488" s="5" t="n">
        <f aca="false">IF(F2488+G2488&gt;0,H2488,F2488)</f>
        <v>0</v>
      </c>
      <c r="M2488" s="4"/>
    </row>
    <row r="2489" customFormat="false" ht="12.75" hidden="true" customHeight="false" outlineLevel="0" collapsed="false">
      <c r="A2489" s="164" t="s">
        <v>291</v>
      </c>
      <c r="B2489" s="165"/>
      <c r="C2489" s="166" t="n">
        <v>710101</v>
      </c>
      <c r="D2489" s="76" t="s">
        <v>28</v>
      </c>
      <c r="E2489" s="76" t="s">
        <v>28</v>
      </c>
      <c r="F2489" s="77" t="n">
        <v>0</v>
      </c>
      <c r="G2489" s="77"/>
      <c r="H2489" s="142" t="n">
        <f aca="false">SUM(F2489,G2489)</f>
        <v>0</v>
      </c>
      <c r="I2489" s="77"/>
      <c r="J2489" s="77"/>
      <c r="K2489" s="78"/>
      <c r="L2489" s="5" t="n">
        <f aca="false">IF(F2489+G2489&gt;0,H2489,F2489)</f>
        <v>0</v>
      </c>
      <c r="M2489" s="4"/>
    </row>
    <row r="2490" customFormat="false" ht="12.75" hidden="true" customHeight="false" outlineLevel="0" collapsed="false">
      <c r="A2490" s="164" t="s">
        <v>292</v>
      </c>
      <c r="B2490" s="165"/>
      <c r="C2490" s="166" t="n">
        <v>710101</v>
      </c>
      <c r="D2490" s="76" t="s">
        <v>28</v>
      </c>
      <c r="E2490" s="76" t="s">
        <v>28</v>
      </c>
      <c r="F2490" s="77" t="n">
        <v>0</v>
      </c>
      <c r="G2490" s="77"/>
      <c r="H2490" s="142" t="n">
        <f aca="false">SUM(F2490,G2490)</f>
        <v>0</v>
      </c>
      <c r="I2490" s="77"/>
      <c r="J2490" s="77"/>
      <c r="K2490" s="78"/>
      <c r="L2490" s="5" t="n">
        <f aca="false">IF(F2490+G2490&gt;0,H2490,F2490)</f>
        <v>0</v>
      </c>
      <c r="M2490" s="4"/>
    </row>
    <row r="2491" customFormat="false" ht="12.75" hidden="true" customHeight="false" outlineLevel="0" collapsed="false">
      <c r="A2491" s="164" t="s">
        <v>293</v>
      </c>
      <c r="B2491" s="165"/>
      <c r="C2491" s="166" t="n">
        <v>710101</v>
      </c>
      <c r="D2491" s="76" t="s">
        <v>28</v>
      </c>
      <c r="E2491" s="76" t="s">
        <v>28</v>
      </c>
      <c r="F2491" s="77" t="n">
        <v>0</v>
      </c>
      <c r="G2491" s="77"/>
      <c r="H2491" s="142" t="n">
        <f aca="false">SUM(F2491,G2491)</f>
        <v>0</v>
      </c>
      <c r="I2491" s="77"/>
      <c r="J2491" s="77"/>
      <c r="K2491" s="78"/>
      <c r="L2491" s="5" t="n">
        <f aca="false">IF(F2491+G2491&gt;0,H2491,F2491)</f>
        <v>0</v>
      </c>
      <c r="M2491" s="4"/>
    </row>
    <row r="2492" customFormat="false" ht="12.75" hidden="true" customHeight="false" outlineLevel="0" collapsed="false">
      <c r="A2492" s="164" t="s">
        <v>294</v>
      </c>
      <c r="B2492" s="81"/>
      <c r="C2492" s="166" t="n">
        <v>710101</v>
      </c>
      <c r="D2492" s="76" t="s">
        <v>28</v>
      </c>
      <c r="E2492" s="76" t="s">
        <v>28</v>
      </c>
      <c r="F2492" s="77" t="n">
        <v>0</v>
      </c>
      <c r="G2492" s="77"/>
      <c r="H2492" s="142" t="n">
        <f aca="false">SUM(F2492,G2492)</f>
        <v>0</v>
      </c>
      <c r="I2492" s="77"/>
      <c r="J2492" s="77"/>
      <c r="K2492" s="78"/>
      <c r="L2492" s="5" t="n">
        <f aca="false">IF(F2492+G2492&gt;0,H2492,F2492)</f>
        <v>0</v>
      </c>
      <c r="M2492" s="4"/>
    </row>
    <row r="2493" customFormat="false" ht="12.75" hidden="true" customHeight="false" outlineLevel="0" collapsed="false">
      <c r="A2493" s="164" t="s">
        <v>295</v>
      </c>
      <c r="B2493" s="81"/>
      <c r="C2493" s="81"/>
      <c r="D2493" s="76" t="s">
        <v>28</v>
      </c>
      <c r="E2493" s="76" t="s">
        <v>28</v>
      </c>
      <c r="F2493" s="77" t="n">
        <v>0</v>
      </c>
      <c r="G2493" s="77"/>
      <c r="H2493" s="142" t="n">
        <f aca="false">SUM(F2493,G2493)</f>
        <v>0</v>
      </c>
      <c r="I2493" s="77"/>
      <c r="J2493" s="77"/>
      <c r="K2493" s="78"/>
      <c r="L2493" s="5" t="n">
        <f aca="false">B2493</f>
        <v>0</v>
      </c>
      <c r="M2493" s="4" t="n">
        <f aca="false">H2493-G2493</f>
        <v>0</v>
      </c>
    </row>
    <row r="2494" customFormat="false" ht="12.75" hidden="true" customHeight="false" outlineLevel="0" collapsed="false">
      <c r="A2494" s="164" t="s">
        <v>296</v>
      </c>
      <c r="B2494" s="81"/>
      <c r="C2494" s="81"/>
      <c r="D2494" s="76" t="s">
        <v>28</v>
      </c>
      <c r="E2494" s="76" t="s">
        <v>28</v>
      </c>
      <c r="F2494" s="77" t="n">
        <v>0</v>
      </c>
      <c r="G2494" s="77"/>
      <c r="H2494" s="142" t="n">
        <f aca="false">SUM(F2494,G2494)</f>
        <v>0</v>
      </c>
      <c r="I2494" s="77"/>
      <c r="J2494" s="77"/>
      <c r="K2494" s="78"/>
      <c r="L2494" s="5" t="n">
        <f aca="false">B2494</f>
        <v>0</v>
      </c>
      <c r="M2494" s="4" t="n">
        <f aca="false">H2494-G2494</f>
        <v>0</v>
      </c>
    </row>
    <row r="2495" customFormat="false" ht="12.75" hidden="true" customHeight="false" outlineLevel="0" collapsed="false">
      <c r="A2495" s="164" t="s">
        <v>297</v>
      </c>
      <c r="B2495" s="81"/>
      <c r="C2495" s="81"/>
      <c r="D2495" s="76" t="s">
        <v>28</v>
      </c>
      <c r="E2495" s="76" t="s">
        <v>28</v>
      </c>
      <c r="F2495" s="77" t="n">
        <v>0</v>
      </c>
      <c r="G2495" s="77"/>
      <c r="H2495" s="142"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4" t="s">
        <v>298</v>
      </c>
      <c r="B2496" s="81"/>
      <c r="C2496" s="81"/>
      <c r="D2496" s="76" t="s">
        <v>28</v>
      </c>
      <c r="E2496" s="76" t="s">
        <v>28</v>
      </c>
      <c r="F2496" s="77" t="n">
        <v>0</v>
      </c>
      <c r="G2496" s="77"/>
      <c r="H2496" s="142"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4" t="s">
        <v>299</v>
      </c>
      <c r="B2497" s="81"/>
      <c r="C2497" s="81"/>
      <c r="D2497" s="76" t="s">
        <v>28</v>
      </c>
      <c r="E2497" s="76" t="s">
        <v>28</v>
      </c>
      <c r="F2497" s="77" t="n">
        <v>0</v>
      </c>
      <c r="G2497" s="77"/>
      <c r="H2497" s="142"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4" t="s">
        <v>300</v>
      </c>
      <c r="B2498" s="81"/>
      <c r="C2498" s="81"/>
      <c r="D2498" s="76" t="s">
        <v>28</v>
      </c>
      <c r="E2498" s="76" t="s">
        <v>28</v>
      </c>
      <c r="F2498" s="77" t="n">
        <v>0</v>
      </c>
      <c r="G2498" s="77"/>
      <c r="H2498" s="142"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4" t="s">
        <v>301</v>
      </c>
      <c r="B2499" s="81"/>
      <c r="C2499" s="81"/>
      <c r="D2499" s="76" t="s">
        <v>28</v>
      </c>
      <c r="E2499" s="76" t="s">
        <v>28</v>
      </c>
      <c r="F2499" s="77" t="n">
        <v>0</v>
      </c>
      <c r="G2499" s="77"/>
      <c r="H2499" s="142"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4" t="s">
        <v>302</v>
      </c>
      <c r="B2500" s="81"/>
      <c r="C2500" s="81"/>
      <c r="D2500" s="76" t="s">
        <v>28</v>
      </c>
      <c r="E2500" s="76" t="s">
        <v>28</v>
      </c>
      <c r="F2500" s="77" t="n">
        <v>0</v>
      </c>
      <c r="G2500" s="77"/>
      <c r="H2500" s="142"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4" t="s">
        <v>303</v>
      </c>
      <c r="B2501" s="81"/>
      <c r="C2501" s="81"/>
      <c r="D2501" s="76" t="s">
        <v>28</v>
      </c>
      <c r="E2501" s="76" t="s">
        <v>28</v>
      </c>
      <c r="F2501" s="77" t="n">
        <v>0</v>
      </c>
      <c r="G2501" s="77"/>
      <c r="H2501" s="142"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4" t="s">
        <v>304</v>
      </c>
      <c r="B2502" s="81"/>
      <c r="C2502" s="81"/>
      <c r="D2502" s="76" t="s">
        <v>28</v>
      </c>
      <c r="E2502" s="76" t="s">
        <v>28</v>
      </c>
      <c r="F2502" s="77" t="n">
        <v>0</v>
      </c>
      <c r="G2502" s="77"/>
      <c r="H2502" s="142"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4" t="s">
        <v>305</v>
      </c>
      <c r="B2503" s="81"/>
      <c r="C2503" s="81"/>
      <c r="D2503" s="76" t="s">
        <v>28</v>
      </c>
      <c r="E2503" s="76" t="s">
        <v>28</v>
      </c>
      <c r="F2503" s="77" t="n">
        <v>0</v>
      </c>
      <c r="G2503" s="77"/>
      <c r="H2503" s="142"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4" t="s">
        <v>306</v>
      </c>
      <c r="B2504" s="81"/>
      <c r="C2504" s="81"/>
      <c r="D2504" s="76" t="s">
        <v>28</v>
      </c>
      <c r="E2504" s="76" t="s">
        <v>28</v>
      </c>
      <c r="F2504" s="77" t="n">
        <v>0</v>
      </c>
      <c r="G2504" s="77"/>
      <c r="H2504" s="142"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4" t="s">
        <v>307</v>
      </c>
      <c r="B2505" s="81"/>
      <c r="C2505" s="81"/>
      <c r="D2505" s="76" t="s">
        <v>28</v>
      </c>
      <c r="E2505" s="76" t="s">
        <v>28</v>
      </c>
      <c r="F2505" s="77" t="n">
        <v>0</v>
      </c>
      <c r="G2505" s="77"/>
      <c r="H2505" s="142"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4" t="s">
        <v>308</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0"/>
      <c r="B2507" s="69" t="s">
        <v>309</v>
      </c>
      <c r="C2507" s="70"/>
      <c r="D2507" s="201"/>
      <c r="E2507" s="201"/>
      <c r="F2507" s="202" t="n">
        <f aca="false">SUM(F2508,F2519,F2529)</f>
        <v>409.4</v>
      </c>
      <c r="G2507" s="202" t="n">
        <f aca="false">SUM(G2508,G2519,G2529)</f>
        <v>0</v>
      </c>
      <c r="H2507" s="203" t="n">
        <f aca="false">SUM(H2508,H2519,H2529)</f>
        <v>409.4</v>
      </c>
      <c r="I2507" s="202" t="n">
        <f aca="false">SUM(I2508,I2519,I2529)</f>
        <v>0</v>
      </c>
      <c r="J2507" s="202" t="n">
        <f aca="false">SUM(J2508,J2519,J2529)</f>
        <v>0</v>
      </c>
      <c r="K2507" s="204"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3" customFormat="true" ht="12.75" hidden="false" customHeight="false" outlineLevel="0" collapsed="false">
      <c r="A2519" s="173"/>
      <c r="B2519" s="79" t="s">
        <v>25</v>
      </c>
      <c r="C2519" s="80"/>
      <c r="D2519" s="151"/>
      <c r="E2519" s="151"/>
      <c r="F2519" s="142" t="n">
        <f aca="false">SUM(F2520,F2521,F2522,F2523,F2524,F2525,F2526,F2527,F2528)</f>
        <v>409.4</v>
      </c>
      <c r="G2519" s="142" t="n">
        <f aca="false">SUM(G2520,G2521,G2522,G2523,G2524,G2525,G2526,G2527,G2528)</f>
        <v>0</v>
      </c>
      <c r="H2519" s="142" t="n">
        <f aca="false">SUM(H2520,H2521,H2522,H2523,H2524,H2525,H2526,H2527,H2528)</f>
        <v>409.4</v>
      </c>
      <c r="I2519" s="142" t="n">
        <f aca="false">SUM(I2520,I2521,I2522,I2523,I2524,I2525,I2526,I2527,I2528)</f>
        <v>0</v>
      </c>
      <c r="J2519" s="142" t="n">
        <f aca="false">SUM(J2520,J2521,J2522,J2523,J2524,J2525,J2526,J2527,J2528)</f>
        <v>0</v>
      </c>
      <c r="K2519" s="152" t="n">
        <f aca="false">SUM(K2520,K2521,K2522,K2523,K2524,K2525,K2526,K2527,K2528)</f>
        <v>0</v>
      </c>
      <c r="L2519" s="5" t="n">
        <f aca="false">IF(F2519+G2519&gt;0,H2519,F2519)</f>
        <v>409.4</v>
      </c>
      <c r="S2519" s="152"/>
      <c r="T2519" s="205"/>
      <c r="U2519" s="205"/>
      <c r="V2519" s="205"/>
      <c r="W2519" s="205"/>
      <c r="X2519" s="142" t="n">
        <f aca="false">SUM(X2520,X2521,X2522,X2523,X2524,X2525,X2526,X2527,X2528)</f>
        <v>409.4</v>
      </c>
    </row>
    <row r="2520" customFormat="false" ht="25.5" hidden="false" customHeight="false" outlineLevel="0" collapsed="false">
      <c r="A2520" s="164" t="s">
        <v>26</v>
      </c>
      <c r="B2520" s="81" t="s">
        <v>310</v>
      </c>
      <c r="C2520" s="166" t="n">
        <v>710101</v>
      </c>
      <c r="D2520" s="206" t="s">
        <v>28</v>
      </c>
      <c r="E2520" s="206" t="s">
        <v>28</v>
      </c>
      <c r="F2520" s="77" t="n">
        <v>373</v>
      </c>
      <c r="G2520" s="83"/>
      <c r="H2520" s="142"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4" t="s">
        <v>29</v>
      </c>
      <c r="B2521" s="81" t="s">
        <v>311</v>
      </c>
      <c r="C2521" s="166"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4" t="s">
        <v>105</v>
      </c>
      <c r="B2522" s="81" t="s">
        <v>312</v>
      </c>
      <c r="C2522" s="166" t="n">
        <v>710101</v>
      </c>
      <c r="D2522" s="76"/>
      <c r="E2522" s="76"/>
      <c r="F2522" s="77" t="n">
        <v>6.1</v>
      </c>
      <c r="G2522" s="77"/>
      <c r="H2522" s="142"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4" t="s">
        <v>57</v>
      </c>
      <c r="B2523" s="81" t="s">
        <v>313</v>
      </c>
      <c r="C2523" s="166"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4" t="s">
        <v>59</v>
      </c>
      <c r="B2524" s="105"/>
      <c r="C2524" s="166"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7" t="s">
        <v>79</v>
      </c>
      <c r="B2540" s="208"/>
      <c r="C2540" s="208"/>
      <c r="D2540" s="209" t="s">
        <v>28</v>
      </c>
      <c r="E2540" s="209" t="s">
        <v>28</v>
      </c>
      <c r="F2540" s="160" t="n">
        <v>0</v>
      </c>
      <c r="G2540" s="160"/>
      <c r="H2540" s="160" t="n">
        <f aca="false">SUM(F2540,G2540)</f>
        <v>0</v>
      </c>
      <c r="I2540" s="160"/>
      <c r="J2540" s="160"/>
      <c r="K2540" s="210"/>
      <c r="L2540" s="5" t="n">
        <f aca="false">IF(F2540+G2540&gt;0,H2540,F2540)</f>
        <v>0</v>
      </c>
    </row>
    <row r="2541" s="67" customFormat="true" ht="41.1" hidden="false" customHeight="true" outlineLevel="0" collapsed="false">
      <c r="A2541" s="58"/>
      <c r="B2541" s="59" t="s">
        <v>314</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15</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16</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17</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5</v>
      </c>
      <c r="B2730" s="81" t="s">
        <v>318</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1"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19</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8" t="s">
        <v>26</v>
      </c>
      <c r="B2969" s="81" t="s">
        <v>320</v>
      </c>
      <c r="C2969" s="81"/>
      <c r="D2969" s="76" t="s">
        <v>28</v>
      </c>
      <c r="E2969" s="76" t="s">
        <v>28</v>
      </c>
      <c r="F2969" s="77" t="n">
        <v>0</v>
      </c>
      <c r="G2969" s="77"/>
      <c r="H2969" s="77" t="n">
        <f aca="false">SUM(F2969,G2969)</f>
        <v>0</v>
      </c>
      <c r="I2969" s="77"/>
      <c r="J2969" s="77"/>
      <c r="K2969" s="78"/>
      <c r="L2969" s="5" t="n">
        <f aca="false">IF(F2969+G2969&gt;0,H2969,F2969)</f>
        <v>0</v>
      </c>
      <c r="M2969" s="0"/>
      <c r="N2969" s="0" t="s">
        <v>122</v>
      </c>
      <c r="O2969" s="0"/>
      <c r="P2969" s="0"/>
      <c r="Q2969" s="0"/>
    </row>
    <row r="2970" s="67" customFormat="true" ht="14.25" hidden="true" customHeight="false" outlineLevel="0" collapsed="false">
      <c r="A2970" s="148" t="s">
        <v>29</v>
      </c>
      <c r="B2970" s="81" t="s">
        <v>321</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8" t="s">
        <v>105</v>
      </c>
      <c r="B2971" s="81" t="s">
        <v>322</v>
      </c>
      <c r="C2971" s="81"/>
      <c r="D2971" s="76" t="s">
        <v>28</v>
      </c>
      <c r="E2971" s="76" t="s">
        <v>28</v>
      </c>
      <c r="F2971" s="77" t="n">
        <v>0</v>
      </c>
      <c r="G2971" s="77"/>
      <c r="H2971" s="77" t="n">
        <f aca="false">SUM(F2971,G2971)</f>
        <v>0</v>
      </c>
      <c r="I2971" s="77"/>
      <c r="J2971" s="77"/>
      <c r="K2971" s="78"/>
      <c r="L2971" s="5" t="n">
        <f aca="false">IF(F2971+G2971&gt;0,H2971,F2971)</f>
        <v>0</v>
      </c>
      <c r="M2971" s="0"/>
      <c r="N2971" s="0" t="s">
        <v>122</v>
      </c>
      <c r="O2971" s="0"/>
      <c r="P2971" s="0"/>
      <c r="Q2971" s="0"/>
    </row>
    <row r="2972" s="67" customFormat="true" ht="63.75" hidden="true" customHeight="false" outlineLevel="0" collapsed="false">
      <c r="A2972" s="148" t="s">
        <v>57</v>
      </c>
      <c r="B2972" s="81" t="s">
        <v>323</v>
      </c>
      <c r="C2972" s="81"/>
      <c r="D2972" s="76" t="s">
        <v>28</v>
      </c>
      <c r="E2972" s="76" t="s">
        <v>28</v>
      </c>
      <c r="F2972" s="77" t="n">
        <v>0</v>
      </c>
      <c r="G2972" s="77"/>
      <c r="H2972" s="77" t="n">
        <f aca="false">SUM(F2972,G2972)</f>
        <v>0</v>
      </c>
      <c r="I2972" s="77"/>
      <c r="J2972" s="77"/>
      <c r="K2972" s="78"/>
      <c r="L2972" s="5" t="n">
        <f aca="false">IF(F2972+G2972&gt;0,H2972,F2972)</f>
        <v>0</v>
      </c>
      <c r="M2972" s="0"/>
      <c r="N2972" s="0" t="s">
        <v>113</v>
      </c>
      <c r="O2972" s="0"/>
      <c r="P2972" s="0"/>
      <c r="Q2972" s="0"/>
    </row>
    <row r="2973" s="67" customFormat="true" ht="14.25" hidden="true" customHeight="false" outlineLevel="0" collapsed="false">
      <c r="A2973" s="148" t="s">
        <v>57</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3</v>
      </c>
      <c r="O2973" s="0"/>
      <c r="P2973" s="0"/>
      <c r="Q2973" s="0"/>
    </row>
    <row r="2974" s="67" customFormat="true" ht="14.25" hidden="true" customHeight="false" outlineLevel="0" collapsed="false">
      <c r="A2974" s="148" t="s">
        <v>59</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2</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7"/>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7"/>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7"/>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7"/>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7"/>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7"/>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7"/>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7"/>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7"/>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7" t="n">
        <f aca="false">SUM(K2985,K2986,K2987,K2988,K2989,K2990,K2991,K2992,K2993,K2994)</f>
        <v>0</v>
      </c>
      <c r="L2984" s="5" t="n">
        <f aca="false">IF(F2984+G2984&gt;0,H2984,F2984)</f>
        <v>0</v>
      </c>
    </row>
    <row r="2985" customFormat="false" ht="12.75" hidden="true" customHeight="false" outlineLevel="0" collapsed="false">
      <c r="A2985" s="148"/>
      <c r="B2985" s="81"/>
      <c r="C2985" s="81"/>
      <c r="D2985" s="76"/>
      <c r="E2985" s="76"/>
      <c r="F2985" s="76" t="n">
        <v>0</v>
      </c>
      <c r="G2985" s="77"/>
      <c r="H2985" s="76" t="n">
        <f aca="false">SUM(F2985,G2985)</f>
        <v>0</v>
      </c>
      <c r="I2985" s="76"/>
      <c r="J2985" s="76"/>
      <c r="K2985" s="187"/>
      <c r="L2985" s="5" t="n">
        <f aca="false">IF(F2985+G2985&gt;0,H2985,F2985)</f>
        <v>0</v>
      </c>
    </row>
    <row r="2986" customFormat="false" ht="12.75" hidden="true" customHeight="false" outlineLevel="0" collapsed="false">
      <c r="A2986" s="148"/>
      <c r="B2986" s="81"/>
      <c r="C2986" s="81"/>
      <c r="D2986" s="76"/>
      <c r="E2986" s="76"/>
      <c r="F2986" s="76" t="n">
        <v>0</v>
      </c>
      <c r="G2986" s="77"/>
      <c r="H2986" s="76" t="n">
        <f aca="false">SUM(F2986,G2986)</f>
        <v>0</v>
      </c>
      <c r="I2986" s="76"/>
      <c r="J2986" s="76"/>
      <c r="K2986" s="187"/>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7"/>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7"/>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7"/>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7"/>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7"/>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7"/>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7"/>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7"/>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2"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7"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7"/>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7"/>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7"/>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7"/>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7"/>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7"/>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7"/>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7"/>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7"/>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7"/>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7"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7"/>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7"/>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7"/>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7"/>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7"/>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7"/>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7"/>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7"/>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7"/>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7"/>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7"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7"/>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7"/>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7"/>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7"/>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7"/>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7"/>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7"/>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7"/>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7"/>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7"/>
      <c r="L3028" s="5" t="n">
        <f aca="false">IF(F3028+G3028&gt;0,H3028,F3028)</f>
        <v>0</v>
      </c>
    </row>
    <row r="3029" customFormat="false" ht="12.75" hidden="false" customHeight="false" outlineLevel="0" collapsed="false">
      <c r="A3029" s="68"/>
      <c r="B3029" s="69" t="s">
        <v>51</v>
      </c>
      <c r="C3029" s="69"/>
      <c r="D3029" s="71"/>
      <c r="E3029" s="71"/>
      <c r="F3029" s="213" t="n">
        <f aca="false">SUM(F3030,F3041,F3052)</f>
        <v>130</v>
      </c>
      <c r="G3029" s="71" t="n">
        <f aca="false">SUM(G3030,G3041,G3052)</f>
        <v>0</v>
      </c>
      <c r="H3029" s="213" t="n">
        <f aca="false">SUM(H3030,H3041,H3052)</f>
        <v>130</v>
      </c>
      <c r="I3029" s="71" t="n">
        <f aca="false">SUM(I3030,I3041,I3052)</f>
        <v>0</v>
      </c>
      <c r="J3029" s="71" t="n">
        <f aca="false">SUM(J3030,J3041,J3052)</f>
        <v>0</v>
      </c>
      <c r="K3029" s="212"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7"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7"/>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7"/>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7"/>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7"/>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7"/>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7"/>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7"/>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7"/>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7"/>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7"/>
      <c r="L3040" s="5" t="n">
        <f aca="false">IF(F3040+G3040&gt;0,H3040,F3040)</f>
        <v>0</v>
      </c>
    </row>
    <row r="3041" customFormat="false" ht="12.75" hidden="false" customHeight="false" outlineLevel="0" collapsed="false">
      <c r="A3041" s="74"/>
      <c r="B3041" s="79" t="s">
        <v>25</v>
      </c>
      <c r="C3041" s="79"/>
      <c r="D3041" s="76"/>
      <c r="E3041" s="76"/>
      <c r="F3041" s="214" t="n">
        <f aca="false">SUM(F3042,F3043,F3044,F3045,F3046,F3047,F3048,F3049,F3050,F3051)</f>
        <v>130</v>
      </c>
      <c r="G3041" s="76" t="n">
        <f aca="false">SUM(G3042,G3043,G3044,G3045,G3046,G3047,G3048,G3049,G3050,G3051)</f>
        <v>0</v>
      </c>
      <c r="H3041" s="214" t="n">
        <f aca="false">SUM(H3042,H3043,H3044,H3045,H3046,H3047,H3048,H3049,H3050,H3051)</f>
        <v>130</v>
      </c>
      <c r="I3041" s="76" t="n">
        <f aca="false">SUM(I3042,I3043,I3044,I3045,I3046,I3047,I3048,I3049,I3050,I3051)</f>
        <v>0</v>
      </c>
      <c r="J3041" s="76" t="n">
        <f aca="false">SUM(J3042,J3043,J3044,J3045,J3046,J3047,J3048,J3049,J3050,J3051)</f>
        <v>0</v>
      </c>
      <c r="K3041" s="187" t="n">
        <f aca="false">SUM(K3042,K3043,K3044,K3045,K3046,K3047,K3048,K3049,K3050,K3051)</f>
        <v>0</v>
      </c>
      <c r="L3041" s="5" t="n">
        <f aca="false">IF(F3041+G3041&gt;0,H3041,F3041)</f>
        <v>130</v>
      </c>
    </row>
    <row r="3042" customFormat="false" ht="12.75" hidden="false" customHeight="false" outlineLevel="0" collapsed="false">
      <c r="A3042" s="164" t="s">
        <v>26</v>
      </c>
      <c r="B3042" s="81" t="s">
        <v>324</v>
      </c>
      <c r="C3042" s="166" t="n">
        <v>710101</v>
      </c>
      <c r="D3042" s="76" t="s">
        <v>176</v>
      </c>
      <c r="E3042" s="76" t="s">
        <v>176</v>
      </c>
      <c r="F3042" s="214" t="n">
        <v>130</v>
      </c>
      <c r="G3042" s="76"/>
      <c r="H3042" s="77" t="n">
        <f aca="false">SUM(F3042,G3042)</f>
        <v>130</v>
      </c>
      <c r="I3042" s="76"/>
      <c r="J3042" s="76"/>
      <c r="K3042" s="187"/>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7"/>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7"/>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7"/>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7"/>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7"/>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7"/>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7"/>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7"/>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7"/>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7"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7"/>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7"/>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7"/>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7"/>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7"/>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7"/>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7"/>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7"/>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7"/>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7"/>
      <c r="L3062" s="5" t="n">
        <f aca="false">IF(F3062+G3062&gt;0,H3062,F3062)</f>
        <v>0</v>
      </c>
    </row>
    <row r="3063" customFormat="false" ht="12.75" hidden="true" customHeight="false" outlineLevel="0" collapsed="false">
      <c r="A3063" s="68"/>
      <c r="B3063" s="69" t="s">
        <v>53</v>
      </c>
      <c r="C3063" s="69"/>
      <c r="D3063" s="71"/>
      <c r="E3063" s="71"/>
      <c r="F3063" s="71" t="n">
        <v>0</v>
      </c>
      <c r="G3063" s="215" t="n">
        <f aca="false">SUM(G3064,G3075,G3087)</f>
        <v>0</v>
      </c>
      <c r="H3063" s="215" t="n">
        <f aca="false">SUM(H3064,H3075,H3087)</f>
        <v>0</v>
      </c>
      <c r="I3063" s="215" t="n">
        <f aca="false">SUM(I3064,I3075,I3087)</f>
        <v>0</v>
      </c>
      <c r="J3063" s="215" t="n">
        <f aca="false">SUM(J3064,J3075,J3087)</f>
        <v>0</v>
      </c>
      <c r="K3063" s="216"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7"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7"/>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7"/>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7"/>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7"/>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7"/>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7"/>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7"/>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7"/>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7"/>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7"/>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4"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4"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4" t="s">
        <v>105</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4" t="s">
        <v>57</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4" t="s">
        <v>59</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4" t="s">
        <v>108</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4" t="s">
        <v>61</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4" t="s">
        <v>63</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4" t="s">
        <v>65</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4" t="s">
        <v>175</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4" t="s">
        <v>67</v>
      </c>
      <c r="B3086" s="81"/>
      <c r="C3086" s="81"/>
      <c r="D3086" s="76"/>
      <c r="E3086" s="76"/>
      <c r="F3086" s="76" t="n">
        <v>0</v>
      </c>
      <c r="G3086" s="83"/>
      <c r="H3086" s="76" t="n">
        <f aca="false">SUM(F3086,G3086)</f>
        <v>0</v>
      </c>
      <c r="I3086" s="76"/>
      <c r="J3086" s="76"/>
      <c r="K3086" s="187"/>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7"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7"/>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7"/>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7"/>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7"/>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7"/>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7"/>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7"/>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7"/>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7"/>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7"/>
      <c r="L3097" s="5" t="n">
        <f aca="false">IF(F3097+G3097&gt;0,H3097,F3097)</f>
        <v>0</v>
      </c>
    </row>
    <row r="3098" customFormat="false" ht="12.75" hidden="true" customHeight="false" outlineLevel="0" collapsed="false">
      <c r="A3098" s="68"/>
      <c r="B3098" s="69" t="s">
        <v>325</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7"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7"/>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7"/>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7"/>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7"/>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7"/>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7"/>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7"/>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7"/>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7"/>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7"/>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7" t="n">
        <f aca="false">SUM(K3111,K3112,K3113,K3114,K3115,K3116,K3117,K3118,K3119,K3120)</f>
        <v>0</v>
      </c>
      <c r="L3110" s="5" t="n">
        <f aca="false">IF(F3110+G3110&gt;0,H3110,F3110)</f>
        <v>0</v>
      </c>
    </row>
    <row r="3111" customFormat="false" ht="12.75" hidden="true" customHeight="false" outlineLevel="0" collapsed="false">
      <c r="A3111" s="164" t="s">
        <v>26</v>
      </c>
      <c r="B3111" s="81" t="s">
        <v>326</v>
      </c>
      <c r="C3111" s="81"/>
      <c r="D3111" s="206" t="s">
        <v>28</v>
      </c>
      <c r="E3111" s="206"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4" t="s">
        <v>29</v>
      </c>
      <c r="B3112" s="81" t="s">
        <v>327</v>
      </c>
      <c r="C3112" s="81"/>
      <c r="D3112" s="206" t="s">
        <v>28</v>
      </c>
      <c r="E3112" s="206"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4" t="s">
        <v>105</v>
      </c>
      <c r="B3113" s="81" t="s">
        <v>328</v>
      </c>
      <c r="C3113" s="81"/>
      <c r="D3113" s="206" t="s">
        <v>28</v>
      </c>
      <c r="E3113" s="206"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7"/>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7"/>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7"/>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7"/>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7"/>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7"/>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7"/>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7"/>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7"/>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7"/>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7"/>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7"/>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7"/>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7"/>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7"/>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7"/>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7"/>
      <c r="L3131" s="5" t="n">
        <f aca="false">IF(F3131+G3131&gt;0,H3131,F3131)</f>
        <v>0</v>
      </c>
    </row>
    <row r="3132" customFormat="false" ht="13.5" hidden="true" customHeight="false" outlineLevel="0" collapsed="false">
      <c r="A3132" s="218"/>
      <c r="B3132" s="219"/>
      <c r="C3132" s="219"/>
      <c r="D3132" s="220"/>
      <c r="E3132" s="220"/>
      <c r="F3132" s="221" t="n">
        <v>0</v>
      </c>
      <c r="G3132" s="221"/>
      <c r="H3132" s="221" t="n">
        <f aca="false">SUM(F3132,G3132)</f>
        <v>0</v>
      </c>
      <c r="I3132" s="221"/>
      <c r="J3132" s="221"/>
      <c r="K3132" s="222"/>
      <c r="L3132" s="5" t="n">
        <f aca="false">IF(F3132+G3132&gt;0,H3132,F3132)</f>
        <v>0</v>
      </c>
    </row>
    <row r="3133" customFormat="false" ht="12.75" hidden="false" customHeight="false" outlineLevel="0" collapsed="false">
      <c r="N3133" s="0" t="n">
        <f aca="false">SUBTOTAL(9,N29:N2524)</f>
        <v>751196</v>
      </c>
      <c r="O3133" s="0" t="n">
        <f aca="false">SUBTOTAL(9,O29:O2524)</f>
        <v>1438000</v>
      </c>
      <c r="P3133" s="0" t="n">
        <f aca="false">SUBTOTAL(9,P29:P2524)</f>
        <v>507963.2</v>
      </c>
      <c r="Q3133" s="0" t="n">
        <f aca="false">SUBTOTAL(9,Q29:Q2524)</f>
        <v>0</v>
      </c>
      <c r="R3133" s="0" t="n">
        <f aca="false">SUBTOTAL(9,R29:R2524)</f>
        <v>2840435</v>
      </c>
      <c r="S3133" s="0" t="n">
        <f aca="false">SUBTOTAL(9,S29:S2524)</f>
        <v>25689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3" t="s">
        <v>329</v>
      </c>
      <c r="B3135" s="223"/>
      <c r="C3135" s="224"/>
      <c r="G3135" s="225" t="str">
        <f aca="false">IF($M$1="proiect","DIRECTOR EXECUTIV,","SECRETAR GENERAL AL JUDEŢULUI,")</f>
        <v>DIRECTOR EXECUTIV,</v>
      </c>
      <c r="H3135" s="225"/>
      <c r="I3135" s="225"/>
      <c r="J3135" s="225"/>
      <c r="K3135" s="225"/>
      <c r="N3135" s="27"/>
      <c r="O3135" s="27"/>
      <c r="R3135" s="37"/>
    </row>
    <row r="3136" customFormat="false" ht="12.75" hidden="false" customHeight="true" outlineLevel="0" collapsed="false">
      <c r="A3136" s="226" t="s">
        <v>330</v>
      </c>
      <c r="B3136" s="226"/>
      <c r="C3136" s="227"/>
      <c r="G3136" s="228" t="str">
        <f aca="false">IF($M$1="proiect","Hadady Éva Katalin","Crasnai Mihaela Elena Ana")</f>
        <v>Hadady Éva Katalin</v>
      </c>
      <c r="H3136" s="228"/>
      <c r="I3136" s="228"/>
      <c r="J3136" s="228"/>
      <c r="K3136" s="228"/>
      <c r="O3136" s="229"/>
    </row>
    <row r="3137" customFormat="false" ht="12.75" hidden="false" customHeight="false" outlineLevel="0" collapsed="false">
      <c r="H3137" s="123"/>
      <c r="I3137" s="0"/>
      <c r="J3137" s="0"/>
      <c r="O3137" s="4"/>
      <c r="P3137" s="4"/>
      <c r="Q3137" s="4"/>
      <c r="R3137" s="4"/>
    </row>
    <row r="3138" customFormat="false" ht="12.75" hidden="false" customHeight="false" outlineLevel="0" collapsed="false">
      <c r="A3138" s="27"/>
      <c r="B3138" s="27"/>
      <c r="C3138" s="230"/>
      <c r="G3138" s="27"/>
      <c r="H3138" s="123"/>
      <c r="I3138" s="0"/>
      <c r="J3138" s="27"/>
      <c r="N3138" s="231"/>
      <c r="O3138" s="4"/>
      <c r="P3138" s="4"/>
      <c r="Q3138" s="4"/>
      <c r="R3138" s="4"/>
    </row>
    <row r="3139" customFormat="false" ht="12.75" hidden="false" customHeight="false" outlineLevel="0" collapsed="false">
      <c r="A3139" s="232" t="s">
        <v>331</v>
      </c>
      <c r="B3139" s="27"/>
      <c r="C3139" s="230"/>
      <c r="G3139" s="228" t="str">
        <f aca="false">IF($M$1="proiect","ŞEF SERVICIU,"," ")</f>
        <v>ŞEF SERVICIU,</v>
      </c>
      <c r="H3139" s="228"/>
      <c r="I3139" s="228"/>
      <c r="J3139" s="228"/>
      <c r="K3139" s="228"/>
      <c r="O3139" s="190"/>
      <c r="P3139" s="190"/>
      <c r="Q3139" s="190"/>
      <c r="R3139" s="190"/>
    </row>
    <row r="3140" customFormat="false" ht="12.75" hidden="false" customHeight="false" outlineLevel="0" collapsed="false">
      <c r="A3140" s="232" t="s">
        <v>332</v>
      </c>
      <c r="B3140" s="8"/>
      <c r="C3140" s="233"/>
      <c r="G3140" s="228" t="str">
        <f aca="false">IF($M$1="proiect","Manţa Magdalena Sofia"," ")</f>
        <v>Manţa Magdalena Sofia</v>
      </c>
      <c r="H3140" s="228"/>
      <c r="I3140" s="228"/>
      <c r="J3140" s="228"/>
      <c r="K3140" s="228"/>
      <c r="P3140" s="234"/>
      <c r="Q3140" s="234"/>
    </row>
    <row r="3141" customFormat="false" ht="12.75" hidden="false" customHeight="false" outlineLevel="0" collapsed="false">
      <c r="B3141" s="8"/>
      <c r="C3141" s="233"/>
      <c r="D3141" s="10"/>
      <c r="P3141" s="234"/>
      <c r="Q3141" s="234"/>
    </row>
    <row r="3142" customFormat="false" ht="12.75" hidden="false" customHeight="false" outlineLevel="0" collapsed="false">
      <c r="B3142" s="8"/>
      <c r="C3142" s="233"/>
      <c r="D3142" s="10"/>
    </row>
    <row r="3145" customFormat="false" ht="12.75" hidden="false" customHeight="false" outlineLevel="0" collapsed="false">
      <c r="B3145" s="1" t="s">
        <v>333</v>
      </c>
    </row>
    <row r="3147" customFormat="false" ht="12.75" hidden="false" customHeight="false" outlineLevel="0" collapsed="false">
      <c r="M3147" s="0" t="n">
        <v>710101</v>
      </c>
      <c r="N3147" s="0" t="n">
        <f aca="false">SUMIF($M$29:$M$2524,$M$3147:$M$3150,N$29:N$2524)</f>
        <v>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2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7875" bottom="0.7875"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51"/>
  <sheetViews>
    <sheetView showFormulas="false" showGridLines="true" showRowColHeaders="true" showZeros="true" rightToLeft="false" tabSelected="false" showOutlineSymbols="true" defaultGridColor="true" view="normal" topLeftCell="A11" colorId="64" zoomScale="70" zoomScaleNormal="70" zoomScalePageLayoutView="100" workbookViewId="0">
      <pane xSplit="3" ySplit="4" topLeftCell="D2467" activePane="bottomRight" state="frozen"/>
      <selection pane="topLeft" activeCell="A11" activeCellId="0" sqref="A11"/>
      <selection pane="topRight" activeCell="D11" activeCellId="0" sqref="D11"/>
      <selection pane="bottomLeft" activeCell="A2467" activeCellId="0" sqref="A2467"/>
      <selection pane="bottomRight" activeCell="B2471" activeCellId="0" sqref="B2471"/>
    </sheetView>
  </sheetViews>
  <sheetFormatPr defaultColWidth="8.84765625" defaultRowHeight="12.75" zeroHeight="false" outlineLevelRow="0" outlineLevelCol="0"/>
  <cols>
    <col collapsed="false" customWidth="true" hidden="false" outlineLevel="0" max="1" min="1" style="0" width="6.99"/>
    <col collapsed="false" customWidth="true" hidden="false" outlineLevel="0" max="2" min="2" style="1" width="71.7"/>
    <col collapsed="false" customWidth="true" hidden="false" outlineLevel="0" max="3" min="3" style="2" width="7.7"/>
    <col collapsed="false" customWidth="true" hidden="false" outlineLevel="0" max="4" min="4" style="0" width="5.28"/>
    <col collapsed="false" customWidth="true" hidden="false" outlineLevel="0" max="5" min="5" style="0" width="9.56"/>
    <col collapsed="false" customWidth="true" hidden="true" outlineLevel="0" max="6" min="6" style="0" width="11.85"/>
    <col collapsed="false" customWidth="true" hidden="true" outlineLevel="0" max="7" min="7" style="0" width="9.7"/>
    <col collapsed="false" customWidth="true" hidden="false" outlineLevel="0" max="8" min="8" style="3" width="11.85"/>
    <col collapsed="false" customWidth="true" hidden="false" outlineLevel="0" max="9" min="9" style="4" width="10.71"/>
    <col collapsed="false" customWidth="true" hidden="false" outlineLevel="0" max="10" min="10" style="4" width="9.28"/>
    <col collapsed="false" customWidth="true" hidden="false" outlineLevel="0" max="11" min="11" style="4" width="9.99"/>
    <col collapsed="false" customWidth="true" hidden="false" outlineLevel="0" max="12" min="12" style="5" width="9.41"/>
    <col collapsed="false" customWidth="true" hidden="false" outlineLevel="0" max="13" min="13" style="0" width="10.85"/>
    <col collapsed="false" customWidth="true" hidden="false" outlineLevel="0" max="14" min="14" style="0" width="9.56"/>
    <col collapsed="false" customWidth="true" hidden="false" outlineLevel="0" max="15" min="15" style="0" width="9.85"/>
    <col collapsed="false" customWidth="true" hidden="false" outlineLevel="0" max="17" min="16" style="0" width="10.56"/>
    <col collapsed="false" customWidth="true" hidden="false" outlineLevel="0" max="18" min="18" style="0" width="11.13"/>
    <col collapsed="false" customWidth="true" hidden="false" outlineLevel="0" max="19" min="19" style="0" width="11.42"/>
    <col collapsed="false" customWidth="true" hidden="false" outlineLevel="0" max="20" min="20" style="0" width="10.28"/>
    <col collapsed="false" customWidth="true" hidden="false" outlineLevel="0" max="21" min="21" style="0" width="7.7"/>
    <col collapsed="false" customWidth="true" hidden="false" outlineLevel="0" max="22" min="22" style="0" width="12.85"/>
    <col collapsed="false" customWidth="true" hidden="false" outlineLevel="0" max="23" min="23" style="0" width="3.7"/>
    <col collapsed="false" customWidth="true" hidden="false" outlineLevel="0" max="24" min="24" style="0" width="10.56"/>
  </cols>
  <sheetData>
    <row r="1" customFormat="false" ht="12.75" hidden="false" customHeight="false" outlineLevel="0" collapsed="false">
      <c r="A1" s="6" t="s">
        <v>0</v>
      </c>
      <c r="B1" s="0"/>
      <c r="C1" s="7"/>
      <c r="D1" s="8"/>
      <c r="E1" s="8"/>
      <c r="I1" s="9"/>
      <c r="J1" s="9"/>
      <c r="K1" s="9" t="s">
        <v>1</v>
      </c>
      <c r="M1" s="10" t="s">
        <v>334</v>
      </c>
    </row>
    <row r="2" customFormat="false" ht="12.75" hidden="false" customHeight="false" outlineLevel="0" collapsed="false">
      <c r="A2" s="6" t="s">
        <v>3</v>
      </c>
      <c r="B2" s="0"/>
      <c r="C2" s="7"/>
      <c r="D2" s="8"/>
      <c r="E2" s="8"/>
      <c r="I2" s="11"/>
      <c r="J2" s="11"/>
      <c r="K2" s="11" t="str">
        <f aca="false">IF($M$1="proiect","la Proiectul de hotărâre","la Hotărârea Consiliului Judeţean")</f>
        <v>la Hotărârea Consiliului Judeţean</v>
      </c>
    </row>
    <row r="3" customFormat="false" ht="12.75" hidden="false" customHeight="false" outlineLevel="0" collapsed="false">
      <c r="A3" s="6" t="s">
        <v>4</v>
      </c>
      <c r="B3" s="0"/>
      <c r="C3" s="7"/>
      <c r="D3" s="8"/>
      <c r="E3" s="8"/>
      <c r="I3" s="11"/>
      <c r="J3" s="11"/>
      <c r="K3" s="11" t="str">
        <f aca="false">IF($M$1="proiect","nr. _______/2021","Satu Mare nr. _____/2021")</f>
        <v>Satu Mare nr. _____/2021</v>
      </c>
    </row>
    <row r="4" customFormat="false" ht="12.75" hidden="false" customHeight="false" outlineLevel="0" collapsed="false">
      <c r="A4" s="6"/>
      <c r="B4" s="0"/>
      <c r="C4" s="7"/>
      <c r="D4" s="8"/>
      <c r="E4" s="8"/>
      <c r="F4" s="8"/>
      <c r="G4" s="8"/>
      <c r="H4" s="12"/>
      <c r="I4" s="13"/>
      <c r="J4" s="13"/>
      <c r="K4" s="13"/>
      <c r="L4" s="14"/>
      <c r="M4" s="15"/>
    </row>
    <row r="5" customFormat="false" ht="12.75" hidden="false" customHeight="false" outlineLevel="0" collapsed="false">
      <c r="A5" s="16" t="s">
        <v>5</v>
      </c>
      <c r="B5" s="16"/>
      <c r="C5" s="16"/>
      <c r="D5" s="16"/>
      <c r="E5" s="16"/>
      <c r="F5" s="16"/>
      <c r="G5" s="16"/>
      <c r="H5" s="16"/>
      <c r="I5" s="16"/>
      <c r="J5" s="16"/>
      <c r="K5" s="16"/>
      <c r="L5" s="17"/>
      <c r="M5" s="10"/>
    </row>
    <row r="6" customFormat="false" ht="12.75" hidden="false" customHeight="false" outlineLevel="0" collapsed="false">
      <c r="A6" s="16" t="s">
        <v>6</v>
      </c>
      <c r="B6" s="16"/>
      <c r="C6" s="16"/>
      <c r="D6" s="16"/>
      <c r="E6" s="16"/>
      <c r="F6" s="16"/>
      <c r="G6" s="16"/>
      <c r="H6" s="16"/>
      <c r="I6" s="16"/>
      <c r="J6" s="16"/>
      <c r="K6" s="16"/>
      <c r="L6" s="17"/>
      <c r="M6" s="10"/>
    </row>
    <row r="7" customFormat="false" ht="12.75" hidden="false" customHeight="false" outlineLevel="0" collapsed="false">
      <c r="A7" s="16" t="s">
        <v>7</v>
      </c>
      <c r="B7" s="16"/>
      <c r="C7" s="16"/>
      <c r="D7" s="16"/>
      <c r="E7" s="16"/>
      <c r="F7" s="16"/>
      <c r="G7" s="16"/>
      <c r="H7" s="16"/>
      <c r="I7" s="16"/>
      <c r="J7" s="16"/>
      <c r="K7" s="16"/>
      <c r="L7" s="17"/>
      <c r="M7" s="10"/>
    </row>
    <row r="8" customFormat="false" ht="12.75" hidden="false" customHeight="false" outlineLevel="0" collapsed="false">
      <c r="A8" s="16" t="s">
        <v>8</v>
      </c>
      <c r="B8" s="16"/>
      <c r="C8" s="16"/>
      <c r="D8" s="16"/>
      <c r="E8" s="16"/>
      <c r="F8" s="16"/>
      <c r="G8" s="16"/>
      <c r="H8" s="16"/>
      <c r="I8" s="16"/>
      <c r="J8" s="16"/>
      <c r="K8" s="16"/>
      <c r="L8" s="17"/>
      <c r="M8" s="10"/>
    </row>
    <row r="9" customFormat="false" ht="12.75" hidden="true" customHeight="false" outlineLevel="0" collapsed="false"/>
    <row r="10" customFormat="false" ht="12.75" hidden="false" customHeight="false" outlineLevel="0" collapsed="false">
      <c r="I10" s="11"/>
      <c r="J10" s="11"/>
      <c r="K10" s="18" t="s">
        <v>9</v>
      </c>
    </row>
    <row r="11" s="27" customFormat="true" ht="12.75" hidden="false" customHeight="true" outlineLevel="0" collapsed="false">
      <c r="A11" s="19" t="s">
        <v>10</v>
      </c>
      <c r="B11" s="20" t="s">
        <v>11</v>
      </c>
      <c r="C11" s="21"/>
      <c r="D11" s="22" t="s">
        <v>12</v>
      </c>
      <c r="E11" s="22" t="s">
        <v>13</v>
      </c>
      <c r="F11" s="22" t="s">
        <v>14</v>
      </c>
      <c r="G11" s="23" t="s">
        <v>15</v>
      </c>
      <c r="H11" s="24" t="s">
        <v>14</v>
      </c>
      <c r="I11" s="25" t="s">
        <v>16</v>
      </c>
      <c r="J11" s="25"/>
      <c r="K11" s="25"/>
      <c r="L11" s="26"/>
    </row>
    <row r="12" s="37" customFormat="true" ht="25.5" hidden="false" customHeight="false" outlineLevel="0" collapsed="false">
      <c r="A12" s="28" t="s">
        <v>17</v>
      </c>
      <c r="B12" s="29" t="s">
        <v>18</v>
      </c>
      <c r="C12" s="30"/>
      <c r="D12" s="31"/>
      <c r="E12" s="31"/>
      <c r="F12" s="31" t="s">
        <v>19</v>
      </c>
      <c r="G12" s="23"/>
      <c r="H12" s="32" t="s">
        <v>19</v>
      </c>
      <c r="I12" s="33" t="n">
        <v>2022</v>
      </c>
      <c r="J12" s="33" t="n">
        <v>2023</v>
      </c>
      <c r="K12" s="34" t="n">
        <v>2024</v>
      </c>
      <c r="L12" s="35"/>
      <c r="M12" s="36"/>
      <c r="O12" s="38"/>
      <c r="R12" s="39"/>
      <c r="S12" s="40"/>
      <c r="T12" s="40"/>
      <c r="U12" s="40"/>
      <c r="V12" s="40"/>
      <c r="W12" s="40"/>
      <c r="X12" s="40" t="n">
        <f aca="false">SUBTOTAL(9,G1826:G1837)</f>
        <v>0</v>
      </c>
      <c r="Y12" s="40" t="n">
        <f aca="false">SUBTOTAL(9,G2460:G2462)</f>
        <v>0</v>
      </c>
    </row>
    <row r="13" s="8" customFormat="true" ht="12.75" hidden="false" customHeight="false" outlineLevel="0" collapsed="false">
      <c r="A13" s="41" t="n">
        <v>0</v>
      </c>
      <c r="B13" s="42" t="n">
        <v>1</v>
      </c>
      <c r="C13" s="43"/>
      <c r="D13" s="44" t="n">
        <v>2</v>
      </c>
      <c r="E13" s="44" t="n">
        <v>3</v>
      </c>
      <c r="F13" s="44" t="n">
        <v>4</v>
      </c>
      <c r="G13" s="44" t="n">
        <v>5</v>
      </c>
      <c r="H13" s="45" t="n">
        <v>4</v>
      </c>
      <c r="I13" s="46" t="n">
        <v>5</v>
      </c>
      <c r="J13" s="46" t="n">
        <v>6</v>
      </c>
      <c r="K13" s="47" t="n">
        <v>7</v>
      </c>
      <c r="L13" s="14"/>
      <c r="M13" s="48"/>
      <c r="N13" s="48"/>
      <c r="O13" s="49"/>
      <c r="P13" s="48"/>
      <c r="Q13" s="48"/>
      <c r="R13" s="50"/>
      <c r="S13" s="13"/>
      <c r="T13" s="13"/>
      <c r="U13" s="13"/>
      <c r="V13" s="13"/>
      <c r="W13" s="13"/>
    </row>
    <row r="14" s="8" customFormat="true" ht="12.75" hidden="false" customHeight="false" outlineLevel="0" collapsed="false">
      <c r="A14" s="51"/>
      <c r="B14" s="52"/>
      <c r="C14" s="53"/>
      <c r="D14" s="54"/>
      <c r="E14" s="54"/>
      <c r="F14" s="54"/>
      <c r="G14" s="54"/>
      <c r="H14" s="55"/>
      <c r="I14" s="56"/>
      <c r="J14" s="56"/>
      <c r="K14" s="57"/>
      <c r="L14" s="14"/>
      <c r="N14" s="8" t="n">
        <v>5102</v>
      </c>
      <c r="O14" s="8" t="n">
        <v>6502</v>
      </c>
      <c r="P14" s="8" t="n">
        <v>6602</v>
      </c>
      <c r="R14" s="8" t="n">
        <v>7002</v>
      </c>
      <c r="S14" s="8" t="n">
        <v>8402</v>
      </c>
      <c r="X14" s="8" t="n">
        <v>8702</v>
      </c>
    </row>
    <row r="15" customFormat="false" ht="12.75" hidden="false" customHeight="false" outlineLevel="0" collapsed="false">
      <c r="A15" s="58"/>
      <c r="B15" s="59" t="s">
        <v>21</v>
      </c>
      <c r="C15" s="60"/>
      <c r="D15" s="61"/>
      <c r="E15" s="61"/>
      <c r="F15" s="62" t="n">
        <f aca="false">SUM(F16,F601,F1258,F1917,F2541)</f>
        <v>139340.7</v>
      </c>
      <c r="G15" s="62" t="n">
        <f aca="false">SUM(G16,G601,G1258,G1917,G2541)</f>
        <v>0</v>
      </c>
      <c r="H15" s="62" t="n">
        <f aca="false">SUM(H16,H601,H1258,H1917,H2541)</f>
        <v>139340.7</v>
      </c>
      <c r="I15" s="63" t="n">
        <f aca="false">SUM(I16,I601,I1258,I1917,I2541)</f>
        <v>30708.5</v>
      </c>
      <c r="J15" s="63" t="n">
        <f aca="false">SUM(J16,J601,J1258,J1917,J2541)</f>
        <v>0</v>
      </c>
      <c r="K15" s="64" t="n">
        <f aca="false">SUM(K16,K601,K1258,K1917,K2541)</f>
        <v>0</v>
      </c>
      <c r="L15" s="5" t="n">
        <f aca="false">IF(F15+G15&gt;0,H15,F15)</f>
        <v>139340.7</v>
      </c>
      <c r="N15" s="4"/>
    </row>
    <row r="16" s="67" customFormat="true" ht="14.25" hidden="false" customHeight="false" outlineLevel="0" collapsed="false">
      <c r="A16" s="58"/>
      <c r="B16" s="59" t="s">
        <v>22</v>
      </c>
      <c r="C16" s="60"/>
      <c r="D16" s="61"/>
      <c r="E16" s="61"/>
      <c r="F16" s="65" t="n">
        <f aca="false">SUM(F17,F51,F85,F120,F189,F292,F396,F465,F499,F533,F567)</f>
        <v>100</v>
      </c>
      <c r="G16" s="65" t="n">
        <f aca="false">SUM(G17,G51,G85,G120,G189,G292,G396,G465,G499,G533,G567)</f>
        <v>0</v>
      </c>
      <c r="H16" s="65" t="n">
        <f aca="false">SUM(H17,H51,H85,H120,H189,H292,H396,H465,H499,H533,H567)</f>
        <v>100</v>
      </c>
      <c r="I16" s="65" t="n">
        <f aca="false">SUM(I17,I51,I85,I120,I189,I292,I396,I465,I499,I533,I567)</f>
        <v>0</v>
      </c>
      <c r="J16" s="65" t="n">
        <f aca="false">SUM(J17,J51,J85,J120,J189,J292,J396,J465,J499,J533,J567)</f>
        <v>0</v>
      </c>
      <c r="K16" s="66" t="n">
        <f aca="false">SUM(K17,K51,K85,K120,K189,K292,K396,K465,K499,K533,K567)</f>
        <v>0</v>
      </c>
      <c r="L16" s="5" t="n">
        <f aca="false">IF(F16+G16&gt;0,H16,F16)</f>
        <v>100</v>
      </c>
      <c r="M16" s="0"/>
      <c r="N16" s="0"/>
      <c r="O16" s="0"/>
      <c r="P16" s="0"/>
      <c r="Q16" s="0"/>
    </row>
    <row r="17" customFormat="false" ht="12.75" hidden="false" customHeight="false" outlineLevel="0" collapsed="false">
      <c r="A17" s="68"/>
      <c r="B17" s="69" t="s">
        <v>23</v>
      </c>
      <c r="C17" s="70"/>
      <c r="D17" s="71"/>
      <c r="E17" s="71"/>
      <c r="F17" s="72" t="n">
        <f aca="false">SUM(F18,F29,F40)</f>
        <v>100</v>
      </c>
      <c r="G17" s="72" t="n">
        <f aca="false">SUM(G18,G29,G40)</f>
        <v>0</v>
      </c>
      <c r="H17" s="72" t="n">
        <f aca="false">SUM(H18,H29,H40)</f>
        <v>100</v>
      </c>
      <c r="I17" s="72" t="n">
        <f aca="false">SUM(I18,I29,I40)</f>
        <v>0</v>
      </c>
      <c r="J17" s="72" t="n">
        <f aca="false">SUM(J18,J29,J40)</f>
        <v>0</v>
      </c>
      <c r="K17" s="73" t="n">
        <f aca="false">SUM(K18,K29,K40)</f>
        <v>0</v>
      </c>
      <c r="L17" s="5" t="n">
        <f aca="false">IF(F17+G17&gt;0,H17,F17)</f>
        <v>100</v>
      </c>
    </row>
    <row r="18" customFormat="false" ht="12.75" hidden="true" customHeight="false" outlineLevel="0" collapsed="false">
      <c r="A18" s="74"/>
      <c r="B18" s="75" t="s">
        <v>24</v>
      </c>
      <c r="C18" s="75"/>
      <c r="D18" s="76"/>
      <c r="E18" s="76"/>
      <c r="F18" s="77" t="n">
        <v>0</v>
      </c>
      <c r="G18" s="77" t="n">
        <f aca="false">SUM(G19,G20,G21,G22,G23,G24,G25,G26,G27,G28)</f>
        <v>0</v>
      </c>
      <c r="H18" s="77" t="n">
        <f aca="false">SUM(H19,H20,H21,H22,H23,H24,H25,H26,H27,H28)</f>
        <v>0</v>
      </c>
      <c r="I18" s="77" t="n">
        <f aca="false">SUM(I19,I20,I21,I22,I23,I24,I25,I26,I27,I28)</f>
        <v>0</v>
      </c>
      <c r="J18" s="77" t="n">
        <f aca="false">SUM(J19,J20,J21,J22,J23,J24,J25,J26,J27,J28)</f>
        <v>0</v>
      </c>
      <c r="K18" s="78" t="n">
        <f aca="false">SUM(K19,K20,K21,K22,K23,K24,K25,K26,K27,K28)</f>
        <v>0</v>
      </c>
      <c r="L18" s="5" t="n">
        <f aca="false">IF(F18+G18&gt;0,H18,F18)</f>
        <v>0</v>
      </c>
    </row>
    <row r="19" customFormat="false" ht="12.75" hidden="true" customHeight="false" outlineLevel="0" collapsed="false">
      <c r="A19" s="74"/>
      <c r="B19" s="75"/>
      <c r="C19" s="75"/>
      <c r="D19" s="76"/>
      <c r="E19" s="76"/>
      <c r="F19" s="77" t="n">
        <v>0</v>
      </c>
      <c r="G19" s="77"/>
      <c r="H19" s="77" t="n">
        <f aca="false">SUM(F19,G19)</f>
        <v>0</v>
      </c>
      <c r="I19" s="77"/>
      <c r="J19" s="77"/>
      <c r="K19" s="78"/>
      <c r="L19" s="5" t="n">
        <f aca="false">IF(F19+G19&gt;0,H19,F19)</f>
        <v>0</v>
      </c>
    </row>
    <row r="20" customFormat="false" ht="12.75" hidden="true" customHeight="false" outlineLevel="0" collapsed="false">
      <c r="A20" s="74"/>
      <c r="B20" s="75"/>
      <c r="C20" s="75"/>
      <c r="D20" s="76"/>
      <c r="E20" s="76"/>
      <c r="F20" s="77" t="n">
        <v>0</v>
      </c>
      <c r="G20" s="77"/>
      <c r="H20" s="77" t="n">
        <f aca="false">SUM(F20,G20)</f>
        <v>0</v>
      </c>
      <c r="I20" s="77"/>
      <c r="J20" s="77"/>
      <c r="K20" s="78"/>
      <c r="L20" s="5" t="n">
        <f aca="false">IF(F20+G20&gt;0,H20,F20)</f>
        <v>0</v>
      </c>
    </row>
    <row r="21" customFormat="false" ht="12.75" hidden="true" customHeight="false" outlineLevel="0" collapsed="false">
      <c r="A21" s="74"/>
      <c r="B21" s="75"/>
      <c r="C21" s="75"/>
      <c r="D21" s="76"/>
      <c r="E21" s="76"/>
      <c r="F21" s="77" t="n">
        <v>0</v>
      </c>
      <c r="G21" s="77"/>
      <c r="H21" s="77" t="n">
        <f aca="false">SUM(F21,G21)</f>
        <v>0</v>
      </c>
      <c r="I21" s="77"/>
      <c r="J21" s="77"/>
      <c r="K21" s="78"/>
      <c r="L21" s="5" t="n">
        <f aca="false">IF(F21+G21&gt;0,H21,F21)</f>
        <v>0</v>
      </c>
    </row>
    <row r="22" customFormat="false" ht="12.75" hidden="true" customHeight="false" outlineLevel="0" collapsed="false">
      <c r="A22" s="74"/>
      <c r="B22" s="75"/>
      <c r="C22" s="75"/>
      <c r="D22" s="76"/>
      <c r="E22" s="76"/>
      <c r="F22" s="77" t="n">
        <v>0</v>
      </c>
      <c r="G22" s="77"/>
      <c r="H22" s="77" t="n">
        <f aca="false">SUM(F22,G22)</f>
        <v>0</v>
      </c>
      <c r="I22" s="77"/>
      <c r="J22" s="77"/>
      <c r="K22" s="78"/>
      <c r="L22" s="5" t="n">
        <f aca="false">IF(F22+G22&gt;0,H22,F22)</f>
        <v>0</v>
      </c>
    </row>
    <row r="23" customFormat="false" ht="12.75" hidden="true" customHeight="false" outlineLevel="0" collapsed="false">
      <c r="A23" s="74"/>
      <c r="B23" s="75"/>
      <c r="C23" s="75"/>
      <c r="D23" s="76"/>
      <c r="E23" s="76"/>
      <c r="F23" s="77" t="n">
        <v>0</v>
      </c>
      <c r="G23" s="77"/>
      <c r="H23" s="77" t="n">
        <f aca="false">SUM(F23,G23)</f>
        <v>0</v>
      </c>
      <c r="I23" s="77"/>
      <c r="J23" s="77"/>
      <c r="K23" s="78"/>
      <c r="L23" s="5" t="n">
        <f aca="false">IF(F23+G23&gt;0,H23,F23)</f>
        <v>0</v>
      </c>
    </row>
    <row r="24" customFormat="false" ht="12.75" hidden="true" customHeight="false" outlineLevel="0" collapsed="false">
      <c r="A24" s="74"/>
      <c r="B24" s="75"/>
      <c r="C24" s="75"/>
      <c r="D24" s="76"/>
      <c r="E24" s="76"/>
      <c r="F24" s="77" t="n">
        <v>0</v>
      </c>
      <c r="G24" s="77"/>
      <c r="H24" s="77" t="n">
        <f aca="false">SUM(F24,G24)</f>
        <v>0</v>
      </c>
      <c r="I24" s="77"/>
      <c r="J24" s="77"/>
      <c r="K24" s="78"/>
      <c r="L24" s="5" t="n">
        <f aca="false">IF(F24+G24&gt;0,H24,F24)</f>
        <v>0</v>
      </c>
    </row>
    <row r="25" customFormat="false" ht="12.75" hidden="true" customHeight="false" outlineLevel="0" collapsed="false">
      <c r="A25" s="74"/>
      <c r="B25" s="75"/>
      <c r="C25" s="75"/>
      <c r="D25" s="76"/>
      <c r="E25" s="76"/>
      <c r="F25" s="77" t="n">
        <v>0</v>
      </c>
      <c r="G25" s="77"/>
      <c r="H25" s="77" t="n">
        <f aca="false">SUM(F25,G25)</f>
        <v>0</v>
      </c>
      <c r="I25" s="77"/>
      <c r="J25" s="77"/>
      <c r="K25" s="78"/>
      <c r="L25" s="5" t="n">
        <f aca="false">IF(F25+G25&gt;0,H25,F25)</f>
        <v>0</v>
      </c>
    </row>
    <row r="26" customFormat="false" ht="12.75" hidden="true" customHeight="false" outlineLevel="0" collapsed="false">
      <c r="A26" s="74"/>
      <c r="B26" s="75"/>
      <c r="C26" s="75"/>
      <c r="D26" s="76"/>
      <c r="E26" s="76"/>
      <c r="F26" s="77" t="n">
        <v>0</v>
      </c>
      <c r="G26" s="77"/>
      <c r="H26" s="77" t="n">
        <f aca="false">SUM(F26,G26)</f>
        <v>0</v>
      </c>
      <c r="I26" s="77"/>
      <c r="J26" s="77"/>
      <c r="K26" s="78"/>
      <c r="L26" s="5" t="n">
        <f aca="false">IF(F26+G26&gt;0,H26,F26)</f>
        <v>0</v>
      </c>
    </row>
    <row r="27" customFormat="false" ht="12.75" hidden="true" customHeight="false" outlineLevel="0" collapsed="false">
      <c r="A27" s="74"/>
      <c r="B27" s="75"/>
      <c r="C27" s="75"/>
      <c r="D27" s="76"/>
      <c r="E27" s="76"/>
      <c r="F27" s="77" t="n">
        <v>0</v>
      </c>
      <c r="G27" s="77"/>
      <c r="H27" s="77" t="n">
        <f aca="false">SUM(F27,G27)</f>
        <v>0</v>
      </c>
      <c r="I27" s="77"/>
      <c r="J27" s="77"/>
      <c r="K27" s="78"/>
      <c r="L27" s="5" t="n">
        <f aca="false">IF(F27+G27&gt;0,H27,F27)</f>
        <v>0</v>
      </c>
    </row>
    <row r="28" customFormat="false" ht="12.75" hidden="true" customHeight="false" outlineLevel="0" collapsed="false">
      <c r="A28" s="74"/>
      <c r="B28" s="75"/>
      <c r="C28" s="75"/>
      <c r="D28" s="76"/>
      <c r="E28" s="76"/>
      <c r="F28" s="77" t="n">
        <v>0</v>
      </c>
      <c r="G28" s="77"/>
      <c r="H28" s="77" t="n">
        <f aca="false">SUM(F28,G28)</f>
        <v>0</v>
      </c>
      <c r="I28" s="77"/>
      <c r="J28" s="77"/>
      <c r="K28" s="78"/>
      <c r="L28" s="5" t="n">
        <f aca="false">IF(F28+G28&gt;0,H28,F28)</f>
        <v>0</v>
      </c>
    </row>
    <row r="29" customFormat="false" ht="12.75" hidden="false" customHeight="false" outlineLevel="0" collapsed="false">
      <c r="A29" s="74" t="n">
        <v>1</v>
      </c>
      <c r="B29" s="79" t="s">
        <v>25</v>
      </c>
      <c r="C29" s="80"/>
      <c r="D29" s="76"/>
      <c r="E29" s="76"/>
      <c r="F29" s="77" t="n">
        <f aca="false">SUM(F30,F31,F32,F33,F34,F35,F36,F37,F38,F39)</f>
        <v>100</v>
      </c>
      <c r="G29" s="77" t="n">
        <f aca="false">SUM(G30,G31,G32,G33,G34,G35,G36,G37,G38,G39)</f>
        <v>0</v>
      </c>
      <c r="H29" s="77" t="n">
        <f aca="false">SUM(H30,H31,H32,H33,H34,H35,H36,H37,H38,H39)</f>
        <v>100</v>
      </c>
      <c r="I29" s="77" t="n">
        <f aca="false">SUM(I30,I31,I32,I33,I34,I35,I36,I37,I38,I39)</f>
        <v>0</v>
      </c>
      <c r="J29" s="77" t="n">
        <f aca="false">SUM(J30,J31,J32,J33,J34,J35,J36,J37,J38,J39)</f>
        <v>0</v>
      </c>
      <c r="K29" s="78" t="n">
        <f aca="false">SUM(K30,K31,K32,K33,K34,K35,K36,K37,K38,K39)</f>
        <v>0</v>
      </c>
      <c r="L29" s="5" t="n">
        <f aca="false">IF(F29+G29&gt;0,H29,F29)</f>
        <v>100</v>
      </c>
    </row>
    <row r="30" customFormat="false" ht="12.75" hidden="false" customHeight="false" outlineLevel="0" collapsed="false">
      <c r="A30" s="74" t="s">
        <v>26</v>
      </c>
      <c r="B30" s="81" t="s">
        <v>27</v>
      </c>
      <c r="C30" s="82" t="n">
        <v>710101</v>
      </c>
      <c r="D30" s="76" t="s">
        <v>28</v>
      </c>
      <c r="E30" s="76" t="s">
        <v>28</v>
      </c>
      <c r="F30" s="77" t="n">
        <v>100</v>
      </c>
      <c r="G30" s="83"/>
      <c r="H30" s="77" t="n">
        <f aca="false">SUM(F30,G30)</f>
        <v>100</v>
      </c>
      <c r="I30" s="77"/>
      <c r="J30" s="77"/>
      <c r="K30" s="78"/>
      <c r="L30" s="5" t="n">
        <f aca="false">IF(F30+G30&gt;0,H30,F30)</f>
        <v>100</v>
      </c>
      <c r="M30" s="0" t="n">
        <v>710101</v>
      </c>
      <c r="N30" s="4" t="n">
        <f aca="false">H30+H31</f>
        <v>100</v>
      </c>
    </row>
    <row r="31" customFormat="false" ht="12.75" hidden="true" customHeight="false" outlineLevel="0" collapsed="false">
      <c r="A31" s="74" t="s">
        <v>29</v>
      </c>
      <c r="B31" s="81"/>
      <c r="C31" s="82" t="n">
        <v>710101</v>
      </c>
      <c r="D31" s="76" t="s">
        <v>28</v>
      </c>
      <c r="E31" s="76" t="s">
        <v>28</v>
      </c>
      <c r="F31" s="77" t="n">
        <v>0</v>
      </c>
      <c r="G31" s="83"/>
      <c r="H31" s="77" t="n">
        <f aca="false">SUM(F31,G31)</f>
        <v>0</v>
      </c>
      <c r="I31" s="77"/>
      <c r="J31" s="77"/>
      <c r="K31" s="78"/>
      <c r="L31" s="5" t="n">
        <f aca="false">IF(F31+G31&gt;0,H31,F31)</f>
        <v>0</v>
      </c>
    </row>
    <row r="32" customFormat="false" ht="12.75" hidden="true" customHeight="false" outlineLevel="0" collapsed="false">
      <c r="A32" s="74"/>
      <c r="B32" s="75"/>
      <c r="C32" s="75"/>
      <c r="D32" s="76"/>
      <c r="E32" s="76"/>
      <c r="F32" s="77" t="n">
        <v>0</v>
      </c>
      <c r="G32" s="77"/>
      <c r="H32" s="77" t="n">
        <f aca="false">SUM(F32,G32)</f>
        <v>0</v>
      </c>
      <c r="I32" s="77"/>
      <c r="J32" s="77"/>
      <c r="K32" s="78"/>
      <c r="L32" s="5" t="n">
        <f aca="false">IF(F32+G32&gt;0,H32,F32)</f>
        <v>0</v>
      </c>
    </row>
    <row r="33" customFormat="false" ht="12.75" hidden="true" customHeight="false" outlineLevel="0" collapsed="false">
      <c r="A33" s="74"/>
      <c r="B33" s="75"/>
      <c r="C33" s="75"/>
      <c r="D33" s="76"/>
      <c r="E33" s="76"/>
      <c r="F33" s="77" t="n">
        <v>0</v>
      </c>
      <c r="G33" s="77"/>
      <c r="H33" s="77" t="n">
        <f aca="false">SUM(F33,G33)</f>
        <v>0</v>
      </c>
      <c r="I33" s="77"/>
      <c r="J33" s="77"/>
      <c r="K33" s="78"/>
      <c r="L33" s="5" t="n">
        <f aca="false">IF(F33+G33&gt;0,H33,F33)</f>
        <v>0</v>
      </c>
    </row>
    <row r="34" customFormat="false" ht="12.75" hidden="true" customHeight="false" outlineLevel="0" collapsed="false">
      <c r="A34" s="74"/>
      <c r="B34" s="75"/>
      <c r="C34" s="75"/>
      <c r="D34" s="76"/>
      <c r="E34" s="76"/>
      <c r="F34" s="77" t="n">
        <v>0</v>
      </c>
      <c r="G34" s="77"/>
      <c r="H34" s="77" t="n">
        <f aca="false">SUM(F34,G34)</f>
        <v>0</v>
      </c>
      <c r="I34" s="77"/>
      <c r="J34" s="77"/>
      <c r="K34" s="78"/>
      <c r="L34" s="5" t="n">
        <f aca="false">IF(F34+G34&gt;0,H34,F34)</f>
        <v>0</v>
      </c>
    </row>
    <row r="35" customFormat="false" ht="12.75" hidden="true" customHeight="false" outlineLevel="0" collapsed="false">
      <c r="A35" s="74"/>
      <c r="B35" s="75"/>
      <c r="C35" s="75"/>
      <c r="D35" s="76"/>
      <c r="E35" s="76"/>
      <c r="F35" s="77" t="n">
        <v>0</v>
      </c>
      <c r="G35" s="77"/>
      <c r="H35" s="77" t="n">
        <f aca="false">SUM(F35,G35)</f>
        <v>0</v>
      </c>
      <c r="I35" s="77"/>
      <c r="J35" s="77"/>
      <c r="K35" s="78"/>
      <c r="L35" s="5" t="n">
        <f aca="false">IF(F35+G35&gt;0,H35,F35)</f>
        <v>0</v>
      </c>
    </row>
    <row r="36" customFormat="false" ht="12.75" hidden="true" customHeight="false" outlineLevel="0" collapsed="false">
      <c r="A36" s="74"/>
      <c r="B36" s="75"/>
      <c r="C36" s="75"/>
      <c r="D36" s="76"/>
      <c r="E36" s="76"/>
      <c r="F36" s="77" t="n">
        <v>0</v>
      </c>
      <c r="G36" s="77"/>
      <c r="H36" s="77" t="n">
        <f aca="false">SUM(F36,G36)</f>
        <v>0</v>
      </c>
      <c r="I36" s="77"/>
      <c r="J36" s="77"/>
      <c r="K36" s="78"/>
      <c r="L36" s="5" t="n">
        <f aca="false">IF(F36+G36&gt;0,H36,F36)</f>
        <v>0</v>
      </c>
    </row>
    <row r="37" customFormat="false" ht="12.75" hidden="true" customHeight="false" outlineLevel="0" collapsed="false">
      <c r="A37" s="74"/>
      <c r="B37" s="75"/>
      <c r="C37" s="75"/>
      <c r="D37" s="76"/>
      <c r="E37" s="76"/>
      <c r="F37" s="77" t="n">
        <v>0</v>
      </c>
      <c r="G37" s="77"/>
      <c r="H37" s="77" t="n">
        <f aca="false">SUM(F37,G37)</f>
        <v>0</v>
      </c>
      <c r="I37" s="77"/>
      <c r="J37" s="77"/>
      <c r="K37" s="78"/>
      <c r="L37" s="5" t="n">
        <f aca="false">IF(F37+G37&gt;0,H37,F37)</f>
        <v>0</v>
      </c>
    </row>
    <row r="38" customFormat="false" ht="12.75" hidden="true" customHeight="false" outlineLevel="0" collapsed="false">
      <c r="A38" s="74"/>
      <c r="B38" s="75"/>
      <c r="C38" s="75"/>
      <c r="D38" s="76"/>
      <c r="E38" s="76"/>
      <c r="F38" s="77" t="n">
        <v>0</v>
      </c>
      <c r="G38" s="77"/>
      <c r="H38" s="77" t="n">
        <f aca="false">SUM(F38,G38)</f>
        <v>0</v>
      </c>
      <c r="I38" s="77"/>
      <c r="J38" s="77"/>
      <c r="K38" s="78"/>
      <c r="L38" s="5" t="n">
        <f aca="false">IF(F38+G38&gt;0,H38,F38)</f>
        <v>0</v>
      </c>
    </row>
    <row r="39" customFormat="false" ht="12.75" hidden="true" customHeight="false" outlineLevel="0" collapsed="false">
      <c r="A39" s="74"/>
      <c r="B39" s="75"/>
      <c r="C39" s="75"/>
      <c r="D39" s="76"/>
      <c r="E39" s="76"/>
      <c r="F39" s="77" t="n">
        <v>0</v>
      </c>
      <c r="G39" s="77"/>
      <c r="H39" s="77" t="n">
        <f aca="false">SUM(F39,G39)</f>
        <v>0</v>
      </c>
      <c r="I39" s="77"/>
      <c r="J39" s="77"/>
      <c r="K39" s="78"/>
      <c r="L39" s="5" t="n">
        <f aca="false">IF(F39+G39&gt;0,H39,F39)</f>
        <v>0</v>
      </c>
    </row>
    <row r="40" customFormat="false" ht="12.75" hidden="true" customHeight="false" outlineLevel="0" collapsed="false">
      <c r="A40" s="74"/>
      <c r="B40" s="75"/>
      <c r="C40" s="75"/>
      <c r="D40" s="76"/>
      <c r="E40" s="76"/>
      <c r="F40" s="77" t="n">
        <v>0</v>
      </c>
      <c r="G40" s="77" t="n">
        <f aca="false">SUM(G41,G42,G43,G44,G45,G46,G47,G48,G49,G50)</f>
        <v>0</v>
      </c>
      <c r="H40" s="77" t="n">
        <f aca="false">SUM(H41,H42,H43,H44,H45,H46,H47,H48,H49,H50)</f>
        <v>0</v>
      </c>
      <c r="I40" s="77" t="n">
        <f aca="false">SUM(I41,I42,I43,I44,I45,I46,I47,I48,I49,I50)</f>
        <v>0</v>
      </c>
      <c r="J40" s="77" t="n">
        <f aca="false">SUM(J41,J42,J43,J44,J45,J46,J47,J48,J49,J50)</f>
        <v>0</v>
      </c>
      <c r="K40" s="78" t="n">
        <f aca="false">SUM(K41,K42,K43,K44,K45,K46,K47,K48,K49,K50)</f>
        <v>0</v>
      </c>
      <c r="L40" s="5" t="n">
        <f aca="false">IF(F40+G40&gt;0,H40,F40)</f>
        <v>0</v>
      </c>
    </row>
    <row r="41" customFormat="false" ht="12.75" hidden="true" customHeight="false" outlineLevel="0" collapsed="false">
      <c r="A41" s="74"/>
      <c r="B41" s="75"/>
      <c r="C41" s="75"/>
      <c r="D41" s="76"/>
      <c r="E41" s="76"/>
      <c r="F41" s="77" t="n">
        <v>0</v>
      </c>
      <c r="G41" s="77"/>
      <c r="H41" s="77" t="n">
        <f aca="false">SUM(F41,G41)</f>
        <v>0</v>
      </c>
      <c r="I41" s="77"/>
      <c r="J41" s="77"/>
      <c r="K41" s="78"/>
      <c r="L41" s="5" t="n">
        <f aca="false">IF(F41+G41&gt;0,H41,F41)</f>
        <v>0</v>
      </c>
    </row>
    <row r="42" customFormat="false" ht="12.75" hidden="true" customHeight="false" outlineLevel="0" collapsed="false">
      <c r="A42" s="74"/>
      <c r="B42" s="75"/>
      <c r="C42" s="75"/>
      <c r="D42" s="76"/>
      <c r="E42" s="76"/>
      <c r="F42" s="77" t="n">
        <v>0</v>
      </c>
      <c r="G42" s="77"/>
      <c r="H42" s="77" t="n">
        <f aca="false">SUM(F42,G42)</f>
        <v>0</v>
      </c>
      <c r="I42" s="77"/>
      <c r="J42" s="77"/>
      <c r="K42" s="78"/>
      <c r="L42" s="5" t="n">
        <f aca="false">IF(F42+G42&gt;0,H42,F42)</f>
        <v>0</v>
      </c>
    </row>
    <row r="43" customFormat="false" ht="12.75" hidden="true" customHeight="false" outlineLevel="0" collapsed="false">
      <c r="A43" s="74"/>
      <c r="B43" s="75"/>
      <c r="C43" s="75"/>
      <c r="D43" s="76"/>
      <c r="E43" s="76"/>
      <c r="F43" s="77" t="n">
        <v>0</v>
      </c>
      <c r="G43" s="77"/>
      <c r="H43" s="77" t="n">
        <f aca="false">SUM(F43,G43)</f>
        <v>0</v>
      </c>
      <c r="I43" s="77"/>
      <c r="J43" s="77"/>
      <c r="K43" s="78"/>
      <c r="L43" s="5" t="n">
        <f aca="false">IF(F43+G43&gt;0,H43,F43)</f>
        <v>0</v>
      </c>
    </row>
    <row r="44" customFormat="false" ht="12.75" hidden="true" customHeight="false" outlineLevel="0" collapsed="false">
      <c r="A44" s="74"/>
      <c r="B44" s="75"/>
      <c r="C44" s="75"/>
      <c r="D44" s="76"/>
      <c r="E44" s="76"/>
      <c r="F44" s="77" t="n">
        <v>0</v>
      </c>
      <c r="G44" s="77"/>
      <c r="H44" s="77" t="n">
        <f aca="false">SUM(F44,G44)</f>
        <v>0</v>
      </c>
      <c r="I44" s="77"/>
      <c r="J44" s="77"/>
      <c r="K44" s="78"/>
      <c r="L44" s="5" t="n">
        <f aca="false">IF(F44+G44&gt;0,H44,F44)</f>
        <v>0</v>
      </c>
    </row>
    <row r="45" customFormat="false" ht="12.75" hidden="true" customHeight="false" outlineLevel="0" collapsed="false">
      <c r="A45" s="74"/>
      <c r="B45" s="75"/>
      <c r="C45" s="75"/>
      <c r="D45" s="76"/>
      <c r="E45" s="76"/>
      <c r="F45" s="77" t="n">
        <v>0</v>
      </c>
      <c r="G45" s="77"/>
      <c r="H45" s="77" t="n">
        <f aca="false">SUM(F45,G45)</f>
        <v>0</v>
      </c>
      <c r="I45" s="77"/>
      <c r="J45" s="77"/>
      <c r="K45" s="78"/>
      <c r="L45" s="5" t="n">
        <f aca="false">IF(F45+G45&gt;0,H45,F45)</f>
        <v>0</v>
      </c>
    </row>
    <row r="46" customFormat="false" ht="12.75" hidden="true" customHeight="false" outlineLevel="0" collapsed="false">
      <c r="A46" s="74"/>
      <c r="B46" s="75"/>
      <c r="C46" s="75"/>
      <c r="D46" s="76"/>
      <c r="E46" s="76"/>
      <c r="F46" s="77" t="n">
        <v>0</v>
      </c>
      <c r="G46" s="77"/>
      <c r="H46" s="77" t="n">
        <f aca="false">SUM(F46,G46)</f>
        <v>0</v>
      </c>
      <c r="I46" s="77"/>
      <c r="J46" s="77"/>
      <c r="K46" s="78"/>
      <c r="L46" s="5" t="n">
        <f aca="false">IF(F46+G46&gt;0,H46,F46)</f>
        <v>0</v>
      </c>
    </row>
    <row r="47" customFormat="false" ht="12.75" hidden="true" customHeight="false" outlineLevel="0" collapsed="false">
      <c r="A47" s="74"/>
      <c r="B47" s="75"/>
      <c r="C47" s="75"/>
      <c r="D47" s="76"/>
      <c r="E47" s="76"/>
      <c r="F47" s="77" t="n">
        <v>0</v>
      </c>
      <c r="G47" s="77"/>
      <c r="H47" s="77" t="n">
        <f aca="false">SUM(F47,G47)</f>
        <v>0</v>
      </c>
      <c r="I47" s="77"/>
      <c r="J47" s="77"/>
      <c r="K47" s="78"/>
      <c r="L47" s="5" t="n">
        <f aca="false">IF(F47+G47&gt;0,H47,F47)</f>
        <v>0</v>
      </c>
    </row>
    <row r="48" customFormat="false" ht="12.75" hidden="true" customHeight="false" outlineLevel="0" collapsed="false">
      <c r="A48" s="74"/>
      <c r="B48" s="75"/>
      <c r="C48" s="75"/>
      <c r="D48" s="76"/>
      <c r="E48" s="76"/>
      <c r="F48" s="77" t="n">
        <v>0</v>
      </c>
      <c r="G48" s="77"/>
      <c r="H48" s="77" t="n">
        <f aca="false">SUM(F48,G48)</f>
        <v>0</v>
      </c>
      <c r="I48" s="77"/>
      <c r="J48" s="77"/>
      <c r="K48" s="78"/>
      <c r="L48" s="5" t="n">
        <f aca="false">IF(F48+G48&gt;0,H48,F48)</f>
        <v>0</v>
      </c>
    </row>
    <row r="49" customFormat="false" ht="12.75" hidden="true" customHeight="false" outlineLevel="0" collapsed="false">
      <c r="A49" s="74"/>
      <c r="B49" s="75"/>
      <c r="C49" s="75"/>
      <c r="D49" s="76"/>
      <c r="E49" s="76"/>
      <c r="F49" s="77" t="n">
        <v>0</v>
      </c>
      <c r="G49" s="77"/>
      <c r="H49" s="77" t="n">
        <f aca="false">SUM(F49,G49)</f>
        <v>0</v>
      </c>
      <c r="I49" s="77"/>
      <c r="J49" s="77"/>
      <c r="K49" s="78"/>
      <c r="L49" s="5" t="n">
        <f aca="false">IF(F49+G49&gt;0,H49,F49)</f>
        <v>0</v>
      </c>
    </row>
    <row r="50" customFormat="false" ht="12.75" hidden="true" customHeight="false" outlineLevel="0" collapsed="false">
      <c r="A50" s="74"/>
      <c r="B50" s="75"/>
      <c r="C50" s="75"/>
      <c r="D50" s="76"/>
      <c r="E50" s="76"/>
      <c r="F50" s="77" t="n">
        <v>0</v>
      </c>
      <c r="G50" s="77"/>
      <c r="H50" s="77" t="n">
        <f aca="false">SUM(F50,G50)</f>
        <v>0</v>
      </c>
      <c r="I50" s="77"/>
      <c r="J50" s="77"/>
      <c r="K50" s="78"/>
      <c r="L50" s="5" t="n">
        <f aca="false">IF(F50+G50&gt;0,H50,F50)</f>
        <v>0</v>
      </c>
    </row>
    <row r="51" customFormat="false" ht="12.75" hidden="true" customHeight="false" outlineLevel="0" collapsed="false">
      <c r="A51" s="68"/>
      <c r="B51" s="69" t="s">
        <v>30</v>
      </c>
      <c r="C51" s="69"/>
      <c r="D51" s="71"/>
      <c r="E51" s="71"/>
      <c r="F51" s="72" t="n">
        <v>0</v>
      </c>
      <c r="G51" s="72" t="n">
        <f aca="false">SUM(G52,G63,G74)</f>
        <v>0</v>
      </c>
      <c r="H51" s="72" t="n">
        <f aca="false">SUM(H52,H63,H74)</f>
        <v>0</v>
      </c>
      <c r="I51" s="72" t="n">
        <f aca="false">SUM(I52,I63,I74)</f>
        <v>0</v>
      </c>
      <c r="J51" s="72" t="n">
        <f aca="false">SUM(J52,J63,J74)</f>
        <v>0</v>
      </c>
      <c r="K51" s="73" t="n">
        <f aca="false">SUM(K52,K63,K74)</f>
        <v>0</v>
      </c>
      <c r="L51" s="5" t="n">
        <f aca="false">IF(F51+G51&gt;0,H51,F51)</f>
        <v>0</v>
      </c>
    </row>
    <row r="52" customFormat="false" ht="12.75" hidden="true" customHeight="false" outlineLevel="0" collapsed="false">
      <c r="A52" s="74"/>
      <c r="B52" s="75" t="s">
        <v>24</v>
      </c>
      <c r="C52" s="75"/>
      <c r="D52" s="76"/>
      <c r="E52" s="76"/>
      <c r="F52" s="77" t="n">
        <v>0</v>
      </c>
      <c r="G52" s="77" t="n">
        <f aca="false">SUM(G53,G54,G55,G56,G57,G58,G59,G60,G61,G62)</f>
        <v>0</v>
      </c>
      <c r="H52" s="77" t="n">
        <f aca="false">SUM(H53,H54,H55,H56,H57,H58,H59,H60,H61,H62)</f>
        <v>0</v>
      </c>
      <c r="I52" s="77" t="n">
        <f aca="false">SUM(I53,I54,I55,I56,I57,I58,I59,I60,I61,I62)</f>
        <v>0</v>
      </c>
      <c r="J52" s="77" t="n">
        <f aca="false">SUM(J53,J54,J55,J56,J57,J58,J59,J60,J61,J62)</f>
        <v>0</v>
      </c>
      <c r="K52" s="78" t="n">
        <f aca="false">SUM(K53,K54,K55,K56,K57,K58,K59,K60,K61,K62)</f>
        <v>0</v>
      </c>
      <c r="L52" s="5" t="n">
        <f aca="false">IF(F52+G52&gt;0,H52,F52)</f>
        <v>0</v>
      </c>
    </row>
    <row r="53" customFormat="false" ht="12.75" hidden="true" customHeight="false" outlineLevel="0" collapsed="false">
      <c r="A53" s="74"/>
      <c r="B53" s="75"/>
      <c r="C53" s="75"/>
      <c r="D53" s="76"/>
      <c r="E53" s="76"/>
      <c r="F53" s="77" t="n">
        <v>0</v>
      </c>
      <c r="G53" s="77"/>
      <c r="H53" s="77" t="n">
        <f aca="false">SUM(F53,G53)</f>
        <v>0</v>
      </c>
      <c r="I53" s="77"/>
      <c r="J53" s="77"/>
      <c r="K53" s="78"/>
      <c r="L53" s="5" t="n">
        <f aca="false">IF(F53+G53&gt;0,H53,F53)</f>
        <v>0</v>
      </c>
    </row>
    <row r="54" customFormat="false" ht="12.75" hidden="true" customHeight="false" outlineLevel="0" collapsed="false">
      <c r="A54" s="74"/>
      <c r="B54" s="75"/>
      <c r="C54" s="75"/>
      <c r="D54" s="76"/>
      <c r="E54" s="76"/>
      <c r="F54" s="77" t="n">
        <v>0</v>
      </c>
      <c r="G54" s="77"/>
      <c r="H54" s="77" t="n">
        <f aca="false">SUM(F54,G54)</f>
        <v>0</v>
      </c>
      <c r="I54" s="77"/>
      <c r="J54" s="77"/>
      <c r="K54" s="78"/>
      <c r="L54" s="5" t="n">
        <f aca="false">IF(F54+G54&gt;0,H54,F54)</f>
        <v>0</v>
      </c>
    </row>
    <row r="55" customFormat="false" ht="12.75" hidden="true" customHeight="false" outlineLevel="0" collapsed="false">
      <c r="A55" s="74"/>
      <c r="B55" s="75"/>
      <c r="C55" s="75"/>
      <c r="D55" s="76"/>
      <c r="E55" s="76"/>
      <c r="F55" s="77" t="n">
        <v>0</v>
      </c>
      <c r="G55" s="77"/>
      <c r="H55" s="77" t="n">
        <f aca="false">SUM(F55,G55)</f>
        <v>0</v>
      </c>
      <c r="I55" s="77"/>
      <c r="J55" s="77"/>
      <c r="K55" s="78"/>
      <c r="L55" s="5" t="n">
        <f aca="false">IF(F55+G55&gt;0,H55,F55)</f>
        <v>0</v>
      </c>
    </row>
    <row r="56" customFormat="false" ht="12.75" hidden="true" customHeight="false" outlineLevel="0" collapsed="false">
      <c r="A56" s="74"/>
      <c r="B56" s="75"/>
      <c r="C56" s="75"/>
      <c r="D56" s="76"/>
      <c r="E56" s="76"/>
      <c r="F56" s="77" t="n">
        <v>0</v>
      </c>
      <c r="G56" s="77"/>
      <c r="H56" s="77" t="n">
        <f aca="false">SUM(F56,G56)</f>
        <v>0</v>
      </c>
      <c r="I56" s="77"/>
      <c r="J56" s="77"/>
      <c r="K56" s="78"/>
      <c r="L56" s="5" t="n">
        <f aca="false">IF(F56+G56&gt;0,H56,F56)</f>
        <v>0</v>
      </c>
    </row>
    <row r="57" customFormat="false" ht="12.75" hidden="true" customHeight="false" outlineLevel="0" collapsed="false">
      <c r="A57" s="74"/>
      <c r="B57" s="75"/>
      <c r="C57" s="75"/>
      <c r="D57" s="76"/>
      <c r="E57" s="76"/>
      <c r="F57" s="77" t="n">
        <v>0</v>
      </c>
      <c r="G57" s="77"/>
      <c r="H57" s="77" t="n">
        <f aca="false">SUM(F57,G57)</f>
        <v>0</v>
      </c>
      <c r="I57" s="77"/>
      <c r="J57" s="77"/>
      <c r="K57" s="78"/>
      <c r="L57" s="5" t="n">
        <f aca="false">IF(F57+G57&gt;0,H57,F57)</f>
        <v>0</v>
      </c>
    </row>
    <row r="58" customFormat="false" ht="12.75" hidden="true" customHeight="false" outlineLevel="0" collapsed="false">
      <c r="A58" s="74"/>
      <c r="B58" s="75"/>
      <c r="C58" s="75"/>
      <c r="D58" s="76"/>
      <c r="E58" s="76"/>
      <c r="F58" s="77" t="n">
        <v>0</v>
      </c>
      <c r="G58" s="77"/>
      <c r="H58" s="77" t="n">
        <f aca="false">SUM(F58,G58)</f>
        <v>0</v>
      </c>
      <c r="I58" s="77"/>
      <c r="J58" s="77"/>
      <c r="K58" s="78"/>
      <c r="L58" s="5" t="n">
        <f aca="false">IF(F58+G58&gt;0,H58,F58)</f>
        <v>0</v>
      </c>
    </row>
    <row r="59" customFormat="false" ht="12.75" hidden="true" customHeight="false" outlineLevel="0" collapsed="false">
      <c r="A59" s="74"/>
      <c r="B59" s="75"/>
      <c r="C59" s="75"/>
      <c r="D59" s="76"/>
      <c r="E59" s="76"/>
      <c r="F59" s="77" t="n">
        <v>0</v>
      </c>
      <c r="G59" s="77"/>
      <c r="H59" s="77" t="n">
        <f aca="false">SUM(F59,G59)</f>
        <v>0</v>
      </c>
      <c r="I59" s="77"/>
      <c r="J59" s="77"/>
      <c r="K59" s="78"/>
      <c r="L59" s="5" t="n">
        <f aca="false">IF(F59+G59&gt;0,H59,F59)</f>
        <v>0</v>
      </c>
    </row>
    <row r="60" customFormat="false" ht="12.75" hidden="true" customHeight="false" outlineLevel="0" collapsed="false">
      <c r="A60" s="74"/>
      <c r="B60" s="75"/>
      <c r="C60" s="75"/>
      <c r="D60" s="76"/>
      <c r="E60" s="76"/>
      <c r="F60" s="77" t="n">
        <v>0</v>
      </c>
      <c r="G60" s="77"/>
      <c r="H60" s="77" t="n">
        <f aca="false">SUM(F60,G60)</f>
        <v>0</v>
      </c>
      <c r="I60" s="77"/>
      <c r="J60" s="77"/>
      <c r="K60" s="78"/>
      <c r="L60" s="5" t="n">
        <f aca="false">IF(F60+G60&gt;0,H60,F60)</f>
        <v>0</v>
      </c>
    </row>
    <row r="61" customFormat="false" ht="12.75" hidden="true" customHeight="false" outlineLevel="0" collapsed="false">
      <c r="A61" s="74"/>
      <c r="B61" s="75"/>
      <c r="C61" s="75"/>
      <c r="D61" s="76"/>
      <c r="E61" s="76"/>
      <c r="F61" s="77" t="n">
        <v>0</v>
      </c>
      <c r="G61" s="77"/>
      <c r="H61" s="77" t="n">
        <f aca="false">SUM(F61,G61)</f>
        <v>0</v>
      </c>
      <c r="I61" s="77"/>
      <c r="J61" s="77"/>
      <c r="K61" s="78"/>
      <c r="L61" s="5" t="n">
        <f aca="false">IF(F61+G61&gt;0,H61,F61)</f>
        <v>0</v>
      </c>
    </row>
    <row r="62" customFormat="false" ht="12.75" hidden="true" customHeight="false" outlineLevel="0" collapsed="false">
      <c r="A62" s="74"/>
      <c r="B62" s="75"/>
      <c r="C62" s="75"/>
      <c r="D62" s="76"/>
      <c r="E62" s="76"/>
      <c r="F62" s="77" t="n">
        <v>0</v>
      </c>
      <c r="G62" s="77"/>
      <c r="H62" s="77" t="n">
        <f aca="false">SUM(F62,G62)</f>
        <v>0</v>
      </c>
      <c r="I62" s="77"/>
      <c r="J62" s="77"/>
      <c r="K62" s="78"/>
      <c r="L62" s="5" t="n">
        <f aca="false">IF(F62+G62&gt;0,H62,F62)</f>
        <v>0</v>
      </c>
    </row>
    <row r="63" customFormat="false" ht="12.75" hidden="true" customHeight="false" outlineLevel="0" collapsed="false">
      <c r="A63" s="74"/>
      <c r="B63" s="79" t="s">
        <v>25</v>
      </c>
      <c r="C63" s="79"/>
      <c r="D63" s="76"/>
      <c r="E63" s="76"/>
      <c r="F63" s="77" t="n">
        <v>0</v>
      </c>
      <c r="G63" s="77" t="n">
        <f aca="false">SUM(G64,G65,G66,G67,G68,G69,G70,G71,G72,G73)</f>
        <v>0</v>
      </c>
      <c r="H63" s="77" t="n">
        <f aca="false">SUM(H64,H65,H66,H67,H68,H69,H70,H71,H72,H73)</f>
        <v>0</v>
      </c>
      <c r="I63" s="77" t="n">
        <f aca="false">SUM(I64,I65,I66,I67,I68,I69,I70,I71,I72,I73)</f>
        <v>0</v>
      </c>
      <c r="J63" s="77" t="n">
        <f aca="false">SUM(J64,J65,J66,J67,J68,J69,J70,J71,J72,J73)</f>
        <v>0</v>
      </c>
      <c r="K63" s="78" t="n">
        <f aca="false">SUM(K64,K65,K66,K67,K68,K69,K70,K71,K72,K73)</f>
        <v>0</v>
      </c>
      <c r="L63" s="5" t="n">
        <f aca="false">IF(F63+G63&gt;0,H63,F63)</f>
        <v>0</v>
      </c>
    </row>
    <row r="64" customFormat="false" ht="12.75" hidden="true" customHeight="false" outlineLevel="0" collapsed="false">
      <c r="A64" s="74"/>
      <c r="B64" s="75"/>
      <c r="C64" s="75"/>
      <c r="D64" s="76"/>
      <c r="E64" s="76"/>
      <c r="F64" s="77" t="n">
        <v>0</v>
      </c>
      <c r="G64" s="77"/>
      <c r="H64" s="77" t="n">
        <f aca="false">SUM(F64,G64)</f>
        <v>0</v>
      </c>
      <c r="I64" s="77"/>
      <c r="J64" s="77"/>
      <c r="K64" s="78"/>
      <c r="L64" s="5" t="n">
        <f aca="false">IF(F64+G64&gt;0,H64,F64)</f>
        <v>0</v>
      </c>
    </row>
    <row r="65" customFormat="false" ht="12.75" hidden="true" customHeight="false" outlineLevel="0" collapsed="false">
      <c r="A65" s="74"/>
      <c r="B65" s="75"/>
      <c r="C65" s="75"/>
      <c r="D65" s="76"/>
      <c r="E65" s="76"/>
      <c r="F65" s="77" t="n">
        <v>0</v>
      </c>
      <c r="G65" s="77"/>
      <c r="H65" s="77" t="n">
        <f aca="false">SUM(F65,G65)</f>
        <v>0</v>
      </c>
      <c r="I65" s="77"/>
      <c r="J65" s="77"/>
      <c r="K65" s="78"/>
      <c r="L65" s="5" t="n">
        <f aca="false">IF(F65+G65&gt;0,H65,F65)</f>
        <v>0</v>
      </c>
    </row>
    <row r="66" customFormat="false" ht="12.75" hidden="true" customHeight="false" outlineLevel="0" collapsed="false">
      <c r="A66" s="74"/>
      <c r="B66" s="75"/>
      <c r="C66" s="75"/>
      <c r="D66" s="76"/>
      <c r="E66" s="76"/>
      <c r="F66" s="77" t="n">
        <v>0</v>
      </c>
      <c r="G66" s="77"/>
      <c r="H66" s="77" t="n">
        <f aca="false">SUM(F66,G66)</f>
        <v>0</v>
      </c>
      <c r="I66" s="77"/>
      <c r="J66" s="77"/>
      <c r="K66" s="78"/>
      <c r="L66" s="5" t="n">
        <f aca="false">IF(F66+G66&gt;0,H66,F66)</f>
        <v>0</v>
      </c>
    </row>
    <row r="67" customFormat="false" ht="12.75" hidden="true" customHeight="false" outlineLevel="0" collapsed="false">
      <c r="A67" s="74"/>
      <c r="B67" s="75"/>
      <c r="C67" s="75"/>
      <c r="D67" s="76"/>
      <c r="E67" s="76"/>
      <c r="F67" s="77" t="n">
        <v>0</v>
      </c>
      <c r="G67" s="77"/>
      <c r="H67" s="77" t="n">
        <f aca="false">SUM(F67,G67)</f>
        <v>0</v>
      </c>
      <c r="I67" s="77"/>
      <c r="J67" s="77"/>
      <c r="K67" s="78"/>
      <c r="L67" s="5" t="n">
        <f aca="false">IF(F67+G67&gt;0,H67,F67)</f>
        <v>0</v>
      </c>
    </row>
    <row r="68" customFormat="false" ht="12.75" hidden="true" customHeight="false" outlineLevel="0" collapsed="false">
      <c r="A68" s="74"/>
      <c r="B68" s="75"/>
      <c r="C68" s="75"/>
      <c r="D68" s="76"/>
      <c r="E68" s="76"/>
      <c r="F68" s="77" t="n">
        <v>0</v>
      </c>
      <c r="G68" s="77"/>
      <c r="H68" s="77" t="n">
        <f aca="false">SUM(F68,G68)</f>
        <v>0</v>
      </c>
      <c r="I68" s="77"/>
      <c r="J68" s="77"/>
      <c r="K68" s="78"/>
      <c r="L68" s="5" t="n">
        <f aca="false">IF(F68+G68&gt;0,H68,F68)</f>
        <v>0</v>
      </c>
    </row>
    <row r="69" customFormat="false" ht="12.75" hidden="true" customHeight="false" outlineLevel="0" collapsed="false">
      <c r="A69" s="74"/>
      <c r="B69" s="75"/>
      <c r="C69" s="75"/>
      <c r="D69" s="76"/>
      <c r="E69" s="76"/>
      <c r="F69" s="77" t="n">
        <v>0</v>
      </c>
      <c r="G69" s="77"/>
      <c r="H69" s="77" t="n">
        <f aca="false">SUM(F69,G69)</f>
        <v>0</v>
      </c>
      <c r="I69" s="77"/>
      <c r="J69" s="77"/>
      <c r="K69" s="78"/>
      <c r="L69" s="5" t="n">
        <f aca="false">IF(F69+G69&gt;0,H69,F69)</f>
        <v>0</v>
      </c>
    </row>
    <row r="70" customFormat="false" ht="12.75" hidden="true" customHeight="false" outlineLevel="0" collapsed="false">
      <c r="A70" s="74"/>
      <c r="B70" s="75"/>
      <c r="C70" s="75"/>
      <c r="D70" s="76"/>
      <c r="E70" s="76"/>
      <c r="F70" s="77" t="n">
        <v>0</v>
      </c>
      <c r="G70" s="77"/>
      <c r="H70" s="77" t="n">
        <f aca="false">SUM(F70,G70)</f>
        <v>0</v>
      </c>
      <c r="I70" s="77"/>
      <c r="J70" s="77"/>
      <c r="K70" s="78"/>
      <c r="L70" s="5" t="n">
        <f aca="false">IF(F70+G70&gt;0,H70,F70)</f>
        <v>0</v>
      </c>
    </row>
    <row r="71" customFormat="false" ht="12.75" hidden="true" customHeight="false" outlineLevel="0" collapsed="false">
      <c r="A71" s="74"/>
      <c r="B71" s="75"/>
      <c r="C71" s="75"/>
      <c r="D71" s="76"/>
      <c r="E71" s="76"/>
      <c r="F71" s="77" t="n">
        <v>0</v>
      </c>
      <c r="G71" s="77"/>
      <c r="H71" s="77" t="n">
        <f aca="false">SUM(F71,G71)</f>
        <v>0</v>
      </c>
      <c r="I71" s="77"/>
      <c r="J71" s="77"/>
      <c r="K71" s="78"/>
      <c r="L71" s="5" t="n">
        <f aca="false">IF(F71+G71&gt;0,H71,F71)</f>
        <v>0</v>
      </c>
    </row>
    <row r="72" customFormat="false" ht="12.75" hidden="true" customHeight="false" outlineLevel="0" collapsed="false">
      <c r="A72" s="74"/>
      <c r="B72" s="75"/>
      <c r="C72" s="75"/>
      <c r="D72" s="76"/>
      <c r="E72" s="76"/>
      <c r="F72" s="77" t="n">
        <v>0</v>
      </c>
      <c r="G72" s="77"/>
      <c r="H72" s="77" t="n">
        <f aca="false">SUM(F72,G72)</f>
        <v>0</v>
      </c>
      <c r="I72" s="77"/>
      <c r="J72" s="77"/>
      <c r="K72" s="78"/>
      <c r="L72" s="5" t="n">
        <f aca="false">IF(F72+G72&gt;0,H72,F72)</f>
        <v>0</v>
      </c>
    </row>
    <row r="73" customFormat="false" ht="12.75" hidden="true" customHeight="false" outlineLevel="0" collapsed="false">
      <c r="A73" s="74"/>
      <c r="B73" s="75"/>
      <c r="C73" s="75"/>
      <c r="D73" s="76"/>
      <c r="E73" s="76"/>
      <c r="F73" s="77" t="n">
        <v>0</v>
      </c>
      <c r="G73" s="77"/>
      <c r="H73" s="77" t="n">
        <f aca="false">SUM(F73,G73)</f>
        <v>0</v>
      </c>
      <c r="I73" s="77"/>
      <c r="J73" s="77"/>
      <c r="K73" s="78"/>
      <c r="L73" s="5" t="n">
        <f aca="false">IF(F73+G73&gt;0,H73,F73)</f>
        <v>0</v>
      </c>
    </row>
    <row r="74" customFormat="false" ht="12.75" hidden="true" customHeight="false" outlineLevel="0" collapsed="false">
      <c r="A74" s="74"/>
      <c r="B74" s="75" t="s">
        <v>31</v>
      </c>
      <c r="C74" s="75"/>
      <c r="D74" s="76"/>
      <c r="E74" s="76"/>
      <c r="F74" s="77" t="n">
        <v>0</v>
      </c>
      <c r="G74" s="77" t="n">
        <f aca="false">SUM(G75,G76,G77,G78,G79,G80,G81,G82,G83,G84)</f>
        <v>0</v>
      </c>
      <c r="H74" s="77" t="n">
        <f aca="false">SUM(H75,H76,H77,H78,H79,H80,H81,H82,H83,H84)</f>
        <v>0</v>
      </c>
      <c r="I74" s="77" t="n">
        <f aca="false">SUM(I75,I76,I77,I78,I79,I80,I81,I82,I83,I84)</f>
        <v>0</v>
      </c>
      <c r="J74" s="77" t="n">
        <f aca="false">SUM(J75,J76,J77,J78,J79,J80,J81,J82,J83,J84)</f>
        <v>0</v>
      </c>
      <c r="K74" s="78" t="n">
        <f aca="false">SUM(K75,K76,K77,K78,K79,K80,K81,K82,K83,K84)</f>
        <v>0</v>
      </c>
      <c r="L74" s="5" t="n">
        <f aca="false">IF(F74+G74&gt;0,H74,F74)</f>
        <v>0</v>
      </c>
    </row>
    <row r="75" customFormat="false" ht="12.75" hidden="true" customHeight="false" outlineLevel="0" collapsed="false">
      <c r="A75" s="74"/>
      <c r="B75" s="75"/>
      <c r="C75" s="75"/>
      <c r="D75" s="76"/>
      <c r="E75" s="76"/>
      <c r="F75" s="77" t="n">
        <v>0</v>
      </c>
      <c r="G75" s="77"/>
      <c r="H75" s="77" t="n">
        <f aca="false">SUM(F75,G75)</f>
        <v>0</v>
      </c>
      <c r="I75" s="77"/>
      <c r="J75" s="77"/>
      <c r="K75" s="78"/>
      <c r="L75" s="5" t="n">
        <f aca="false">IF(F75+G75&gt;0,H75,F75)</f>
        <v>0</v>
      </c>
    </row>
    <row r="76" customFormat="false" ht="12.75" hidden="true" customHeight="false" outlineLevel="0" collapsed="false">
      <c r="A76" s="74"/>
      <c r="B76" s="75"/>
      <c r="C76" s="75"/>
      <c r="D76" s="76"/>
      <c r="E76" s="76"/>
      <c r="F76" s="77" t="n">
        <v>0</v>
      </c>
      <c r="G76" s="77"/>
      <c r="H76" s="77" t="n">
        <f aca="false">SUM(F76,G76)</f>
        <v>0</v>
      </c>
      <c r="I76" s="77"/>
      <c r="J76" s="77"/>
      <c r="K76" s="78"/>
      <c r="L76" s="5" t="n">
        <f aca="false">IF(F76+G76&gt;0,H76,F76)</f>
        <v>0</v>
      </c>
    </row>
    <row r="77" customFormat="false" ht="12.75" hidden="true" customHeight="false" outlineLevel="0" collapsed="false">
      <c r="A77" s="74"/>
      <c r="B77" s="75"/>
      <c r="C77" s="75"/>
      <c r="D77" s="76"/>
      <c r="E77" s="76"/>
      <c r="F77" s="77" t="n">
        <v>0</v>
      </c>
      <c r="G77" s="77"/>
      <c r="H77" s="77" t="n">
        <f aca="false">SUM(F77,G77)</f>
        <v>0</v>
      </c>
      <c r="I77" s="77"/>
      <c r="J77" s="77"/>
      <c r="K77" s="78"/>
      <c r="L77" s="5" t="n">
        <f aca="false">IF(F77+G77&gt;0,H77,F77)</f>
        <v>0</v>
      </c>
    </row>
    <row r="78" customFormat="false" ht="12.75" hidden="true" customHeight="false" outlineLevel="0" collapsed="false">
      <c r="A78" s="74"/>
      <c r="B78" s="75"/>
      <c r="C78" s="75"/>
      <c r="D78" s="76"/>
      <c r="E78" s="76"/>
      <c r="F78" s="77" t="n">
        <v>0</v>
      </c>
      <c r="G78" s="77"/>
      <c r="H78" s="77" t="n">
        <f aca="false">SUM(F78,G78)</f>
        <v>0</v>
      </c>
      <c r="I78" s="77"/>
      <c r="J78" s="77"/>
      <c r="K78" s="78"/>
      <c r="L78" s="5" t="n">
        <f aca="false">IF(F78+G78&gt;0,H78,F78)</f>
        <v>0</v>
      </c>
    </row>
    <row r="79" customFormat="false" ht="12.75" hidden="true" customHeight="false" outlineLevel="0" collapsed="false">
      <c r="A79" s="74"/>
      <c r="B79" s="75"/>
      <c r="C79" s="75"/>
      <c r="D79" s="76"/>
      <c r="E79" s="76"/>
      <c r="F79" s="77" t="n">
        <v>0</v>
      </c>
      <c r="G79" s="77"/>
      <c r="H79" s="77" t="n">
        <f aca="false">SUM(F79,G79)</f>
        <v>0</v>
      </c>
      <c r="I79" s="77"/>
      <c r="J79" s="77"/>
      <c r="K79" s="78"/>
      <c r="L79" s="5" t="n">
        <f aca="false">IF(F79+G79&gt;0,H79,F79)</f>
        <v>0</v>
      </c>
    </row>
    <row r="80" customFormat="false" ht="12.75" hidden="true" customHeight="false" outlineLevel="0" collapsed="false">
      <c r="A80" s="74"/>
      <c r="B80" s="75"/>
      <c r="C80" s="75"/>
      <c r="D80" s="76"/>
      <c r="E80" s="76"/>
      <c r="F80" s="77" t="n">
        <v>0</v>
      </c>
      <c r="G80" s="77"/>
      <c r="H80" s="77" t="n">
        <f aca="false">SUM(F80,G80)</f>
        <v>0</v>
      </c>
      <c r="I80" s="77"/>
      <c r="J80" s="77"/>
      <c r="K80" s="78"/>
      <c r="L80" s="5" t="n">
        <f aca="false">IF(F80+G80&gt;0,H80,F80)</f>
        <v>0</v>
      </c>
    </row>
    <row r="81" customFormat="false" ht="12.75" hidden="true" customHeight="false" outlineLevel="0" collapsed="false">
      <c r="A81" s="74"/>
      <c r="B81" s="75"/>
      <c r="C81" s="75"/>
      <c r="D81" s="76"/>
      <c r="E81" s="76"/>
      <c r="F81" s="77" t="n">
        <v>0</v>
      </c>
      <c r="G81" s="77"/>
      <c r="H81" s="77" t="n">
        <f aca="false">SUM(F81,G81)</f>
        <v>0</v>
      </c>
      <c r="I81" s="77"/>
      <c r="J81" s="77"/>
      <c r="K81" s="78"/>
      <c r="L81" s="5" t="n">
        <f aca="false">IF(F81+G81&gt;0,H81,F81)</f>
        <v>0</v>
      </c>
    </row>
    <row r="82" customFormat="false" ht="12.75" hidden="true" customHeight="false" outlineLevel="0" collapsed="false">
      <c r="A82" s="74"/>
      <c r="B82" s="75"/>
      <c r="C82" s="75"/>
      <c r="D82" s="76"/>
      <c r="E82" s="76"/>
      <c r="F82" s="77" t="n">
        <v>0</v>
      </c>
      <c r="G82" s="77"/>
      <c r="H82" s="77" t="n">
        <f aca="false">SUM(F82,G82)</f>
        <v>0</v>
      </c>
      <c r="I82" s="77"/>
      <c r="J82" s="77"/>
      <c r="K82" s="78"/>
      <c r="L82" s="5" t="n">
        <f aca="false">IF(F82+G82&gt;0,H82,F82)</f>
        <v>0</v>
      </c>
    </row>
    <row r="83" customFormat="false" ht="12.75" hidden="true" customHeight="false" outlineLevel="0" collapsed="false">
      <c r="A83" s="74"/>
      <c r="B83" s="75"/>
      <c r="C83" s="75"/>
      <c r="D83" s="76"/>
      <c r="E83" s="76"/>
      <c r="F83" s="77" t="n">
        <v>0</v>
      </c>
      <c r="G83" s="77"/>
      <c r="H83" s="77" t="n">
        <f aca="false">SUM(F83,G83)</f>
        <v>0</v>
      </c>
      <c r="I83" s="77"/>
      <c r="J83" s="77"/>
      <c r="K83" s="78"/>
      <c r="L83" s="5" t="n">
        <f aca="false">IF(F83+G83&gt;0,H83,F83)</f>
        <v>0</v>
      </c>
    </row>
    <row r="84" customFormat="false" ht="12.75" hidden="true" customHeight="false" outlineLevel="0" collapsed="false">
      <c r="A84" s="74"/>
      <c r="B84" s="75"/>
      <c r="C84" s="75"/>
      <c r="D84" s="76"/>
      <c r="E84" s="76"/>
      <c r="F84" s="77" t="n">
        <v>0</v>
      </c>
      <c r="G84" s="77"/>
      <c r="H84" s="77" t="n">
        <f aca="false">SUM(F84,G84)</f>
        <v>0</v>
      </c>
      <c r="I84" s="77"/>
      <c r="J84" s="77"/>
      <c r="K84" s="78"/>
      <c r="L84" s="5" t="n">
        <f aca="false">IF(F84+G84&gt;0,H84,F84)</f>
        <v>0</v>
      </c>
    </row>
    <row r="85" customFormat="false" ht="12.75" hidden="true" customHeight="false" outlineLevel="0" collapsed="false">
      <c r="A85" s="68"/>
      <c r="B85" s="69" t="s">
        <v>32</v>
      </c>
      <c r="C85" s="69"/>
      <c r="D85" s="71"/>
      <c r="E85" s="71"/>
      <c r="F85" s="72" t="n">
        <v>0</v>
      </c>
      <c r="G85" s="72" t="n">
        <f aca="false">SUM(G86)</f>
        <v>0</v>
      </c>
      <c r="H85" s="72" t="n">
        <f aca="false">SUM(H86)</f>
        <v>0</v>
      </c>
      <c r="I85" s="72" t="n">
        <f aca="false">SUM(I86)</f>
        <v>0</v>
      </c>
      <c r="J85" s="72" t="n">
        <f aca="false">SUM(J86)</f>
        <v>0</v>
      </c>
      <c r="K85" s="73" t="n">
        <f aca="false">SUM(K86)</f>
        <v>0</v>
      </c>
      <c r="L85" s="5" t="n">
        <f aca="false">IF(F85+G85&gt;0,H85,F85)</f>
        <v>0</v>
      </c>
    </row>
    <row r="86" s="91" customFormat="true" ht="15.75" hidden="true" customHeight="false" outlineLevel="0" collapsed="false">
      <c r="A86" s="84"/>
      <c r="B86" s="85" t="s">
        <v>33</v>
      </c>
      <c r="C86" s="85"/>
      <c r="D86" s="86"/>
      <c r="E86" s="86"/>
      <c r="F86" s="87" t="n">
        <v>0</v>
      </c>
      <c r="G86" s="87" t="n">
        <f aca="false">SUM(G87,G98,G109)</f>
        <v>0</v>
      </c>
      <c r="H86" s="87" t="n">
        <f aca="false">SUM(H87,H98,H109)</f>
        <v>0</v>
      </c>
      <c r="I86" s="87" t="n">
        <f aca="false">SUM(I87,I98,I109)</f>
        <v>0</v>
      </c>
      <c r="J86" s="87" t="n">
        <f aca="false">SUM(J87,J98,J109)</f>
        <v>0</v>
      </c>
      <c r="K86" s="88" t="n">
        <f aca="false">SUM(K87,K98,K109)</f>
        <v>0</v>
      </c>
      <c r="L86" s="5" t="n">
        <f aca="false">IF(F86+G86&gt;0,H86,F86)</f>
        <v>0</v>
      </c>
      <c r="M86" s="89"/>
      <c r="N86" s="90"/>
    </row>
    <row r="87" customFormat="false" ht="12.75" hidden="true" customHeight="false" outlineLevel="0" collapsed="false">
      <c r="A87" s="74"/>
      <c r="B87" s="75" t="s">
        <v>24</v>
      </c>
      <c r="C87" s="75"/>
      <c r="D87" s="76"/>
      <c r="E87" s="76"/>
      <c r="F87" s="77" t="n">
        <v>0</v>
      </c>
      <c r="G87" s="77" t="n">
        <f aca="false">SUM(G88,G89,G90,G91,G92,G93,G94,G95,G96,G97)</f>
        <v>0</v>
      </c>
      <c r="H87" s="77" t="n">
        <f aca="false">SUM(H88,H89,H90,H91,H92,H93,H94,H95,H96,H97)</f>
        <v>0</v>
      </c>
      <c r="I87" s="77" t="n">
        <f aca="false">SUM(I88,I89,I90,I91,I92,I93,I94,I95,I96,I97)</f>
        <v>0</v>
      </c>
      <c r="J87" s="77" t="n">
        <f aca="false">SUM(J88,J89,J90,J91,J92,J93,J94,J95,J96,J97)</f>
        <v>0</v>
      </c>
      <c r="K87" s="78" t="n">
        <f aca="false">SUM(K88,K89,K90,K91,K92,K93,K94,K95,K96,K97)</f>
        <v>0</v>
      </c>
      <c r="L87" s="5" t="n">
        <f aca="false">IF(F87+G87&gt;0,H87,F87)</f>
        <v>0</v>
      </c>
    </row>
    <row r="88" customFormat="false" ht="12.75" hidden="true" customHeight="false" outlineLevel="0" collapsed="false">
      <c r="A88" s="74"/>
      <c r="B88" s="75"/>
      <c r="C88" s="75"/>
      <c r="D88" s="76"/>
      <c r="E88" s="76"/>
      <c r="F88" s="77" t="n">
        <v>0</v>
      </c>
      <c r="G88" s="77"/>
      <c r="H88" s="77" t="n">
        <f aca="false">SUM(F88,G88)</f>
        <v>0</v>
      </c>
      <c r="I88" s="77"/>
      <c r="J88" s="77"/>
      <c r="K88" s="78"/>
      <c r="L88" s="5" t="n">
        <f aca="false">IF(F88+G88&gt;0,H88,F88)</f>
        <v>0</v>
      </c>
    </row>
    <row r="89" customFormat="false" ht="12.75" hidden="true" customHeight="false" outlineLevel="0" collapsed="false">
      <c r="A89" s="74"/>
      <c r="B89" s="75"/>
      <c r="C89" s="75"/>
      <c r="D89" s="76"/>
      <c r="E89" s="76"/>
      <c r="F89" s="77" t="n">
        <v>0</v>
      </c>
      <c r="G89" s="77"/>
      <c r="H89" s="77" t="n">
        <f aca="false">SUM(F89,G89)</f>
        <v>0</v>
      </c>
      <c r="I89" s="77"/>
      <c r="J89" s="77"/>
      <c r="K89" s="78"/>
      <c r="L89" s="5" t="n">
        <f aca="false">IF(F89+G89&gt;0,H89,F89)</f>
        <v>0</v>
      </c>
    </row>
    <row r="90" customFormat="false" ht="12.75" hidden="true" customHeight="false" outlineLevel="0" collapsed="false">
      <c r="A90" s="74"/>
      <c r="B90" s="75"/>
      <c r="C90" s="75"/>
      <c r="D90" s="76"/>
      <c r="E90" s="76"/>
      <c r="F90" s="77" t="n">
        <v>0</v>
      </c>
      <c r="G90" s="77"/>
      <c r="H90" s="77" t="n">
        <f aca="false">SUM(F90,G90)</f>
        <v>0</v>
      </c>
      <c r="I90" s="77"/>
      <c r="J90" s="77"/>
      <c r="K90" s="78"/>
      <c r="L90" s="5" t="n">
        <f aca="false">IF(F90+G90&gt;0,H90,F90)</f>
        <v>0</v>
      </c>
    </row>
    <row r="91" customFormat="false" ht="12.75" hidden="true" customHeight="false" outlineLevel="0" collapsed="false">
      <c r="A91" s="74"/>
      <c r="B91" s="75"/>
      <c r="C91" s="75"/>
      <c r="D91" s="76"/>
      <c r="E91" s="76"/>
      <c r="F91" s="77" t="n">
        <v>0</v>
      </c>
      <c r="G91" s="77"/>
      <c r="H91" s="77" t="n">
        <f aca="false">SUM(F91,G91)</f>
        <v>0</v>
      </c>
      <c r="I91" s="77"/>
      <c r="J91" s="77"/>
      <c r="K91" s="78"/>
      <c r="L91" s="5" t="n">
        <f aca="false">IF(F91+G91&gt;0,H91,F91)</f>
        <v>0</v>
      </c>
    </row>
    <row r="92" customFormat="false" ht="12.75" hidden="true" customHeight="false" outlineLevel="0" collapsed="false">
      <c r="A92" s="74"/>
      <c r="B92" s="75"/>
      <c r="C92" s="75"/>
      <c r="D92" s="76"/>
      <c r="E92" s="76"/>
      <c r="F92" s="77" t="n">
        <v>0</v>
      </c>
      <c r="G92" s="77"/>
      <c r="H92" s="77" t="n">
        <f aca="false">SUM(F92,G92)</f>
        <v>0</v>
      </c>
      <c r="I92" s="77"/>
      <c r="J92" s="77"/>
      <c r="K92" s="78"/>
      <c r="L92" s="5" t="n">
        <f aca="false">IF(F92+G92&gt;0,H92,F92)</f>
        <v>0</v>
      </c>
    </row>
    <row r="93" customFormat="false" ht="12.75" hidden="true" customHeight="false" outlineLevel="0" collapsed="false">
      <c r="A93" s="74"/>
      <c r="B93" s="75"/>
      <c r="C93" s="75"/>
      <c r="D93" s="76"/>
      <c r="E93" s="76"/>
      <c r="F93" s="77" t="n">
        <v>0</v>
      </c>
      <c r="G93" s="77"/>
      <c r="H93" s="77" t="n">
        <f aca="false">SUM(F93,G93)</f>
        <v>0</v>
      </c>
      <c r="I93" s="77"/>
      <c r="J93" s="77"/>
      <c r="K93" s="78"/>
      <c r="L93" s="5" t="n">
        <f aca="false">IF(F93+G93&gt;0,H93,F93)</f>
        <v>0</v>
      </c>
    </row>
    <row r="94" customFormat="false" ht="12.75" hidden="true" customHeight="false" outlineLevel="0" collapsed="false">
      <c r="A94" s="74"/>
      <c r="B94" s="75"/>
      <c r="C94" s="75"/>
      <c r="D94" s="76"/>
      <c r="E94" s="76"/>
      <c r="F94" s="77" t="n">
        <v>0</v>
      </c>
      <c r="G94" s="77"/>
      <c r="H94" s="77" t="n">
        <f aca="false">SUM(F94,G94)</f>
        <v>0</v>
      </c>
      <c r="I94" s="77"/>
      <c r="J94" s="77"/>
      <c r="K94" s="78"/>
      <c r="L94" s="5" t="n">
        <f aca="false">IF(F94+G94&gt;0,H94,F94)</f>
        <v>0</v>
      </c>
    </row>
    <row r="95" customFormat="false" ht="12.75" hidden="true" customHeight="false" outlineLevel="0" collapsed="false">
      <c r="A95" s="74"/>
      <c r="B95" s="75"/>
      <c r="C95" s="75"/>
      <c r="D95" s="76"/>
      <c r="E95" s="76"/>
      <c r="F95" s="77" t="n">
        <v>0</v>
      </c>
      <c r="G95" s="77"/>
      <c r="H95" s="77" t="n">
        <f aca="false">SUM(F95,G95)</f>
        <v>0</v>
      </c>
      <c r="I95" s="77"/>
      <c r="J95" s="77"/>
      <c r="K95" s="78"/>
      <c r="L95" s="5" t="n">
        <f aca="false">IF(F95+G95&gt;0,H95,F95)</f>
        <v>0</v>
      </c>
    </row>
    <row r="96" customFormat="false" ht="12.75" hidden="true" customHeight="false" outlineLevel="0" collapsed="false">
      <c r="A96" s="74"/>
      <c r="B96" s="75"/>
      <c r="C96" s="75"/>
      <c r="D96" s="76"/>
      <c r="E96" s="76"/>
      <c r="F96" s="77" t="n">
        <v>0</v>
      </c>
      <c r="G96" s="77"/>
      <c r="H96" s="77" t="n">
        <f aca="false">SUM(F96,G96)</f>
        <v>0</v>
      </c>
      <c r="I96" s="77"/>
      <c r="J96" s="77"/>
      <c r="K96" s="78"/>
      <c r="L96" s="5" t="n">
        <f aca="false">IF(F96+G96&gt;0,H96,F96)</f>
        <v>0</v>
      </c>
    </row>
    <row r="97" customFormat="false" ht="12.75" hidden="true" customHeight="false" outlineLevel="0" collapsed="false">
      <c r="A97" s="74"/>
      <c r="B97" s="75"/>
      <c r="C97" s="75"/>
      <c r="D97" s="76"/>
      <c r="E97" s="76"/>
      <c r="F97" s="77" t="n">
        <v>0</v>
      </c>
      <c r="G97" s="77"/>
      <c r="H97" s="77" t="n">
        <f aca="false">SUM(F97,G97)</f>
        <v>0</v>
      </c>
      <c r="I97" s="77"/>
      <c r="J97" s="77"/>
      <c r="K97" s="78"/>
      <c r="L97" s="5" t="n">
        <f aca="false">IF(F97+G97&gt;0,H97,F97)</f>
        <v>0</v>
      </c>
    </row>
    <row r="98" customFormat="false" ht="12.75" hidden="true" customHeight="false" outlineLevel="0" collapsed="false">
      <c r="A98" s="74"/>
      <c r="B98" s="79" t="s">
        <v>25</v>
      </c>
      <c r="C98" s="79"/>
      <c r="D98" s="76"/>
      <c r="E98" s="76"/>
      <c r="F98" s="77" t="n">
        <v>0</v>
      </c>
      <c r="G98" s="77" t="n">
        <f aca="false">SUM(G99,G100,G101,G102,G103,G104,G105,G106,G107,G108)</f>
        <v>0</v>
      </c>
      <c r="H98" s="77" t="n">
        <f aca="false">SUM(H99,H100,H101,H102,H103,H104,H105,H106,H107,H108)</f>
        <v>0</v>
      </c>
      <c r="I98" s="77" t="n">
        <f aca="false">SUM(I99,I100,I101,I102,I103,I104,I105,I106,I107,I108)</f>
        <v>0</v>
      </c>
      <c r="J98" s="77" t="n">
        <f aca="false">SUM(J99,J100,J101,J102,J103,J104,J105,J106,J107,J108)</f>
        <v>0</v>
      </c>
      <c r="K98" s="78" t="n">
        <f aca="false">SUM(K99,K100,K101,K102,K103,K104,K105,K106,K107,K108)</f>
        <v>0</v>
      </c>
      <c r="L98" s="5" t="n">
        <f aca="false">IF(F98+G98&gt;0,H98,F98)</f>
        <v>0</v>
      </c>
    </row>
    <row r="99" customFormat="false" ht="12.75" hidden="true" customHeight="false" outlineLevel="0" collapsed="false">
      <c r="A99" s="74"/>
      <c r="B99" s="92"/>
      <c r="C99" s="92"/>
      <c r="D99" s="76" t="s">
        <v>34</v>
      </c>
      <c r="E99" s="76" t="n">
        <v>1</v>
      </c>
      <c r="F99" s="77" t="n">
        <v>0</v>
      </c>
      <c r="G99" s="77"/>
      <c r="H99" s="77" t="n">
        <f aca="false">SUM(F99,G99)</f>
        <v>0</v>
      </c>
      <c r="I99" s="77"/>
      <c r="J99" s="77"/>
      <c r="K99" s="78"/>
      <c r="L99" s="5" t="n">
        <f aca="false">IF(F99+G99&gt;0,H99,F99)</f>
        <v>0</v>
      </c>
    </row>
    <row r="100" customFormat="false" ht="12.75" hidden="true" customHeight="false" outlineLevel="0" collapsed="false">
      <c r="A100" s="74"/>
      <c r="B100" s="75"/>
      <c r="C100" s="75"/>
      <c r="D100" s="76"/>
      <c r="E100" s="76"/>
      <c r="F100" s="77" t="n">
        <v>0</v>
      </c>
      <c r="G100" s="77"/>
      <c r="H100" s="77" t="n">
        <f aca="false">SUM(F100,G100)</f>
        <v>0</v>
      </c>
      <c r="I100" s="77"/>
      <c r="J100" s="77"/>
      <c r="K100" s="78"/>
      <c r="L100" s="5" t="n">
        <f aca="false">IF(F100+G100&gt;0,H100,F100)</f>
        <v>0</v>
      </c>
    </row>
    <row r="101" customFormat="false" ht="12.75" hidden="true" customHeight="false" outlineLevel="0" collapsed="false">
      <c r="A101" s="74"/>
      <c r="B101" s="75"/>
      <c r="C101" s="75"/>
      <c r="D101" s="76"/>
      <c r="E101" s="76"/>
      <c r="F101" s="77" t="n">
        <v>0</v>
      </c>
      <c r="G101" s="77"/>
      <c r="H101" s="77" t="n">
        <f aca="false">SUM(F101,G101)</f>
        <v>0</v>
      </c>
      <c r="I101" s="77"/>
      <c r="J101" s="77"/>
      <c r="K101" s="78"/>
      <c r="L101" s="5" t="n">
        <f aca="false">IF(F101+G101&gt;0,H101,F101)</f>
        <v>0</v>
      </c>
    </row>
    <row r="102" customFormat="false" ht="12.75" hidden="true" customHeight="false" outlineLevel="0" collapsed="false">
      <c r="A102" s="74"/>
      <c r="B102" s="75"/>
      <c r="C102" s="75"/>
      <c r="D102" s="76"/>
      <c r="E102" s="76"/>
      <c r="F102" s="77" t="n">
        <v>0</v>
      </c>
      <c r="G102" s="77"/>
      <c r="H102" s="77" t="n">
        <f aca="false">SUM(F102,G102)</f>
        <v>0</v>
      </c>
      <c r="I102" s="77"/>
      <c r="J102" s="77"/>
      <c r="K102" s="78"/>
      <c r="L102" s="5" t="n">
        <f aca="false">IF(F102+G102&gt;0,H102,F102)</f>
        <v>0</v>
      </c>
    </row>
    <row r="103" customFormat="false" ht="12.75" hidden="true" customHeight="false" outlineLevel="0" collapsed="false">
      <c r="A103" s="74"/>
      <c r="B103" s="75"/>
      <c r="C103" s="75"/>
      <c r="D103" s="76"/>
      <c r="E103" s="76"/>
      <c r="F103" s="77" t="n">
        <v>0</v>
      </c>
      <c r="G103" s="77"/>
      <c r="H103" s="77" t="n">
        <f aca="false">SUM(F103,G103)</f>
        <v>0</v>
      </c>
      <c r="I103" s="77"/>
      <c r="J103" s="77"/>
      <c r="K103" s="78"/>
      <c r="L103" s="5" t="n">
        <f aca="false">IF(F103+G103&gt;0,H103,F103)</f>
        <v>0</v>
      </c>
    </row>
    <row r="104" customFormat="false" ht="12.75" hidden="true" customHeight="false" outlineLevel="0" collapsed="false">
      <c r="A104" s="74"/>
      <c r="B104" s="75"/>
      <c r="C104" s="75"/>
      <c r="D104" s="76"/>
      <c r="E104" s="76"/>
      <c r="F104" s="77" t="n">
        <v>0</v>
      </c>
      <c r="G104" s="77"/>
      <c r="H104" s="77" t="n">
        <f aca="false">SUM(F104,G104)</f>
        <v>0</v>
      </c>
      <c r="I104" s="77"/>
      <c r="J104" s="77"/>
      <c r="K104" s="78"/>
      <c r="L104" s="5" t="n">
        <f aca="false">IF(F104+G104&gt;0,H104,F104)</f>
        <v>0</v>
      </c>
    </row>
    <row r="105" customFormat="false" ht="12.75" hidden="true" customHeight="false" outlineLevel="0" collapsed="false">
      <c r="A105" s="74"/>
      <c r="B105" s="75"/>
      <c r="C105" s="75"/>
      <c r="D105" s="76"/>
      <c r="E105" s="76"/>
      <c r="F105" s="77" t="n">
        <v>0</v>
      </c>
      <c r="G105" s="77"/>
      <c r="H105" s="77" t="n">
        <f aca="false">SUM(F105,G105)</f>
        <v>0</v>
      </c>
      <c r="I105" s="77"/>
      <c r="J105" s="77"/>
      <c r="K105" s="78"/>
      <c r="L105" s="5" t="n">
        <f aca="false">IF(F105+G105&gt;0,H105,F105)</f>
        <v>0</v>
      </c>
    </row>
    <row r="106" customFormat="false" ht="12.75" hidden="true" customHeight="false" outlineLevel="0" collapsed="false">
      <c r="A106" s="74"/>
      <c r="B106" s="75"/>
      <c r="C106" s="75"/>
      <c r="D106" s="76"/>
      <c r="E106" s="76"/>
      <c r="F106" s="77" t="n">
        <v>0</v>
      </c>
      <c r="G106" s="77"/>
      <c r="H106" s="77" t="n">
        <f aca="false">SUM(F106,G106)</f>
        <v>0</v>
      </c>
      <c r="I106" s="77"/>
      <c r="J106" s="77"/>
      <c r="K106" s="78"/>
      <c r="L106" s="5" t="n">
        <f aca="false">IF(F106+G106&gt;0,H106,F106)</f>
        <v>0</v>
      </c>
    </row>
    <row r="107" customFormat="false" ht="12.75" hidden="true" customHeight="false" outlineLevel="0" collapsed="false">
      <c r="A107" s="74"/>
      <c r="B107" s="75"/>
      <c r="C107" s="75"/>
      <c r="D107" s="76"/>
      <c r="E107" s="76"/>
      <c r="F107" s="77" t="n">
        <v>0</v>
      </c>
      <c r="G107" s="77"/>
      <c r="H107" s="77" t="n">
        <f aca="false">SUM(F107,G107)</f>
        <v>0</v>
      </c>
      <c r="I107" s="77"/>
      <c r="J107" s="77"/>
      <c r="K107" s="78"/>
      <c r="L107" s="5" t="n">
        <f aca="false">IF(F107+G107&gt;0,H107,F107)</f>
        <v>0</v>
      </c>
    </row>
    <row r="108" customFormat="false" ht="12.75" hidden="true" customHeight="false" outlineLevel="0" collapsed="false">
      <c r="A108" s="74"/>
      <c r="B108" s="75"/>
      <c r="C108" s="75"/>
      <c r="D108" s="76"/>
      <c r="E108" s="76"/>
      <c r="F108" s="77" t="n">
        <v>0</v>
      </c>
      <c r="G108" s="77"/>
      <c r="H108" s="77" t="n">
        <f aca="false">SUM(F108,G108)</f>
        <v>0</v>
      </c>
      <c r="I108" s="77"/>
      <c r="J108" s="77"/>
      <c r="K108" s="78"/>
      <c r="L108" s="5" t="n">
        <f aca="false">IF(F108+G108&gt;0,H108,F108)</f>
        <v>0</v>
      </c>
    </row>
    <row r="109" customFormat="false" ht="12.75" hidden="true" customHeight="false" outlineLevel="0" collapsed="false">
      <c r="A109" s="74"/>
      <c r="B109" s="75" t="s">
        <v>31</v>
      </c>
      <c r="C109" s="75"/>
      <c r="D109" s="76"/>
      <c r="E109" s="76"/>
      <c r="F109" s="77" t="n">
        <v>0</v>
      </c>
      <c r="G109" s="77" t="n">
        <f aca="false">SUM(G110,G111,G112,G113,G114,G115,G116,G117,G118,G119)</f>
        <v>0</v>
      </c>
      <c r="H109" s="77" t="n">
        <f aca="false">SUM(H110,H111,H112,H113,H114,H115,H116,H117,H118,H119)</f>
        <v>0</v>
      </c>
      <c r="I109" s="77" t="n">
        <f aca="false">SUM(I110,I111,I112,I113,I114,I115,I116,I117,I118,I119)</f>
        <v>0</v>
      </c>
      <c r="J109" s="77" t="n">
        <f aca="false">SUM(J110,J111,J112,J113,J114,J115,J116,J117,J118,J119)</f>
        <v>0</v>
      </c>
      <c r="K109" s="78" t="n">
        <f aca="false">SUM(K110,K111,K112,K113,K114,K115,K116,K117,K118,K119)</f>
        <v>0</v>
      </c>
      <c r="L109" s="5" t="n">
        <f aca="false">IF(F109+G109&gt;0,H109,F109)</f>
        <v>0</v>
      </c>
    </row>
    <row r="110" customFormat="false" ht="12.75" hidden="true" customHeight="false" outlineLevel="0" collapsed="false">
      <c r="A110" s="74"/>
      <c r="B110" s="75"/>
      <c r="C110" s="75"/>
      <c r="D110" s="76"/>
      <c r="E110" s="76"/>
      <c r="F110" s="77" t="n">
        <v>0</v>
      </c>
      <c r="G110" s="77"/>
      <c r="H110" s="77" t="n">
        <f aca="false">SUM(F110,G110)</f>
        <v>0</v>
      </c>
      <c r="I110" s="77"/>
      <c r="J110" s="77"/>
      <c r="K110" s="78"/>
      <c r="L110" s="5" t="n">
        <f aca="false">IF(F110+G110&gt;0,H110,F110)</f>
        <v>0</v>
      </c>
    </row>
    <row r="111" customFormat="false" ht="12.75" hidden="true" customHeight="false" outlineLevel="0" collapsed="false">
      <c r="A111" s="74"/>
      <c r="B111" s="75"/>
      <c r="C111" s="75"/>
      <c r="D111" s="76"/>
      <c r="E111" s="76"/>
      <c r="F111" s="77" t="n">
        <v>0</v>
      </c>
      <c r="G111" s="77"/>
      <c r="H111" s="77" t="n">
        <f aca="false">SUM(F111,G111)</f>
        <v>0</v>
      </c>
      <c r="I111" s="77"/>
      <c r="J111" s="77"/>
      <c r="K111" s="78"/>
      <c r="L111" s="5" t="n">
        <f aca="false">IF(F111+G111&gt;0,H111,F111)</f>
        <v>0</v>
      </c>
    </row>
    <row r="112" customFormat="false" ht="12.75" hidden="true" customHeight="false" outlineLevel="0" collapsed="false">
      <c r="A112" s="74"/>
      <c r="B112" s="75"/>
      <c r="C112" s="75"/>
      <c r="D112" s="76"/>
      <c r="E112" s="76"/>
      <c r="F112" s="77" t="n">
        <v>0</v>
      </c>
      <c r="G112" s="77"/>
      <c r="H112" s="77" t="n">
        <f aca="false">SUM(F112,G112)</f>
        <v>0</v>
      </c>
      <c r="I112" s="77"/>
      <c r="J112" s="77"/>
      <c r="K112" s="78"/>
      <c r="L112" s="5" t="n">
        <f aca="false">IF(F112+G112&gt;0,H112,F112)</f>
        <v>0</v>
      </c>
    </row>
    <row r="113" customFormat="false" ht="12.75" hidden="true" customHeight="false" outlineLevel="0" collapsed="false">
      <c r="A113" s="74"/>
      <c r="B113" s="75"/>
      <c r="C113" s="75"/>
      <c r="D113" s="76"/>
      <c r="E113" s="76"/>
      <c r="F113" s="77" t="n">
        <v>0</v>
      </c>
      <c r="G113" s="77"/>
      <c r="H113" s="77" t="n">
        <f aca="false">SUM(F113,G113)</f>
        <v>0</v>
      </c>
      <c r="I113" s="77"/>
      <c r="J113" s="77"/>
      <c r="K113" s="78"/>
      <c r="L113" s="5" t="n">
        <f aca="false">IF(F113+G113&gt;0,H113,F113)</f>
        <v>0</v>
      </c>
    </row>
    <row r="114" customFormat="false" ht="12.75" hidden="true" customHeight="false" outlineLevel="0" collapsed="false">
      <c r="A114" s="74"/>
      <c r="B114" s="75"/>
      <c r="C114" s="75"/>
      <c r="D114" s="76"/>
      <c r="E114" s="76"/>
      <c r="F114" s="77" t="n">
        <v>0</v>
      </c>
      <c r="G114" s="77"/>
      <c r="H114" s="77" t="n">
        <f aca="false">SUM(F114,G114)</f>
        <v>0</v>
      </c>
      <c r="I114" s="77"/>
      <c r="J114" s="77"/>
      <c r="K114" s="78"/>
      <c r="L114" s="5" t="n">
        <f aca="false">IF(F114+G114&gt;0,H114,F114)</f>
        <v>0</v>
      </c>
    </row>
    <row r="115" customFormat="false" ht="12.75" hidden="true" customHeight="false" outlineLevel="0" collapsed="false">
      <c r="A115" s="74"/>
      <c r="B115" s="75"/>
      <c r="C115" s="75"/>
      <c r="D115" s="76"/>
      <c r="E115" s="76"/>
      <c r="F115" s="77" t="n">
        <v>0</v>
      </c>
      <c r="G115" s="77"/>
      <c r="H115" s="77" t="n">
        <f aca="false">SUM(F115,G115)</f>
        <v>0</v>
      </c>
      <c r="I115" s="77"/>
      <c r="J115" s="77"/>
      <c r="K115" s="78"/>
      <c r="L115" s="5" t="n">
        <f aca="false">IF(F115+G115&gt;0,H115,F115)</f>
        <v>0</v>
      </c>
    </row>
    <row r="116" customFormat="false" ht="12.75" hidden="true" customHeight="false" outlineLevel="0" collapsed="false">
      <c r="A116" s="74"/>
      <c r="B116" s="75"/>
      <c r="C116" s="75"/>
      <c r="D116" s="76"/>
      <c r="E116" s="76"/>
      <c r="F116" s="77" t="n">
        <v>0</v>
      </c>
      <c r="G116" s="77"/>
      <c r="H116" s="77" t="n">
        <f aca="false">SUM(F116,G116)</f>
        <v>0</v>
      </c>
      <c r="I116" s="77"/>
      <c r="J116" s="77"/>
      <c r="K116" s="78"/>
      <c r="L116" s="5" t="n">
        <f aca="false">IF(F116+G116&gt;0,H116,F116)</f>
        <v>0</v>
      </c>
    </row>
    <row r="117" customFormat="false" ht="12.75" hidden="true" customHeight="false" outlineLevel="0" collapsed="false">
      <c r="A117" s="74"/>
      <c r="B117" s="75"/>
      <c r="C117" s="75"/>
      <c r="D117" s="76"/>
      <c r="E117" s="76"/>
      <c r="F117" s="77" t="n">
        <v>0</v>
      </c>
      <c r="G117" s="77"/>
      <c r="H117" s="77" t="n">
        <f aca="false">SUM(F117,G117)</f>
        <v>0</v>
      </c>
      <c r="I117" s="77"/>
      <c r="J117" s="77"/>
      <c r="K117" s="78"/>
      <c r="L117" s="5" t="n">
        <f aca="false">IF(F117+G117&gt;0,H117,F117)</f>
        <v>0</v>
      </c>
    </row>
    <row r="118" customFormat="false" ht="12.75" hidden="true" customHeight="false" outlineLevel="0" collapsed="false">
      <c r="A118" s="74"/>
      <c r="B118" s="75"/>
      <c r="C118" s="75"/>
      <c r="D118" s="76"/>
      <c r="E118" s="76"/>
      <c r="F118" s="77" t="n">
        <v>0</v>
      </c>
      <c r="G118" s="77"/>
      <c r="H118" s="77" t="n">
        <f aca="false">SUM(F118,G118)</f>
        <v>0</v>
      </c>
      <c r="I118" s="77"/>
      <c r="J118" s="77"/>
      <c r="K118" s="78"/>
      <c r="L118" s="5" t="n">
        <f aca="false">IF(F118+G118&gt;0,H118,F118)</f>
        <v>0</v>
      </c>
    </row>
    <row r="119" customFormat="false" ht="12.75" hidden="true" customHeight="false" outlineLevel="0" collapsed="false">
      <c r="A119" s="74"/>
      <c r="B119" s="75"/>
      <c r="C119" s="75"/>
      <c r="D119" s="76"/>
      <c r="E119" s="76"/>
      <c r="F119" s="77" t="n">
        <v>0</v>
      </c>
      <c r="G119" s="77"/>
      <c r="H119" s="77" t="n">
        <f aca="false">SUM(F119,G119)</f>
        <v>0</v>
      </c>
      <c r="I119" s="77"/>
      <c r="J119" s="77"/>
      <c r="K119" s="78"/>
      <c r="L119" s="5" t="n">
        <f aca="false">IF(F119+G119&gt;0,H119,F119)</f>
        <v>0</v>
      </c>
    </row>
    <row r="120" s="67" customFormat="true" ht="14.25" hidden="true" customHeight="false" outlineLevel="0" collapsed="false">
      <c r="A120" s="68"/>
      <c r="B120" s="69" t="s">
        <v>35</v>
      </c>
      <c r="C120" s="69"/>
      <c r="D120" s="71"/>
      <c r="E120" s="71"/>
      <c r="F120" s="72" t="n">
        <v>0</v>
      </c>
      <c r="G120" s="72" t="n">
        <f aca="false">SUM(G121,G155)</f>
        <v>0</v>
      </c>
      <c r="H120" s="72" t="n">
        <f aca="false">SUM(H121,H155)</f>
        <v>0</v>
      </c>
      <c r="I120" s="72" t="n">
        <f aca="false">SUM(I121,I155)</f>
        <v>0</v>
      </c>
      <c r="J120" s="72" t="n">
        <f aca="false">SUM(J121,J155)</f>
        <v>0</v>
      </c>
      <c r="K120" s="73" t="n">
        <f aca="false">SUM(K121,K155)</f>
        <v>0</v>
      </c>
      <c r="L120" s="5" t="n">
        <f aca="false">IF(F120+G120&gt;0,H120,F120)</f>
        <v>0</v>
      </c>
      <c r="M120" s="0"/>
      <c r="N120" s="0"/>
      <c r="O120" s="0"/>
      <c r="P120" s="0"/>
      <c r="Q120" s="0"/>
    </row>
    <row r="121" s="67" customFormat="true" ht="14.25" hidden="true" customHeight="false" outlineLevel="0" collapsed="false">
      <c r="A121" s="93"/>
      <c r="B121" s="94" t="s">
        <v>36</v>
      </c>
      <c r="C121" s="94"/>
      <c r="D121" s="95"/>
      <c r="E121" s="95"/>
      <c r="F121" s="96" t="n">
        <v>0</v>
      </c>
      <c r="G121" s="96" t="n">
        <f aca="false">SUM(G122,G133,G144)</f>
        <v>0</v>
      </c>
      <c r="H121" s="96" t="n">
        <f aca="false">SUM(H122,H133,H144)</f>
        <v>0</v>
      </c>
      <c r="I121" s="96" t="n">
        <f aca="false">SUM(I122,I133,I144)</f>
        <v>0</v>
      </c>
      <c r="J121" s="96" t="n">
        <f aca="false">SUM(J122,J133,J144)</f>
        <v>0</v>
      </c>
      <c r="K121" s="97" t="n">
        <f aca="false">SUM(K122,K133,K144)</f>
        <v>0</v>
      </c>
      <c r="L121" s="5" t="n">
        <f aca="false">IF(F121+G121&gt;0,H121,F121)</f>
        <v>0</v>
      </c>
      <c r="M121" s="98"/>
      <c r="N121" s="99"/>
      <c r="O121" s="0"/>
      <c r="P121" s="0"/>
      <c r="Q121" s="0"/>
    </row>
    <row r="122" customFormat="false" ht="12.75" hidden="true" customHeight="false" outlineLevel="0" collapsed="false">
      <c r="A122" s="74"/>
      <c r="B122" s="75" t="s">
        <v>24</v>
      </c>
      <c r="C122" s="75"/>
      <c r="D122" s="76"/>
      <c r="E122" s="76"/>
      <c r="F122" s="77" t="n">
        <v>0</v>
      </c>
      <c r="G122" s="77" t="n">
        <f aca="false">SUM(G123,G124,G125,G126,G127,G128,G129,G130,G131,G132)</f>
        <v>0</v>
      </c>
      <c r="H122" s="77" t="n">
        <f aca="false">SUM(H123,H124,H125,H126,H127,H128,H129,H130,H131,H132)</f>
        <v>0</v>
      </c>
      <c r="I122" s="77" t="n">
        <f aca="false">SUM(I123,I124,I125,I126,I127,I128,I129,I130,I131,I132)</f>
        <v>0</v>
      </c>
      <c r="J122" s="77" t="n">
        <f aca="false">SUM(J123,J124,J125,J126,J127,J128,J129,J130,J131,J132)</f>
        <v>0</v>
      </c>
      <c r="K122" s="78" t="n">
        <f aca="false">SUM(K123,K124,K125,K126,K127,K128,K129,K130,K131,K132)</f>
        <v>0</v>
      </c>
      <c r="L122" s="5" t="n">
        <f aca="false">IF(F122+G122&gt;0,H122,F122)</f>
        <v>0</v>
      </c>
    </row>
    <row r="123" customFormat="false" ht="12.75" hidden="true" customHeight="false" outlineLevel="0" collapsed="false">
      <c r="A123" s="74"/>
      <c r="B123" s="75"/>
      <c r="C123" s="75"/>
      <c r="D123" s="76"/>
      <c r="E123" s="76"/>
      <c r="F123" s="77" t="n">
        <v>0</v>
      </c>
      <c r="G123" s="77"/>
      <c r="H123" s="77" t="n">
        <f aca="false">SUM(F123,G123)</f>
        <v>0</v>
      </c>
      <c r="I123" s="77"/>
      <c r="J123" s="77"/>
      <c r="K123" s="78"/>
      <c r="L123" s="5" t="n">
        <f aca="false">IF(F123+G123&gt;0,H123,F123)</f>
        <v>0</v>
      </c>
    </row>
    <row r="124" customFormat="false" ht="12.75" hidden="true" customHeight="false" outlineLevel="0" collapsed="false">
      <c r="A124" s="74"/>
      <c r="B124" s="75"/>
      <c r="C124" s="75"/>
      <c r="D124" s="76"/>
      <c r="E124" s="76"/>
      <c r="F124" s="77" t="n">
        <v>0</v>
      </c>
      <c r="G124" s="77"/>
      <c r="H124" s="77" t="n">
        <f aca="false">SUM(F124,G124)</f>
        <v>0</v>
      </c>
      <c r="I124" s="77"/>
      <c r="J124" s="77"/>
      <c r="K124" s="78"/>
      <c r="L124" s="5" t="n">
        <f aca="false">IF(F124+G124&gt;0,H124,F124)</f>
        <v>0</v>
      </c>
    </row>
    <row r="125" customFormat="false" ht="12.75" hidden="true" customHeight="false" outlineLevel="0" collapsed="false">
      <c r="A125" s="74"/>
      <c r="B125" s="75"/>
      <c r="C125" s="75"/>
      <c r="D125" s="76"/>
      <c r="E125" s="76"/>
      <c r="F125" s="77" t="n">
        <v>0</v>
      </c>
      <c r="G125" s="77"/>
      <c r="H125" s="77" t="n">
        <f aca="false">SUM(F125,G125)</f>
        <v>0</v>
      </c>
      <c r="I125" s="77"/>
      <c r="J125" s="77"/>
      <c r="K125" s="78"/>
      <c r="L125" s="5" t="n">
        <f aca="false">IF(F125+G125&gt;0,H125,F125)</f>
        <v>0</v>
      </c>
    </row>
    <row r="126" customFormat="false" ht="12.75" hidden="true" customHeight="false" outlineLevel="0" collapsed="false">
      <c r="A126" s="74"/>
      <c r="B126" s="75"/>
      <c r="C126" s="75"/>
      <c r="D126" s="76"/>
      <c r="E126" s="76"/>
      <c r="F126" s="77" t="n">
        <v>0</v>
      </c>
      <c r="G126" s="77"/>
      <c r="H126" s="77" t="n">
        <f aca="false">SUM(F126,G126)</f>
        <v>0</v>
      </c>
      <c r="I126" s="77"/>
      <c r="J126" s="77"/>
      <c r="K126" s="78"/>
      <c r="L126" s="5" t="n">
        <f aca="false">IF(F126+G126&gt;0,H126,F126)</f>
        <v>0</v>
      </c>
    </row>
    <row r="127" customFormat="false" ht="12.75" hidden="true" customHeight="false" outlineLevel="0" collapsed="false">
      <c r="A127" s="74"/>
      <c r="B127" s="75"/>
      <c r="C127" s="75"/>
      <c r="D127" s="76"/>
      <c r="E127" s="76"/>
      <c r="F127" s="77" t="n">
        <v>0</v>
      </c>
      <c r="G127" s="77"/>
      <c r="H127" s="77" t="n">
        <f aca="false">SUM(F127,G127)</f>
        <v>0</v>
      </c>
      <c r="I127" s="77"/>
      <c r="J127" s="77"/>
      <c r="K127" s="78"/>
      <c r="L127" s="5" t="n">
        <f aca="false">IF(F127+G127&gt;0,H127,F127)</f>
        <v>0</v>
      </c>
    </row>
    <row r="128" customFormat="false" ht="12.75" hidden="true" customHeight="false" outlineLevel="0" collapsed="false">
      <c r="A128" s="74"/>
      <c r="B128" s="75"/>
      <c r="C128" s="75"/>
      <c r="D128" s="76"/>
      <c r="E128" s="76"/>
      <c r="F128" s="77" t="n">
        <v>0</v>
      </c>
      <c r="G128" s="77"/>
      <c r="H128" s="77" t="n">
        <f aca="false">SUM(F128,G128)</f>
        <v>0</v>
      </c>
      <c r="I128" s="77"/>
      <c r="J128" s="77"/>
      <c r="K128" s="78"/>
      <c r="L128" s="5" t="n">
        <f aca="false">IF(F128+G128&gt;0,H128,F128)</f>
        <v>0</v>
      </c>
    </row>
    <row r="129" customFormat="false" ht="12.75" hidden="true" customHeight="false" outlineLevel="0" collapsed="false">
      <c r="A129" s="74"/>
      <c r="B129" s="75"/>
      <c r="C129" s="75"/>
      <c r="D129" s="76"/>
      <c r="E129" s="76"/>
      <c r="F129" s="77" t="n">
        <v>0</v>
      </c>
      <c r="G129" s="77"/>
      <c r="H129" s="77" t="n">
        <f aca="false">SUM(F129,G129)</f>
        <v>0</v>
      </c>
      <c r="I129" s="77"/>
      <c r="J129" s="77"/>
      <c r="K129" s="78"/>
      <c r="L129" s="5" t="n">
        <f aca="false">IF(F129+G129&gt;0,H129,F129)</f>
        <v>0</v>
      </c>
    </row>
    <row r="130" customFormat="false" ht="12.75" hidden="true" customHeight="false" outlineLevel="0" collapsed="false">
      <c r="A130" s="74"/>
      <c r="B130" s="75"/>
      <c r="C130" s="75"/>
      <c r="D130" s="76"/>
      <c r="E130" s="76"/>
      <c r="F130" s="77" t="n">
        <v>0</v>
      </c>
      <c r="G130" s="77"/>
      <c r="H130" s="77" t="n">
        <f aca="false">SUM(F130,G130)</f>
        <v>0</v>
      </c>
      <c r="I130" s="77"/>
      <c r="J130" s="77"/>
      <c r="K130" s="78"/>
      <c r="L130" s="5" t="n">
        <f aca="false">IF(F130+G130&gt;0,H130,F130)</f>
        <v>0</v>
      </c>
    </row>
    <row r="131" customFormat="false" ht="12.75" hidden="true" customHeight="false" outlineLevel="0" collapsed="false">
      <c r="A131" s="74"/>
      <c r="B131" s="75"/>
      <c r="C131" s="75"/>
      <c r="D131" s="76"/>
      <c r="E131" s="76"/>
      <c r="F131" s="77" t="n">
        <v>0</v>
      </c>
      <c r="G131" s="77"/>
      <c r="H131" s="77" t="n">
        <f aca="false">SUM(F131,G131)</f>
        <v>0</v>
      </c>
      <c r="I131" s="77"/>
      <c r="J131" s="77"/>
      <c r="K131" s="78"/>
      <c r="L131" s="5" t="n">
        <f aca="false">IF(F131+G131&gt;0,H131,F131)</f>
        <v>0</v>
      </c>
    </row>
    <row r="132" customFormat="false" ht="12.75" hidden="true" customHeight="false" outlineLevel="0" collapsed="false">
      <c r="A132" s="74"/>
      <c r="B132" s="75"/>
      <c r="C132" s="75"/>
      <c r="D132" s="76"/>
      <c r="E132" s="76"/>
      <c r="F132" s="77" t="n">
        <v>0</v>
      </c>
      <c r="G132" s="77"/>
      <c r="H132" s="77" t="n">
        <f aca="false">SUM(F132,G132)</f>
        <v>0</v>
      </c>
      <c r="I132" s="77"/>
      <c r="J132" s="77"/>
      <c r="K132" s="78"/>
      <c r="L132" s="5" t="n">
        <f aca="false">IF(F132+G132&gt;0,H132,F132)</f>
        <v>0</v>
      </c>
    </row>
    <row r="133" s="67" customFormat="true" ht="14.25" hidden="true" customHeight="false" outlineLevel="0" collapsed="false">
      <c r="A133" s="74" t="n">
        <v>1</v>
      </c>
      <c r="B133" s="79" t="s">
        <v>25</v>
      </c>
      <c r="C133" s="79"/>
      <c r="D133" s="76"/>
      <c r="E133" s="76"/>
      <c r="F133" s="77" t="n">
        <v>0</v>
      </c>
      <c r="G133" s="77" t="n">
        <f aca="false">SUM(G134,G135,G136,G137,G138,G139,G140,G141,G142,G143)</f>
        <v>0</v>
      </c>
      <c r="H133" s="77" t="n">
        <f aca="false">SUM(H134,H135,H136,H137,H138,H139,H140,H141,H142,H143)</f>
        <v>0</v>
      </c>
      <c r="I133" s="77" t="n">
        <f aca="false">SUM(I134,I135,I136,I137,I138,I139,I140,I141,I142,I143)</f>
        <v>0</v>
      </c>
      <c r="J133" s="77" t="n">
        <f aca="false">SUM(J134,J135,J136,J137,J138,J139,J140,J141,J142,J143)</f>
        <v>0</v>
      </c>
      <c r="K133" s="78" t="n">
        <f aca="false">SUM(K134,K135,K136,K137,K138,K139,K140,K141,K142,K143)</f>
        <v>0</v>
      </c>
      <c r="L133" s="5" t="n">
        <f aca="false">IF(F133+G133&gt;0,H133,F133)</f>
        <v>0</v>
      </c>
      <c r="M133" s="0"/>
      <c r="N133" s="0"/>
      <c r="O133" s="0"/>
      <c r="P133" s="0"/>
      <c r="Q133" s="0"/>
    </row>
    <row r="134" s="67" customFormat="true" ht="14.25" hidden="true" customHeight="false" outlineLevel="0" collapsed="false">
      <c r="A134" s="74" t="s">
        <v>26</v>
      </c>
      <c r="B134" s="81" t="s">
        <v>37</v>
      </c>
      <c r="C134" s="81"/>
      <c r="D134" s="76" t="s">
        <v>38</v>
      </c>
      <c r="E134" s="76" t="n">
        <v>1</v>
      </c>
      <c r="F134" s="77" t="n">
        <v>0</v>
      </c>
      <c r="G134" s="83"/>
      <c r="H134" s="77" t="n">
        <f aca="false">SUM(F134,G134)</f>
        <v>0</v>
      </c>
      <c r="I134" s="77"/>
      <c r="J134" s="77"/>
      <c r="K134" s="78"/>
      <c r="L134" s="5" t="n">
        <f aca="false">IF(F134+G134&gt;0,H134,F134)</f>
        <v>0</v>
      </c>
      <c r="M134" s="0"/>
      <c r="N134" s="0"/>
      <c r="O134" s="0"/>
      <c r="P134" s="0"/>
      <c r="Q134" s="0"/>
      <c r="R134" s="100"/>
    </row>
    <row r="135" customFormat="false" ht="12.75" hidden="true" customHeight="false" outlineLevel="0" collapsed="false">
      <c r="A135" s="74"/>
      <c r="B135" s="75"/>
      <c r="C135" s="75"/>
      <c r="D135" s="76"/>
      <c r="E135" s="76"/>
      <c r="F135" s="77" t="n">
        <v>0</v>
      </c>
      <c r="G135" s="77"/>
      <c r="H135" s="77" t="n">
        <f aca="false">SUM(F135,G135)</f>
        <v>0</v>
      </c>
      <c r="I135" s="77"/>
      <c r="J135" s="77"/>
      <c r="K135" s="78"/>
      <c r="L135" s="5" t="n">
        <f aca="false">IF(F135+G135&gt;0,H135,F135)</f>
        <v>0</v>
      </c>
    </row>
    <row r="136" customFormat="false" ht="12.75" hidden="true" customHeight="false" outlineLevel="0" collapsed="false">
      <c r="A136" s="74"/>
      <c r="B136" s="75"/>
      <c r="C136" s="75"/>
      <c r="D136" s="76"/>
      <c r="E136" s="76"/>
      <c r="F136" s="77" t="n">
        <v>0</v>
      </c>
      <c r="G136" s="77"/>
      <c r="H136" s="77" t="n">
        <f aca="false">SUM(F136,G136)</f>
        <v>0</v>
      </c>
      <c r="I136" s="77"/>
      <c r="J136" s="77"/>
      <c r="K136" s="78"/>
      <c r="L136" s="5" t="n">
        <f aca="false">IF(F136+G136&gt;0,H136,F136)</f>
        <v>0</v>
      </c>
    </row>
    <row r="137" customFormat="false" ht="12.75" hidden="true" customHeight="false" outlineLevel="0" collapsed="false">
      <c r="A137" s="74"/>
      <c r="B137" s="75"/>
      <c r="C137" s="75"/>
      <c r="D137" s="76"/>
      <c r="E137" s="76"/>
      <c r="F137" s="77" t="n">
        <v>0</v>
      </c>
      <c r="G137" s="77"/>
      <c r="H137" s="77" t="n">
        <f aca="false">SUM(F137,G137)</f>
        <v>0</v>
      </c>
      <c r="I137" s="77"/>
      <c r="J137" s="77"/>
      <c r="K137" s="78"/>
      <c r="L137" s="5" t="n">
        <f aca="false">IF(F137+G137&gt;0,H137,F137)</f>
        <v>0</v>
      </c>
    </row>
    <row r="138" customFormat="false" ht="12.75" hidden="true" customHeight="false" outlineLevel="0" collapsed="false">
      <c r="A138" s="74"/>
      <c r="B138" s="75"/>
      <c r="C138" s="75"/>
      <c r="D138" s="76"/>
      <c r="E138" s="76"/>
      <c r="F138" s="77" t="n">
        <v>0</v>
      </c>
      <c r="G138" s="77"/>
      <c r="H138" s="77" t="n">
        <f aca="false">SUM(F138,G138)</f>
        <v>0</v>
      </c>
      <c r="I138" s="77"/>
      <c r="J138" s="77"/>
      <c r="K138" s="78"/>
      <c r="L138" s="5" t="n">
        <f aca="false">IF(F138+G138&gt;0,H138,F138)</f>
        <v>0</v>
      </c>
    </row>
    <row r="139" customFormat="false" ht="12.75" hidden="true" customHeight="false" outlineLevel="0" collapsed="false">
      <c r="A139" s="74"/>
      <c r="B139" s="75"/>
      <c r="C139" s="75"/>
      <c r="D139" s="76"/>
      <c r="E139" s="76"/>
      <c r="F139" s="77" t="n">
        <v>0</v>
      </c>
      <c r="G139" s="77"/>
      <c r="H139" s="77" t="n">
        <f aca="false">SUM(F139,G139)</f>
        <v>0</v>
      </c>
      <c r="I139" s="77"/>
      <c r="J139" s="77"/>
      <c r="K139" s="78"/>
      <c r="L139" s="5" t="n">
        <f aca="false">IF(F139+G139&gt;0,H139,F139)</f>
        <v>0</v>
      </c>
    </row>
    <row r="140" customFormat="false" ht="12.75" hidden="true" customHeight="false" outlineLevel="0" collapsed="false">
      <c r="A140" s="74"/>
      <c r="B140" s="75"/>
      <c r="C140" s="75"/>
      <c r="D140" s="76"/>
      <c r="E140" s="76"/>
      <c r="F140" s="77" t="n">
        <v>0</v>
      </c>
      <c r="G140" s="77"/>
      <c r="H140" s="77" t="n">
        <f aca="false">SUM(F140,G140)</f>
        <v>0</v>
      </c>
      <c r="I140" s="77"/>
      <c r="J140" s="77"/>
      <c r="K140" s="78"/>
      <c r="L140" s="5" t="n">
        <f aca="false">IF(F140+G140&gt;0,H140,F140)</f>
        <v>0</v>
      </c>
    </row>
    <row r="141" customFormat="false" ht="12.75" hidden="true" customHeight="false" outlineLevel="0" collapsed="false">
      <c r="A141" s="74"/>
      <c r="B141" s="75"/>
      <c r="C141" s="75"/>
      <c r="D141" s="76"/>
      <c r="E141" s="76"/>
      <c r="F141" s="77" t="n">
        <v>0</v>
      </c>
      <c r="G141" s="77"/>
      <c r="H141" s="77" t="n">
        <f aca="false">SUM(F141,G141)</f>
        <v>0</v>
      </c>
      <c r="I141" s="77"/>
      <c r="J141" s="77"/>
      <c r="K141" s="78"/>
      <c r="L141" s="5" t="n">
        <f aca="false">IF(F141+G141&gt;0,H141,F141)</f>
        <v>0</v>
      </c>
    </row>
    <row r="142" customFormat="false" ht="12.75" hidden="true" customHeight="false" outlineLevel="0" collapsed="false">
      <c r="A142" s="74"/>
      <c r="B142" s="75"/>
      <c r="C142" s="75"/>
      <c r="D142" s="76"/>
      <c r="E142" s="76"/>
      <c r="F142" s="77" t="n">
        <v>0</v>
      </c>
      <c r="G142" s="77"/>
      <c r="H142" s="77" t="n">
        <f aca="false">SUM(F142,G142)</f>
        <v>0</v>
      </c>
      <c r="I142" s="77"/>
      <c r="J142" s="77"/>
      <c r="K142" s="78"/>
      <c r="L142" s="5" t="n">
        <f aca="false">IF(F142+G142&gt;0,H142,F142)</f>
        <v>0</v>
      </c>
    </row>
    <row r="143" customFormat="false" ht="12.75" hidden="true" customHeight="false" outlineLevel="0" collapsed="false">
      <c r="A143" s="74"/>
      <c r="B143" s="75"/>
      <c r="C143" s="75"/>
      <c r="D143" s="76"/>
      <c r="E143" s="76"/>
      <c r="F143" s="77" t="n">
        <v>0</v>
      </c>
      <c r="G143" s="77"/>
      <c r="H143" s="77" t="n">
        <f aca="false">SUM(F143,G143)</f>
        <v>0</v>
      </c>
      <c r="I143" s="77"/>
      <c r="J143" s="77"/>
      <c r="K143" s="78"/>
      <c r="L143" s="5" t="n">
        <f aca="false">IF(F143+G143&gt;0,H143,F143)</f>
        <v>0</v>
      </c>
    </row>
    <row r="144" customFormat="false" ht="12.75" hidden="true" customHeight="false" outlineLevel="0" collapsed="false">
      <c r="A144" s="74"/>
      <c r="B144" s="75" t="s">
        <v>31</v>
      </c>
      <c r="C144" s="75"/>
      <c r="D144" s="76"/>
      <c r="E144" s="76"/>
      <c r="F144" s="77" t="n">
        <v>0</v>
      </c>
      <c r="G144" s="77" t="n">
        <f aca="false">SUM(G145,G146,G147,G148,G149,G150,G151,G152,G153,G154)</f>
        <v>0</v>
      </c>
      <c r="H144" s="77" t="n">
        <f aca="false">SUM(H145,H146,H147,H148,H149,H150,H151,H152,H153,H154)</f>
        <v>0</v>
      </c>
      <c r="I144" s="77" t="n">
        <f aca="false">SUM(I145,I146,I147,I148,I149,I150,I151,I152,I153,I154)</f>
        <v>0</v>
      </c>
      <c r="J144" s="77" t="n">
        <f aca="false">SUM(J145,J146,J147,J148,J149,J150,J151,J152,J153,J154)</f>
        <v>0</v>
      </c>
      <c r="K144" s="78" t="n">
        <f aca="false">SUM(K145,K146,K147,K148,K149,K150,K151,K152,K153,K154)</f>
        <v>0</v>
      </c>
      <c r="L144" s="5" t="n">
        <f aca="false">IF(F144+G144&gt;0,H144,F144)</f>
        <v>0</v>
      </c>
    </row>
    <row r="145" customFormat="false" ht="12.75" hidden="true" customHeight="false" outlineLevel="0" collapsed="false">
      <c r="A145" s="74"/>
      <c r="B145" s="75"/>
      <c r="C145" s="75"/>
      <c r="D145" s="76"/>
      <c r="E145" s="76"/>
      <c r="F145" s="77" t="n">
        <v>0</v>
      </c>
      <c r="G145" s="77"/>
      <c r="H145" s="77" t="n">
        <f aca="false">SUM(F145,G145)</f>
        <v>0</v>
      </c>
      <c r="I145" s="77"/>
      <c r="J145" s="77"/>
      <c r="K145" s="78"/>
      <c r="L145" s="5" t="n">
        <f aca="false">IF(F145+G145&gt;0,H145,F145)</f>
        <v>0</v>
      </c>
    </row>
    <row r="146" customFormat="false" ht="12.75" hidden="true" customHeight="false" outlineLevel="0" collapsed="false">
      <c r="A146" s="74"/>
      <c r="B146" s="75"/>
      <c r="C146" s="75"/>
      <c r="D146" s="76"/>
      <c r="E146" s="76"/>
      <c r="F146" s="77" t="n">
        <v>0</v>
      </c>
      <c r="G146" s="77"/>
      <c r="H146" s="77" t="n">
        <f aca="false">SUM(F146,G146)</f>
        <v>0</v>
      </c>
      <c r="I146" s="77"/>
      <c r="J146" s="77"/>
      <c r="K146" s="78"/>
      <c r="L146" s="5" t="n">
        <f aca="false">IF(F146+G146&gt;0,H146,F146)</f>
        <v>0</v>
      </c>
    </row>
    <row r="147" customFormat="false" ht="12.75" hidden="true" customHeight="false" outlineLevel="0" collapsed="false">
      <c r="A147" s="74"/>
      <c r="B147" s="75"/>
      <c r="C147" s="75"/>
      <c r="D147" s="76"/>
      <c r="E147" s="76"/>
      <c r="F147" s="77" t="n">
        <v>0</v>
      </c>
      <c r="G147" s="77"/>
      <c r="H147" s="77" t="n">
        <f aca="false">SUM(F147,G147)</f>
        <v>0</v>
      </c>
      <c r="I147" s="77"/>
      <c r="J147" s="77"/>
      <c r="K147" s="78"/>
      <c r="L147" s="5" t="n">
        <f aca="false">IF(F147+G147&gt;0,H147,F147)</f>
        <v>0</v>
      </c>
    </row>
    <row r="148" customFormat="false" ht="12.75" hidden="true" customHeight="false" outlineLevel="0" collapsed="false">
      <c r="A148" s="74"/>
      <c r="B148" s="75"/>
      <c r="C148" s="75"/>
      <c r="D148" s="76"/>
      <c r="E148" s="76"/>
      <c r="F148" s="77" t="n">
        <v>0</v>
      </c>
      <c r="G148" s="77"/>
      <c r="H148" s="77" t="n">
        <f aca="false">SUM(F148,G148)</f>
        <v>0</v>
      </c>
      <c r="I148" s="77"/>
      <c r="J148" s="77"/>
      <c r="K148" s="78"/>
      <c r="L148" s="5" t="n">
        <f aca="false">IF(F148+G148&gt;0,H148,F148)</f>
        <v>0</v>
      </c>
    </row>
    <row r="149" customFormat="false" ht="12.75" hidden="true" customHeight="false" outlineLevel="0" collapsed="false">
      <c r="A149" s="74"/>
      <c r="B149" s="75"/>
      <c r="C149" s="75"/>
      <c r="D149" s="76"/>
      <c r="E149" s="76"/>
      <c r="F149" s="77" t="n">
        <v>0</v>
      </c>
      <c r="G149" s="77"/>
      <c r="H149" s="77" t="n">
        <f aca="false">SUM(F149,G149)</f>
        <v>0</v>
      </c>
      <c r="I149" s="77"/>
      <c r="J149" s="77"/>
      <c r="K149" s="78"/>
      <c r="L149" s="5" t="n">
        <f aca="false">IF(F149+G149&gt;0,H149,F149)</f>
        <v>0</v>
      </c>
    </row>
    <row r="150" customFormat="false" ht="12.75" hidden="true" customHeight="false" outlineLevel="0" collapsed="false">
      <c r="A150" s="74"/>
      <c r="B150" s="75"/>
      <c r="C150" s="75"/>
      <c r="D150" s="76"/>
      <c r="E150" s="76"/>
      <c r="F150" s="77" t="n">
        <v>0</v>
      </c>
      <c r="G150" s="77"/>
      <c r="H150" s="77" t="n">
        <f aca="false">SUM(F150,G150)</f>
        <v>0</v>
      </c>
      <c r="I150" s="77"/>
      <c r="J150" s="77"/>
      <c r="K150" s="78"/>
      <c r="L150" s="5" t="n">
        <f aca="false">IF(F150+G150&gt;0,H150,F150)</f>
        <v>0</v>
      </c>
    </row>
    <row r="151" customFormat="false" ht="12.75" hidden="true" customHeight="false" outlineLevel="0" collapsed="false">
      <c r="A151" s="74"/>
      <c r="B151" s="75"/>
      <c r="C151" s="75"/>
      <c r="D151" s="76"/>
      <c r="E151" s="76"/>
      <c r="F151" s="77" t="n">
        <v>0</v>
      </c>
      <c r="G151" s="77"/>
      <c r="H151" s="77" t="n">
        <f aca="false">SUM(F151,G151)</f>
        <v>0</v>
      </c>
      <c r="I151" s="77"/>
      <c r="J151" s="77"/>
      <c r="K151" s="78"/>
      <c r="L151" s="5" t="n">
        <f aca="false">IF(F151+G151&gt;0,H151,F151)</f>
        <v>0</v>
      </c>
    </row>
    <row r="152" customFormat="false" ht="12.75" hidden="true" customHeight="false" outlineLevel="0" collapsed="false">
      <c r="A152" s="74"/>
      <c r="B152" s="75"/>
      <c r="C152" s="75"/>
      <c r="D152" s="76"/>
      <c r="E152" s="76"/>
      <c r="F152" s="77" t="n">
        <v>0</v>
      </c>
      <c r="G152" s="77"/>
      <c r="H152" s="77" t="n">
        <f aca="false">SUM(F152,G152)</f>
        <v>0</v>
      </c>
      <c r="I152" s="77"/>
      <c r="J152" s="77"/>
      <c r="K152" s="78"/>
      <c r="L152" s="5" t="n">
        <f aca="false">IF(F152+G152&gt;0,H152,F152)</f>
        <v>0</v>
      </c>
    </row>
    <row r="153" customFormat="false" ht="12.75" hidden="true" customHeight="false" outlineLevel="0" collapsed="false">
      <c r="A153" s="74"/>
      <c r="B153" s="75"/>
      <c r="C153" s="75"/>
      <c r="D153" s="76"/>
      <c r="E153" s="76"/>
      <c r="F153" s="77" t="n">
        <v>0</v>
      </c>
      <c r="G153" s="77"/>
      <c r="H153" s="77" t="n">
        <f aca="false">SUM(F153,G153)</f>
        <v>0</v>
      </c>
      <c r="I153" s="77"/>
      <c r="J153" s="77"/>
      <c r="K153" s="78"/>
      <c r="L153" s="5" t="n">
        <f aca="false">IF(F153+G153&gt;0,H153,F153)</f>
        <v>0</v>
      </c>
    </row>
    <row r="154" customFormat="false" ht="12.75" hidden="true" customHeight="false" outlineLevel="0" collapsed="false">
      <c r="A154" s="74"/>
      <c r="B154" s="75"/>
      <c r="C154" s="75"/>
      <c r="D154" s="76"/>
      <c r="E154" s="76"/>
      <c r="F154" s="77" t="n">
        <v>0</v>
      </c>
      <c r="G154" s="77"/>
      <c r="H154" s="77" t="n">
        <f aca="false">SUM(F154,G154)</f>
        <v>0</v>
      </c>
      <c r="I154" s="77"/>
      <c r="J154" s="77"/>
      <c r="K154" s="78"/>
      <c r="L154" s="5" t="n">
        <f aca="false">IF(F154+G154&gt;0,H154,F154)</f>
        <v>0</v>
      </c>
    </row>
    <row r="155" s="91" customFormat="true" ht="30" hidden="true" customHeight="false" outlineLevel="0" collapsed="false">
      <c r="A155" s="84"/>
      <c r="B155" s="85" t="s">
        <v>39</v>
      </c>
      <c r="C155" s="85"/>
      <c r="D155" s="86"/>
      <c r="E155" s="86"/>
      <c r="F155" s="101" t="n">
        <v>0</v>
      </c>
      <c r="G155" s="101" t="n">
        <f aca="false">SUM(G156)</f>
        <v>0</v>
      </c>
      <c r="H155" s="101" t="n">
        <f aca="false">SUM(H156)</f>
        <v>0</v>
      </c>
      <c r="I155" s="101" t="n">
        <f aca="false">SUM(I156)</f>
        <v>0</v>
      </c>
      <c r="J155" s="101" t="n">
        <f aca="false">SUM(J156)</f>
        <v>0</v>
      </c>
      <c r="K155" s="102" t="n">
        <f aca="false">SUM(K156)</f>
        <v>0</v>
      </c>
      <c r="L155" s="5" t="n">
        <f aca="false">IF(F155+G155&gt;0,H155,F155)</f>
        <v>0</v>
      </c>
      <c r="M155" s="103"/>
      <c r="N155" s="90"/>
    </row>
    <row r="156" customFormat="false" ht="12.75" hidden="true" customHeight="false" outlineLevel="0" collapsed="false">
      <c r="A156" s="74"/>
      <c r="B156" s="75" t="s">
        <v>24</v>
      </c>
      <c r="C156" s="75"/>
      <c r="D156" s="76"/>
      <c r="E156" s="76"/>
      <c r="F156" s="77" t="n">
        <v>0</v>
      </c>
      <c r="G156" s="77" t="n">
        <f aca="false">SUM(G157,G158,G159,G160,G161,G162,G163,G164,G165,G166)</f>
        <v>0</v>
      </c>
      <c r="H156" s="77" t="n">
        <f aca="false">SUM(H157,H158,H159,H160,H161,H162,H163,H164,H165,H166)</f>
        <v>0</v>
      </c>
      <c r="I156" s="77" t="n">
        <f aca="false">SUM(I157,I158,I159,I160,I161,I162,I163,I164,I165,I166)</f>
        <v>0</v>
      </c>
      <c r="J156" s="77" t="n">
        <f aca="false">SUM(J157,J158,J159,J160,J161,J162,J163,J164,J165,J166)</f>
        <v>0</v>
      </c>
      <c r="K156" s="78" t="n">
        <f aca="false">SUM(K157,K158,K159,K160,K161,K162,K163,K164,K165,K166)</f>
        <v>0</v>
      </c>
      <c r="L156" s="5" t="n">
        <f aca="false">IF(F156+G156&gt;0,H156,F156)</f>
        <v>0</v>
      </c>
    </row>
    <row r="157" customFormat="false" ht="12.75" hidden="true" customHeight="false" outlineLevel="0" collapsed="false">
      <c r="A157" s="74"/>
      <c r="B157" s="75"/>
      <c r="C157" s="75"/>
      <c r="D157" s="76"/>
      <c r="E157" s="76"/>
      <c r="F157" s="77" t="n">
        <v>0</v>
      </c>
      <c r="G157" s="77"/>
      <c r="H157" s="77" t="n">
        <f aca="false">SUM(F157,G157)</f>
        <v>0</v>
      </c>
      <c r="I157" s="77"/>
      <c r="J157" s="77"/>
      <c r="K157" s="78"/>
      <c r="L157" s="5" t="n">
        <f aca="false">IF(F157+G157&gt;0,H157,F157)</f>
        <v>0</v>
      </c>
    </row>
    <row r="158" customFormat="false" ht="12.75" hidden="true" customHeight="false" outlineLevel="0" collapsed="false">
      <c r="A158" s="74"/>
      <c r="B158" s="75"/>
      <c r="C158" s="75"/>
      <c r="D158" s="76"/>
      <c r="E158" s="76"/>
      <c r="F158" s="77" t="n">
        <v>0</v>
      </c>
      <c r="G158" s="77"/>
      <c r="H158" s="77" t="n">
        <f aca="false">SUM(F158,G158)</f>
        <v>0</v>
      </c>
      <c r="I158" s="77"/>
      <c r="J158" s="77"/>
      <c r="K158" s="78"/>
      <c r="L158" s="5" t="n">
        <f aca="false">IF(F158+G158&gt;0,H158,F158)</f>
        <v>0</v>
      </c>
    </row>
    <row r="159" customFormat="false" ht="12.75" hidden="true" customHeight="false" outlineLevel="0" collapsed="false">
      <c r="A159" s="74"/>
      <c r="B159" s="75"/>
      <c r="C159" s="75"/>
      <c r="D159" s="76"/>
      <c r="E159" s="76"/>
      <c r="F159" s="77" t="n">
        <v>0</v>
      </c>
      <c r="G159" s="77"/>
      <c r="H159" s="77" t="n">
        <f aca="false">SUM(F159,G159)</f>
        <v>0</v>
      </c>
      <c r="I159" s="77"/>
      <c r="J159" s="77"/>
      <c r="K159" s="78"/>
      <c r="L159" s="5" t="n">
        <f aca="false">IF(F159+G159&gt;0,H159,F159)</f>
        <v>0</v>
      </c>
    </row>
    <row r="160" customFormat="false" ht="12.75" hidden="true" customHeight="false" outlineLevel="0" collapsed="false">
      <c r="A160" s="74"/>
      <c r="B160" s="75"/>
      <c r="C160" s="75"/>
      <c r="D160" s="76"/>
      <c r="E160" s="76"/>
      <c r="F160" s="77" t="n">
        <v>0</v>
      </c>
      <c r="G160" s="77"/>
      <c r="H160" s="77" t="n">
        <f aca="false">SUM(F160,G160)</f>
        <v>0</v>
      </c>
      <c r="I160" s="77"/>
      <c r="J160" s="77"/>
      <c r="K160" s="78"/>
      <c r="L160" s="5" t="n">
        <f aca="false">IF(F160+G160&gt;0,H160,F160)</f>
        <v>0</v>
      </c>
    </row>
    <row r="161" customFormat="false" ht="12.75" hidden="true" customHeight="false" outlineLevel="0" collapsed="false">
      <c r="A161" s="74"/>
      <c r="B161" s="75"/>
      <c r="C161" s="75"/>
      <c r="D161" s="76"/>
      <c r="E161" s="76"/>
      <c r="F161" s="77" t="n">
        <v>0</v>
      </c>
      <c r="G161" s="77"/>
      <c r="H161" s="77" t="n">
        <f aca="false">SUM(F161,G161)</f>
        <v>0</v>
      </c>
      <c r="I161" s="77"/>
      <c r="J161" s="77"/>
      <c r="K161" s="78"/>
      <c r="L161" s="5" t="n">
        <f aca="false">IF(F161+G161&gt;0,H161,F161)</f>
        <v>0</v>
      </c>
    </row>
    <row r="162" customFormat="false" ht="12.75" hidden="true" customHeight="false" outlineLevel="0" collapsed="false">
      <c r="A162" s="74"/>
      <c r="B162" s="75"/>
      <c r="C162" s="75"/>
      <c r="D162" s="76"/>
      <c r="E162" s="76"/>
      <c r="F162" s="77" t="n">
        <v>0</v>
      </c>
      <c r="G162" s="77"/>
      <c r="H162" s="77" t="n">
        <f aca="false">SUM(F162,G162)</f>
        <v>0</v>
      </c>
      <c r="I162" s="77"/>
      <c r="J162" s="77"/>
      <c r="K162" s="78"/>
      <c r="L162" s="5" t="n">
        <f aca="false">IF(F162+G162&gt;0,H162,F162)</f>
        <v>0</v>
      </c>
    </row>
    <row r="163" customFormat="false" ht="12.75" hidden="true" customHeight="false" outlineLevel="0" collapsed="false">
      <c r="A163" s="74"/>
      <c r="B163" s="75"/>
      <c r="C163" s="75"/>
      <c r="D163" s="76"/>
      <c r="E163" s="76"/>
      <c r="F163" s="77" t="n">
        <v>0</v>
      </c>
      <c r="G163" s="77"/>
      <c r="H163" s="77" t="n">
        <f aca="false">SUM(F163,G163)</f>
        <v>0</v>
      </c>
      <c r="I163" s="77"/>
      <c r="J163" s="77"/>
      <c r="K163" s="78"/>
      <c r="L163" s="5" t="n">
        <f aca="false">IF(F163+G163&gt;0,H163,F163)</f>
        <v>0</v>
      </c>
    </row>
    <row r="164" customFormat="false" ht="12.75" hidden="true" customHeight="false" outlineLevel="0" collapsed="false">
      <c r="A164" s="74"/>
      <c r="B164" s="75"/>
      <c r="C164" s="75"/>
      <c r="D164" s="76"/>
      <c r="E164" s="76"/>
      <c r="F164" s="77" t="n">
        <v>0</v>
      </c>
      <c r="G164" s="77"/>
      <c r="H164" s="77" t="n">
        <f aca="false">SUM(F164,G164)</f>
        <v>0</v>
      </c>
      <c r="I164" s="77"/>
      <c r="J164" s="77"/>
      <c r="K164" s="78"/>
      <c r="L164" s="5" t="n">
        <f aca="false">IF(F164+G164&gt;0,H164,F164)</f>
        <v>0</v>
      </c>
    </row>
    <row r="165" customFormat="false" ht="12.75" hidden="true" customHeight="false" outlineLevel="0" collapsed="false">
      <c r="A165" s="74"/>
      <c r="B165" s="75"/>
      <c r="C165" s="75"/>
      <c r="D165" s="76"/>
      <c r="E165" s="76"/>
      <c r="F165" s="77" t="n">
        <v>0</v>
      </c>
      <c r="G165" s="77"/>
      <c r="H165" s="77" t="n">
        <f aca="false">SUM(F165,G165)</f>
        <v>0</v>
      </c>
      <c r="I165" s="77"/>
      <c r="J165" s="77"/>
      <c r="K165" s="78"/>
      <c r="L165" s="5" t="n">
        <f aca="false">IF(F165+G165&gt;0,H165,F165)</f>
        <v>0</v>
      </c>
    </row>
    <row r="166" customFormat="false" ht="12.75" hidden="true" customHeight="false" outlineLevel="0" collapsed="false">
      <c r="A166" s="74"/>
      <c r="B166" s="75"/>
      <c r="C166" s="75"/>
      <c r="D166" s="76"/>
      <c r="E166" s="76"/>
      <c r="F166" s="77" t="n">
        <v>0</v>
      </c>
      <c r="G166" s="77"/>
      <c r="H166" s="77" t="n">
        <f aca="false">SUM(F166,G166)</f>
        <v>0</v>
      </c>
      <c r="I166" s="77"/>
      <c r="J166" s="77"/>
      <c r="K166" s="78"/>
      <c r="L166" s="5" t="n">
        <f aca="false">IF(F166+G166&gt;0,H166,F166)</f>
        <v>0</v>
      </c>
    </row>
    <row r="167" customFormat="false" ht="12.75" hidden="true" customHeight="false" outlineLevel="0" collapsed="false">
      <c r="A167" s="74"/>
      <c r="B167" s="79" t="s">
        <v>25</v>
      </c>
      <c r="C167" s="79"/>
      <c r="D167" s="76"/>
      <c r="E167" s="76"/>
      <c r="F167" s="77" t="n">
        <v>0</v>
      </c>
      <c r="G167" s="77" t="n">
        <f aca="false">SUM(G168,G169,G170,G171,G172,G173,G174,G175,G176,G177)</f>
        <v>0</v>
      </c>
      <c r="H167" s="77" t="n">
        <f aca="false">SUM(H168,H169,H170,H171,H172,H173,H174,H175,H176,H177)</f>
        <v>0</v>
      </c>
      <c r="I167" s="77" t="n">
        <f aca="false">SUM(I168,I169,I170,I171,I172,I173,I174,I175,I176,I177)</f>
        <v>0</v>
      </c>
      <c r="J167" s="77" t="n">
        <f aca="false">SUM(J168,J169,J170,J171,J172,J173,J174,J175,J176,J177)</f>
        <v>0</v>
      </c>
      <c r="K167" s="78" t="n">
        <f aca="false">SUM(K168,K169,K170,K171,K172,K173,K174,K175,K176,K177)</f>
        <v>0</v>
      </c>
      <c r="L167" s="5" t="n">
        <f aca="false">IF(F167+G167&gt;0,H167,F167)</f>
        <v>0</v>
      </c>
    </row>
    <row r="168" customFormat="false" ht="12.75" hidden="true" customHeight="false" outlineLevel="0" collapsed="false">
      <c r="A168" s="74"/>
      <c r="B168" s="75"/>
      <c r="C168" s="75"/>
      <c r="D168" s="76"/>
      <c r="E168" s="76"/>
      <c r="F168" s="77" t="n">
        <v>0</v>
      </c>
      <c r="G168" s="77"/>
      <c r="H168" s="77" t="n">
        <f aca="false">SUM(F168,G168)</f>
        <v>0</v>
      </c>
      <c r="I168" s="77"/>
      <c r="J168" s="77"/>
      <c r="K168" s="78"/>
      <c r="L168" s="5" t="n">
        <f aca="false">IF(F168+G168&gt;0,H168,F168)</f>
        <v>0</v>
      </c>
    </row>
    <row r="169" customFormat="false" ht="12.75" hidden="true" customHeight="false" outlineLevel="0" collapsed="false">
      <c r="A169" s="74"/>
      <c r="B169" s="75"/>
      <c r="C169" s="75"/>
      <c r="D169" s="76"/>
      <c r="E169" s="76"/>
      <c r="F169" s="77" t="n">
        <v>0</v>
      </c>
      <c r="G169" s="77"/>
      <c r="H169" s="77" t="n">
        <f aca="false">SUM(F169,G169)</f>
        <v>0</v>
      </c>
      <c r="I169" s="77"/>
      <c r="J169" s="77"/>
      <c r="K169" s="78"/>
      <c r="L169" s="5" t="n">
        <f aca="false">IF(F169+G169&gt;0,H169,F169)</f>
        <v>0</v>
      </c>
    </row>
    <row r="170" customFormat="false" ht="12.75" hidden="true" customHeight="false" outlineLevel="0" collapsed="false">
      <c r="A170" s="74"/>
      <c r="B170" s="75"/>
      <c r="C170" s="75"/>
      <c r="D170" s="76"/>
      <c r="E170" s="76"/>
      <c r="F170" s="77" t="n">
        <v>0</v>
      </c>
      <c r="G170" s="77"/>
      <c r="H170" s="77" t="n">
        <f aca="false">SUM(F170,G170)</f>
        <v>0</v>
      </c>
      <c r="I170" s="77"/>
      <c r="J170" s="77"/>
      <c r="K170" s="78"/>
      <c r="L170" s="5" t="n">
        <f aca="false">IF(F170+G170&gt;0,H170,F170)</f>
        <v>0</v>
      </c>
    </row>
    <row r="171" customFormat="false" ht="12.75" hidden="true" customHeight="false" outlineLevel="0" collapsed="false">
      <c r="A171" s="74"/>
      <c r="B171" s="75"/>
      <c r="C171" s="75"/>
      <c r="D171" s="76"/>
      <c r="E171" s="76"/>
      <c r="F171" s="77" t="n">
        <v>0</v>
      </c>
      <c r="G171" s="77"/>
      <c r="H171" s="77" t="n">
        <f aca="false">SUM(F171,G171)</f>
        <v>0</v>
      </c>
      <c r="I171" s="77"/>
      <c r="J171" s="77"/>
      <c r="K171" s="78"/>
      <c r="L171" s="5" t="n">
        <f aca="false">IF(F171+G171&gt;0,H171,F171)</f>
        <v>0</v>
      </c>
    </row>
    <row r="172" customFormat="false" ht="12.75" hidden="true" customHeight="false" outlineLevel="0" collapsed="false">
      <c r="A172" s="74"/>
      <c r="B172" s="75"/>
      <c r="C172" s="75"/>
      <c r="D172" s="76"/>
      <c r="E172" s="76"/>
      <c r="F172" s="77" t="n">
        <v>0</v>
      </c>
      <c r="G172" s="77"/>
      <c r="H172" s="77" t="n">
        <f aca="false">SUM(F172,G172)</f>
        <v>0</v>
      </c>
      <c r="I172" s="77"/>
      <c r="J172" s="77"/>
      <c r="K172" s="78"/>
      <c r="L172" s="5" t="n">
        <f aca="false">IF(F172+G172&gt;0,H172,F172)</f>
        <v>0</v>
      </c>
    </row>
    <row r="173" customFormat="false" ht="12.75" hidden="true" customHeight="false" outlineLevel="0" collapsed="false">
      <c r="A173" s="74"/>
      <c r="B173" s="75"/>
      <c r="C173" s="75"/>
      <c r="D173" s="76"/>
      <c r="E173" s="76"/>
      <c r="F173" s="77" t="n">
        <v>0</v>
      </c>
      <c r="G173" s="77"/>
      <c r="H173" s="77" t="n">
        <f aca="false">SUM(F173,G173)</f>
        <v>0</v>
      </c>
      <c r="I173" s="77"/>
      <c r="J173" s="77"/>
      <c r="K173" s="78"/>
      <c r="L173" s="5" t="n">
        <f aca="false">IF(F173+G173&gt;0,H173,F173)</f>
        <v>0</v>
      </c>
    </row>
    <row r="174" customFormat="false" ht="12.75" hidden="true" customHeight="false" outlineLevel="0" collapsed="false">
      <c r="A174" s="74"/>
      <c r="B174" s="75"/>
      <c r="C174" s="75"/>
      <c r="D174" s="76"/>
      <c r="E174" s="76"/>
      <c r="F174" s="77" t="n">
        <v>0</v>
      </c>
      <c r="G174" s="77"/>
      <c r="H174" s="77" t="n">
        <f aca="false">SUM(F174,G174)</f>
        <v>0</v>
      </c>
      <c r="I174" s="77"/>
      <c r="J174" s="77"/>
      <c r="K174" s="78"/>
      <c r="L174" s="5" t="n">
        <f aca="false">IF(F174+G174&gt;0,H174,F174)</f>
        <v>0</v>
      </c>
    </row>
    <row r="175" customFormat="false" ht="12.75" hidden="true" customHeight="false" outlineLevel="0" collapsed="false">
      <c r="A175" s="74"/>
      <c r="B175" s="75"/>
      <c r="C175" s="75"/>
      <c r="D175" s="76"/>
      <c r="E175" s="76"/>
      <c r="F175" s="77" t="n">
        <v>0</v>
      </c>
      <c r="G175" s="77"/>
      <c r="H175" s="77" t="n">
        <f aca="false">SUM(F175,G175)</f>
        <v>0</v>
      </c>
      <c r="I175" s="77"/>
      <c r="J175" s="77"/>
      <c r="K175" s="78"/>
      <c r="L175" s="5" t="n">
        <f aca="false">IF(F175+G175&gt;0,H175,F175)</f>
        <v>0</v>
      </c>
    </row>
    <row r="176" customFormat="false" ht="12.75" hidden="true" customHeight="false" outlineLevel="0" collapsed="false">
      <c r="A176" s="74"/>
      <c r="B176" s="75"/>
      <c r="C176" s="75"/>
      <c r="D176" s="76"/>
      <c r="E176" s="76"/>
      <c r="F176" s="77" t="n">
        <v>0</v>
      </c>
      <c r="G176" s="77"/>
      <c r="H176" s="77" t="n">
        <f aca="false">SUM(F176,G176)</f>
        <v>0</v>
      </c>
      <c r="I176" s="77"/>
      <c r="J176" s="77"/>
      <c r="K176" s="78"/>
      <c r="L176" s="5" t="n">
        <f aca="false">IF(F176+G176&gt;0,H176,F176)</f>
        <v>0</v>
      </c>
    </row>
    <row r="177" customFormat="false" ht="12.75" hidden="true" customHeight="false" outlineLevel="0" collapsed="false">
      <c r="A177" s="74"/>
      <c r="B177" s="75"/>
      <c r="C177" s="75"/>
      <c r="D177" s="76"/>
      <c r="E177" s="76"/>
      <c r="F177" s="77" t="n">
        <v>0</v>
      </c>
      <c r="G177" s="77"/>
      <c r="H177" s="77" t="n">
        <f aca="false">SUM(F177,G177)</f>
        <v>0</v>
      </c>
      <c r="I177" s="77"/>
      <c r="J177" s="77"/>
      <c r="K177" s="78"/>
      <c r="L177" s="5" t="n">
        <f aca="false">IF(F177+G177&gt;0,H177,F177)</f>
        <v>0</v>
      </c>
    </row>
    <row r="178" customFormat="false" ht="12.75" hidden="true" customHeight="false" outlineLevel="0" collapsed="false">
      <c r="A178" s="74"/>
      <c r="B178" s="75" t="s">
        <v>31</v>
      </c>
      <c r="C178" s="75"/>
      <c r="D178" s="76"/>
      <c r="E178" s="76"/>
      <c r="F178" s="77" t="n">
        <v>0</v>
      </c>
      <c r="G178" s="77" t="n">
        <f aca="false">SUM(G179,G180,G181,G182,G183,G184,G185,G186,G187,G188)</f>
        <v>0</v>
      </c>
      <c r="H178" s="77" t="n">
        <f aca="false">SUM(H179,H180,H181,H182,H183,H184,H185,H186,H187,H188)</f>
        <v>0</v>
      </c>
      <c r="I178" s="77" t="n">
        <f aca="false">SUM(I179,I180,I181,I182,I183,I184,I185,I186,I187,I188)</f>
        <v>0</v>
      </c>
      <c r="J178" s="77" t="n">
        <f aca="false">SUM(J179,J180,J181,J182,J183,J184,J185,J186,J187,J188)</f>
        <v>0</v>
      </c>
      <c r="K178" s="78" t="n">
        <f aca="false">SUM(K179,K180,K181,K182,K183,K184,K185,K186,K187,K188)</f>
        <v>0</v>
      </c>
      <c r="L178" s="5" t="n">
        <f aca="false">IF(F178+G178&gt;0,H178,F178)</f>
        <v>0</v>
      </c>
    </row>
    <row r="179" customFormat="false" ht="12.75" hidden="true" customHeight="false" outlineLevel="0" collapsed="false">
      <c r="A179" s="74"/>
      <c r="B179" s="75"/>
      <c r="C179" s="75"/>
      <c r="D179" s="76"/>
      <c r="E179" s="76"/>
      <c r="F179" s="77" t="n">
        <v>0</v>
      </c>
      <c r="G179" s="77"/>
      <c r="H179" s="77" t="n">
        <f aca="false">SUM(F179,G179)</f>
        <v>0</v>
      </c>
      <c r="I179" s="77"/>
      <c r="J179" s="77"/>
      <c r="K179" s="78"/>
      <c r="L179" s="5" t="n">
        <f aca="false">IF(F179+G179&gt;0,H179,F179)</f>
        <v>0</v>
      </c>
    </row>
    <row r="180" customFormat="false" ht="12.75" hidden="true" customHeight="false" outlineLevel="0" collapsed="false">
      <c r="A180" s="74"/>
      <c r="B180" s="75"/>
      <c r="C180" s="75"/>
      <c r="D180" s="76"/>
      <c r="E180" s="76"/>
      <c r="F180" s="77" t="n">
        <v>0</v>
      </c>
      <c r="G180" s="77"/>
      <c r="H180" s="77" t="n">
        <f aca="false">SUM(F180,G180)</f>
        <v>0</v>
      </c>
      <c r="I180" s="77"/>
      <c r="J180" s="77"/>
      <c r="K180" s="78"/>
      <c r="L180" s="5" t="n">
        <f aca="false">IF(F180+G180&gt;0,H180,F180)</f>
        <v>0</v>
      </c>
    </row>
    <row r="181" customFormat="false" ht="12.75" hidden="true" customHeight="false" outlineLevel="0" collapsed="false">
      <c r="A181" s="74"/>
      <c r="B181" s="75"/>
      <c r="C181" s="75"/>
      <c r="D181" s="76"/>
      <c r="E181" s="76"/>
      <c r="F181" s="77" t="n">
        <v>0</v>
      </c>
      <c r="G181" s="77"/>
      <c r="H181" s="77" t="n">
        <f aca="false">SUM(F181,G181)</f>
        <v>0</v>
      </c>
      <c r="I181" s="77"/>
      <c r="J181" s="77"/>
      <c r="K181" s="78"/>
      <c r="L181" s="5" t="n">
        <f aca="false">IF(F181+G181&gt;0,H181,F181)</f>
        <v>0</v>
      </c>
    </row>
    <row r="182" customFormat="false" ht="12.75" hidden="true" customHeight="false" outlineLevel="0" collapsed="false">
      <c r="A182" s="74"/>
      <c r="B182" s="75"/>
      <c r="C182" s="75"/>
      <c r="D182" s="76"/>
      <c r="E182" s="76"/>
      <c r="F182" s="77" t="n">
        <v>0</v>
      </c>
      <c r="G182" s="77"/>
      <c r="H182" s="77" t="n">
        <f aca="false">SUM(F182,G182)</f>
        <v>0</v>
      </c>
      <c r="I182" s="77"/>
      <c r="J182" s="77"/>
      <c r="K182" s="78"/>
      <c r="L182" s="5" t="n">
        <f aca="false">IF(F182+G182&gt;0,H182,F182)</f>
        <v>0</v>
      </c>
    </row>
    <row r="183" customFormat="false" ht="12.75" hidden="true" customHeight="false" outlineLevel="0" collapsed="false">
      <c r="A183" s="74"/>
      <c r="B183" s="75"/>
      <c r="C183" s="75"/>
      <c r="D183" s="76"/>
      <c r="E183" s="76"/>
      <c r="F183" s="77" t="n">
        <v>0</v>
      </c>
      <c r="G183" s="77"/>
      <c r="H183" s="77" t="n">
        <f aca="false">SUM(F183,G183)</f>
        <v>0</v>
      </c>
      <c r="I183" s="77"/>
      <c r="J183" s="77"/>
      <c r="K183" s="78"/>
      <c r="L183" s="5" t="n">
        <f aca="false">IF(F183+G183&gt;0,H183,F183)</f>
        <v>0</v>
      </c>
    </row>
    <row r="184" customFormat="false" ht="12.75" hidden="true" customHeight="false" outlineLevel="0" collapsed="false">
      <c r="A184" s="74"/>
      <c r="B184" s="75"/>
      <c r="C184" s="75"/>
      <c r="D184" s="76"/>
      <c r="E184" s="76"/>
      <c r="F184" s="77" t="n">
        <v>0</v>
      </c>
      <c r="G184" s="77"/>
      <c r="H184" s="77" t="n">
        <f aca="false">SUM(F184,G184)</f>
        <v>0</v>
      </c>
      <c r="I184" s="77"/>
      <c r="J184" s="77"/>
      <c r="K184" s="78"/>
      <c r="L184" s="5" t="n">
        <f aca="false">IF(F184+G184&gt;0,H184,F184)</f>
        <v>0</v>
      </c>
    </row>
    <row r="185" customFormat="false" ht="12.75" hidden="true" customHeight="false" outlineLevel="0" collapsed="false">
      <c r="A185" s="74"/>
      <c r="B185" s="75"/>
      <c r="C185" s="75"/>
      <c r="D185" s="76"/>
      <c r="E185" s="76"/>
      <c r="F185" s="77" t="n">
        <v>0</v>
      </c>
      <c r="G185" s="77"/>
      <c r="H185" s="77" t="n">
        <f aca="false">SUM(F185,G185)</f>
        <v>0</v>
      </c>
      <c r="I185" s="77"/>
      <c r="J185" s="77"/>
      <c r="K185" s="78"/>
      <c r="L185" s="5" t="n">
        <f aca="false">IF(F185+G185&gt;0,H185,F185)</f>
        <v>0</v>
      </c>
    </row>
    <row r="186" customFormat="false" ht="12.75" hidden="true" customHeight="false" outlineLevel="0" collapsed="false">
      <c r="A186" s="74"/>
      <c r="B186" s="75"/>
      <c r="C186" s="75"/>
      <c r="D186" s="76"/>
      <c r="E186" s="76"/>
      <c r="F186" s="77" t="n">
        <v>0</v>
      </c>
      <c r="G186" s="77"/>
      <c r="H186" s="77" t="n">
        <f aca="false">SUM(F186,G186)</f>
        <v>0</v>
      </c>
      <c r="I186" s="77"/>
      <c r="J186" s="77"/>
      <c r="K186" s="78"/>
      <c r="L186" s="5" t="n">
        <f aca="false">IF(F186+G186&gt;0,H186,F186)</f>
        <v>0</v>
      </c>
    </row>
    <row r="187" customFormat="false" ht="12.75" hidden="true" customHeight="false" outlineLevel="0" collapsed="false">
      <c r="A187" s="74"/>
      <c r="B187" s="75"/>
      <c r="C187" s="75"/>
      <c r="D187" s="76"/>
      <c r="E187" s="76"/>
      <c r="F187" s="77" t="n">
        <v>0</v>
      </c>
      <c r="G187" s="77"/>
      <c r="H187" s="77" t="n">
        <f aca="false">SUM(F187,G187)</f>
        <v>0</v>
      </c>
      <c r="I187" s="77"/>
      <c r="J187" s="77"/>
      <c r="K187" s="78"/>
      <c r="L187" s="5" t="n">
        <f aca="false">IF(F187+G187&gt;0,H187,F187)</f>
        <v>0</v>
      </c>
    </row>
    <row r="188" customFormat="false" ht="12.75" hidden="true" customHeight="false" outlineLevel="0" collapsed="false">
      <c r="A188" s="74"/>
      <c r="B188" s="75"/>
      <c r="C188" s="75"/>
      <c r="D188" s="76"/>
      <c r="E188" s="76"/>
      <c r="F188" s="77" t="n">
        <v>0</v>
      </c>
      <c r="G188" s="77"/>
      <c r="H188" s="77" t="n">
        <f aca="false">SUM(F188,G188)</f>
        <v>0</v>
      </c>
      <c r="I188" s="77"/>
      <c r="J188" s="77"/>
      <c r="K188" s="78"/>
      <c r="L188" s="5" t="n">
        <f aca="false">IF(F188+G188&gt;0,H188,F188)</f>
        <v>0</v>
      </c>
    </row>
    <row r="189" customFormat="false" ht="12.75" hidden="true" customHeight="false" outlineLevel="0" collapsed="false">
      <c r="A189" s="68"/>
      <c r="B189" s="69" t="s">
        <v>40</v>
      </c>
      <c r="C189" s="69"/>
      <c r="D189" s="71"/>
      <c r="E189" s="71"/>
      <c r="F189" s="72" t="n">
        <v>0</v>
      </c>
      <c r="G189" s="72" t="n">
        <f aca="false">SUM(G190,G224,G258)</f>
        <v>0</v>
      </c>
      <c r="H189" s="72" t="n">
        <f aca="false">SUM(H190,H224,H258)</f>
        <v>0</v>
      </c>
      <c r="I189" s="72" t="n">
        <f aca="false">SUM(I190,I224,I258)</f>
        <v>0</v>
      </c>
      <c r="J189" s="72" t="n">
        <f aca="false">SUM(J190,J224,J258)</f>
        <v>0</v>
      </c>
      <c r="K189" s="73" t="n">
        <f aca="false">SUM(K190,K224,K258)</f>
        <v>0</v>
      </c>
      <c r="L189" s="5" t="n">
        <f aca="false">IF(F189+G189&gt;0,H189,F189)</f>
        <v>0</v>
      </c>
    </row>
    <row r="190" s="91" customFormat="true" ht="15.75" hidden="true" customHeight="false" outlineLevel="0" collapsed="false">
      <c r="A190" s="84"/>
      <c r="B190" s="104" t="s">
        <v>41</v>
      </c>
      <c r="C190" s="104"/>
      <c r="D190" s="86"/>
      <c r="E190" s="86"/>
      <c r="F190" s="101" t="n">
        <v>0</v>
      </c>
      <c r="G190" s="101" t="n">
        <f aca="false">SUM(G191,G202,G213)</f>
        <v>0</v>
      </c>
      <c r="H190" s="101" t="n">
        <f aca="false">SUM(H191,H202,H213)</f>
        <v>0</v>
      </c>
      <c r="I190" s="101" t="n">
        <f aca="false">SUM(I191,I202,I213)</f>
        <v>0</v>
      </c>
      <c r="J190" s="101" t="n">
        <f aca="false">SUM(J191,J202,J213)</f>
        <v>0</v>
      </c>
      <c r="K190" s="102" t="n">
        <f aca="false">SUM(K191,K202,K213)</f>
        <v>0</v>
      </c>
      <c r="L190" s="5" t="n">
        <f aca="false">IF(F190+G190&gt;0,H190,F190)</f>
        <v>0</v>
      </c>
      <c r="M190" s="103"/>
      <c r="N190" s="90"/>
    </row>
    <row r="191" customFormat="false" ht="12.75" hidden="true" customHeight="false" outlineLevel="0" collapsed="false">
      <c r="A191" s="74"/>
      <c r="B191" s="75" t="s">
        <v>24</v>
      </c>
      <c r="C191" s="75"/>
      <c r="D191" s="76"/>
      <c r="E191" s="76"/>
      <c r="F191" s="77" t="n">
        <v>0</v>
      </c>
      <c r="G191" s="77" t="n">
        <f aca="false">SUM(G192,G193,G194,G195,G196,G197,G198,G199,G200,G201)</f>
        <v>0</v>
      </c>
      <c r="H191" s="77" t="n">
        <f aca="false">SUM(H192,H193,H194,H195,H196,H197,H198,H199,H200,H201)</f>
        <v>0</v>
      </c>
      <c r="I191" s="77" t="n">
        <f aca="false">SUM(I192,I193,I194,I195,I196,I197,I198,I199,I200,I201)</f>
        <v>0</v>
      </c>
      <c r="J191" s="77" t="n">
        <f aca="false">SUM(J192,J193,J194,J195,J196,J197,J198,J199,J200,J201)</f>
        <v>0</v>
      </c>
      <c r="K191" s="78" t="n">
        <f aca="false">SUM(K192,K193,K194,K195,K196,K197,K198,K199,K200,K201)</f>
        <v>0</v>
      </c>
      <c r="L191" s="5" t="n">
        <f aca="false">IF(F191+G191&gt;0,H191,F191)</f>
        <v>0</v>
      </c>
    </row>
    <row r="192" customFormat="false" ht="12.75" hidden="true" customHeight="false" outlineLevel="0" collapsed="false">
      <c r="A192" s="74"/>
      <c r="B192" s="75"/>
      <c r="C192" s="75"/>
      <c r="D192" s="76"/>
      <c r="E192" s="76"/>
      <c r="F192" s="77" t="n">
        <v>0</v>
      </c>
      <c r="G192" s="77"/>
      <c r="H192" s="77" t="n">
        <f aca="false">SUM(F192,G192)</f>
        <v>0</v>
      </c>
      <c r="I192" s="77"/>
      <c r="J192" s="77"/>
      <c r="K192" s="78"/>
      <c r="L192" s="5" t="n">
        <f aca="false">IF(F192+G192&gt;0,H192,F192)</f>
        <v>0</v>
      </c>
    </row>
    <row r="193" customFormat="false" ht="12.75" hidden="true" customHeight="false" outlineLevel="0" collapsed="false">
      <c r="A193" s="74"/>
      <c r="B193" s="75"/>
      <c r="C193" s="75"/>
      <c r="D193" s="76"/>
      <c r="E193" s="76"/>
      <c r="F193" s="77" t="n">
        <v>0</v>
      </c>
      <c r="G193" s="77"/>
      <c r="H193" s="77" t="n">
        <f aca="false">SUM(F193,G193)</f>
        <v>0</v>
      </c>
      <c r="I193" s="77"/>
      <c r="J193" s="77"/>
      <c r="K193" s="78"/>
      <c r="L193" s="5" t="n">
        <f aca="false">IF(F193+G193&gt;0,H193,F193)</f>
        <v>0</v>
      </c>
    </row>
    <row r="194" customFormat="false" ht="12.75" hidden="true" customHeight="false" outlineLevel="0" collapsed="false">
      <c r="A194" s="74"/>
      <c r="B194" s="75"/>
      <c r="C194" s="75"/>
      <c r="D194" s="76"/>
      <c r="E194" s="76"/>
      <c r="F194" s="77" t="n">
        <v>0</v>
      </c>
      <c r="G194" s="77"/>
      <c r="H194" s="77" t="n">
        <f aca="false">SUM(F194,G194)</f>
        <v>0</v>
      </c>
      <c r="I194" s="77"/>
      <c r="J194" s="77"/>
      <c r="K194" s="78"/>
      <c r="L194" s="5" t="n">
        <f aca="false">IF(F194+G194&gt;0,H194,F194)</f>
        <v>0</v>
      </c>
    </row>
    <row r="195" customFormat="false" ht="12.75" hidden="true" customHeight="false" outlineLevel="0" collapsed="false">
      <c r="A195" s="74"/>
      <c r="B195" s="75"/>
      <c r="C195" s="75"/>
      <c r="D195" s="76"/>
      <c r="E195" s="76"/>
      <c r="F195" s="77" t="n">
        <v>0</v>
      </c>
      <c r="G195" s="77"/>
      <c r="H195" s="77" t="n">
        <f aca="false">SUM(F195,G195)</f>
        <v>0</v>
      </c>
      <c r="I195" s="77"/>
      <c r="J195" s="77"/>
      <c r="K195" s="78"/>
      <c r="L195" s="5" t="n">
        <f aca="false">IF(F195+G195&gt;0,H195,F195)</f>
        <v>0</v>
      </c>
    </row>
    <row r="196" customFormat="false" ht="12.75" hidden="true" customHeight="false" outlineLevel="0" collapsed="false">
      <c r="A196" s="74"/>
      <c r="B196" s="75"/>
      <c r="C196" s="75"/>
      <c r="D196" s="76"/>
      <c r="E196" s="76"/>
      <c r="F196" s="77" t="n">
        <v>0</v>
      </c>
      <c r="G196" s="77"/>
      <c r="H196" s="77" t="n">
        <f aca="false">SUM(F196,G196)</f>
        <v>0</v>
      </c>
      <c r="I196" s="77"/>
      <c r="J196" s="77"/>
      <c r="K196" s="78"/>
      <c r="L196" s="5" t="n">
        <f aca="false">IF(F196+G196&gt;0,H196,F196)</f>
        <v>0</v>
      </c>
    </row>
    <row r="197" customFormat="false" ht="12.75" hidden="true" customHeight="false" outlineLevel="0" collapsed="false">
      <c r="A197" s="74"/>
      <c r="B197" s="75"/>
      <c r="C197" s="75"/>
      <c r="D197" s="76"/>
      <c r="E197" s="76"/>
      <c r="F197" s="77" t="n">
        <v>0</v>
      </c>
      <c r="G197" s="77"/>
      <c r="H197" s="77" t="n">
        <f aca="false">SUM(F197,G197)</f>
        <v>0</v>
      </c>
      <c r="I197" s="77"/>
      <c r="J197" s="77"/>
      <c r="K197" s="78"/>
      <c r="L197" s="5" t="n">
        <f aca="false">IF(F197+G197&gt;0,H197,F197)</f>
        <v>0</v>
      </c>
    </row>
    <row r="198" customFormat="false" ht="12.75" hidden="true" customHeight="false" outlineLevel="0" collapsed="false">
      <c r="A198" s="74"/>
      <c r="B198" s="75"/>
      <c r="C198" s="75"/>
      <c r="D198" s="76"/>
      <c r="E198" s="76"/>
      <c r="F198" s="77" t="n">
        <v>0</v>
      </c>
      <c r="G198" s="77"/>
      <c r="H198" s="77" t="n">
        <f aca="false">SUM(F198,G198)</f>
        <v>0</v>
      </c>
      <c r="I198" s="77"/>
      <c r="J198" s="77"/>
      <c r="K198" s="78"/>
      <c r="L198" s="5" t="n">
        <f aca="false">IF(F198+G198&gt;0,H198,F198)</f>
        <v>0</v>
      </c>
    </row>
    <row r="199" customFormat="false" ht="12.75" hidden="true" customHeight="false" outlineLevel="0" collapsed="false">
      <c r="A199" s="74"/>
      <c r="B199" s="75"/>
      <c r="C199" s="75"/>
      <c r="D199" s="76"/>
      <c r="E199" s="76"/>
      <c r="F199" s="77" t="n">
        <v>0</v>
      </c>
      <c r="G199" s="77"/>
      <c r="H199" s="77" t="n">
        <f aca="false">SUM(F199,G199)</f>
        <v>0</v>
      </c>
      <c r="I199" s="77"/>
      <c r="J199" s="77"/>
      <c r="K199" s="78"/>
      <c r="L199" s="5" t="n">
        <f aca="false">IF(F199+G199&gt;0,H199,F199)</f>
        <v>0</v>
      </c>
    </row>
    <row r="200" customFormat="false" ht="12.75" hidden="true" customHeight="false" outlineLevel="0" collapsed="false">
      <c r="A200" s="74"/>
      <c r="B200" s="75"/>
      <c r="C200" s="75"/>
      <c r="D200" s="76"/>
      <c r="E200" s="76"/>
      <c r="F200" s="77" t="n">
        <v>0</v>
      </c>
      <c r="G200" s="77"/>
      <c r="H200" s="77" t="n">
        <f aca="false">SUM(F200,G200)</f>
        <v>0</v>
      </c>
      <c r="I200" s="77"/>
      <c r="J200" s="77"/>
      <c r="K200" s="78"/>
      <c r="L200" s="5" t="n">
        <f aca="false">IF(F200+G200&gt;0,H200,F200)</f>
        <v>0</v>
      </c>
    </row>
    <row r="201" customFormat="false" ht="12.75" hidden="true" customHeight="false" outlineLevel="0" collapsed="false">
      <c r="A201" s="74"/>
      <c r="B201" s="75"/>
      <c r="C201" s="75"/>
      <c r="D201" s="76"/>
      <c r="E201" s="76"/>
      <c r="F201" s="77" t="n">
        <v>0</v>
      </c>
      <c r="G201" s="77"/>
      <c r="H201" s="77" t="n">
        <f aca="false">SUM(F201,G201)</f>
        <v>0</v>
      </c>
      <c r="I201" s="77"/>
      <c r="J201" s="77"/>
      <c r="K201" s="78"/>
      <c r="L201" s="5" t="n">
        <f aca="false">IF(F201+G201&gt;0,H201,F201)</f>
        <v>0</v>
      </c>
    </row>
    <row r="202" customFormat="false" ht="12.75" hidden="true" customHeight="false" outlineLevel="0" collapsed="false">
      <c r="A202" s="74"/>
      <c r="B202" s="79" t="s">
        <v>25</v>
      </c>
      <c r="C202" s="79"/>
      <c r="D202" s="76"/>
      <c r="E202" s="76"/>
      <c r="F202" s="77" t="n">
        <v>0</v>
      </c>
      <c r="G202" s="77" t="n">
        <f aca="false">SUM(G203,G204,G205,G206,G207,G208,G209,G210,G211,G212)</f>
        <v>0</v>
      </c>
      <c r="H202" s="77" t="n">
        <f aca="false">SUM(H203,H204,H205,H206,H207,H208,H209,H210,H211,H212)</f>
        <v>0</v>
      </c>
      <c r="I202" s="77" t="n">
        <f aca="false">SUM(I203,I204,I205,I206,I207,I208,I209,I210,I211,I212)</f>
        <v>0</v>
      </c>
      <c r="J202" s="77" t="n">
        <f aca="false">SUM(J203,J204,J205,J206,J207,J208,J209,J210,J211,J212)</f>
        <v>0</v>
      </c>
      <c r="K202" s="78" t="n">
        <f aca="false">SUM(K203,K204,K205,K206,K207,K208,K209,K210,K211,K212)</f>
        <v>0</v>
      </c>
      <c r="L202" s="5" t="n">
        <f aca="false">IF(F202+G202&gt;0,H202,F202)</f>
        <v>0</v>
      </c>
    </row>
    <row r="203" customFormat="false" ht="12.75" hidden="true" customHeight="false" outlineLevel="0" collapsed="false">
      <c r="A203" s="74" t="n">
        <v>1</v>
      </c>
      <c r="B203" s="105"/>
      <c r="C203" s="105"/>
      <c r="D203" s="76"/>
      <c r="E203" s="76"/>
      <c r="F203" s="77" t="n">
        <v>0</v>
      </c>
      <c r="G203" s="77"/>
      <c r="H203" s="77" t="n">
        <f aca="false">SUM(F203,G203)</f>
        <v>0</v>
      </c>
      <c r="I203" s="77"/>
      <c r="J203" s="77"/>
      <c r="K203" s="78"/>
      <c r="L203" s="5" t="n">
        <f aca="false">IF(F203+G203&gt;0,H203,F203)</f>
        <v>0</v>
      </c>
    </row>
    <row r="204" customFormat="false" ht="12.75" hidden="true" customHeight="false" outlineLevel="0" collapsed="false">
      <c r="A204" s="74"/>
      <c r="B204" s="75"/>
      <c r="C204" s="75"/>
      <c r="D204" s="76"/>
      <c r="E204" s="76"/>
      <c r="F204" s="77" t="n">
        <v>0</v>
      </c>
      <c r="G204" s="77"/>
      <c r="H204" s="77" t="n">
        <f aca="false">SUM(F204,G204)</f>
        <v>0</v>
      </c>
      <c r="I204" s="77"/>
      <c r="J204" s="77"/>
      <c r="K204" s="78"/>
      <c r="L204" s="5" t="n">
        <f aca="false">IF(F204+G204&gt;0,H204,F204)</f>
        <v>0</v>
      </c>
    </row>
    <row r="205" customFormat="false" ht="12.75" hidden="true" customHeight="false" outlineLevel="0" collapsed="false">
      <c r="A205" s="74"/>
      <c r="B205" s="75"/>
      <c r="C205" s="75"/>
      <c r="D205" s="76"/>
      <c r="E205" s="76"/>
      <c r="F205" s="77" t="n">
        <v>0</v>
      </c>
      <c r="G205" s="77"/>
      <c r="H205" s="77" t="n">
        <f aca="false">SUM(F205,G205)</f>
        <v>0</v>
      </c>
      <c r="I205" s="77"/>
      <c r="J205" s="77"/>
      <c r="K205" s="78"/>
      <c r="L205" s="5" t="n">
        <f aca="false">IF(F205+G205&gt;0,H205,F205)</f>
        <v>0</v>
      </c>
    </row>
    <row r="206" customFormat="false" ht="12.75" hidden="true" customHeight="false" outlineLevel="0" collapsed="false">
      <c r="A206" s="74"/>
      <c r="B206" s="75"/>
      <c r="C206" s="75"/>
      <c r="D206" s="76"/>
      <c r="E206" s="76"/>
      <c r="F206" s="77" t="n">
        <v>0</v>
      </c>
      <c r="G206" s="77"/>
      <c r="H206" s="77" t="n">
        <f aca="false">SUM(F206,G206)</f>
        <v>0</v>
      </c>
      <c r="I206" s="77"/>
      <c r="J206" s="77"/>
      <c r="K206" s="78"/>
      <c r="L206" s="5" t="n">
        <f aca="false">IF(F206+G206&gt;0,H206,F206)</f>
        <v>0</v>
      </c>
    </row>
    <row r="207" customFormat="false" ht="12.75" hidden="true" customHeight="false" outlineLevel="0" collapsed="false">
      <c r="A207" s="74"/>
      <c r="B207" s="75"/>
      <c r="C207" s="75"/>
      <c r="D207" s="76"/>
      <c r="E207" s="76"/>
      <c r="F207" s="77" t="n">
        <v>0</v>
      </c>
      <c r="G207" s="77"/>
      <c r="H207" s="77" t="n">
        <f aca="false">SUM(F207,G207)</f>
        <v>0</v>
      </c>
      <c r="I207" s="77"/>
      <c r="J207" s="77"/>
      <c r="K207" s="78"/>
      <c r="L207" s="5" t="n">
        <f aca="false">IF(F207+G207&gt;0,H207,F207)</f>
        <v>0</v>
      </c>
    </row>
    <row r="208" customFormat="false" ht="12.75" hidden="true" customHeight="false" outlineLevel="0" collapsed="false">
      <c r="A208" s="74"/>
      <c r="B208" s="75"/>
      <c r="C208" s="75"/>
      <c r="D208" s="76"/>
      <c r="E208" s="76"/>
      <c r="F208" s="77" t="n">
        <v>0</v>
      </c>
      <c r="G208" s="77"/>
      <c r="H208" s="77" t="n">
        <f aca="false">SUM(F208,G208)</f>
        <v>0</v>
      </c>
      <c r="I208" s="77"/>
      <c r="J208" s="77"/>
      <c r="K208" s="78"/>
      <c r="L208" s="5" t="n">
        <f aca="false">IF(F208+G208&gt;0,H208,F208)</f>
        <v>0</v>
      </c>
    </row>
    <row r="209" customFormat="false" ht="12.75" hidden="true" customHeight="false" outlineLevel="0" collapsed="false">
      <c r="A209" s="74"/>
      <c r="B209" s="75"/>
      <c r="C209" s="75"/>
      <c r="D209" s="76"/>
      <c r="E209" s="76"/>
      <c r="F209" s="77" t="n">
        <v>0</v>
      </c>
      <c r="G209" s="77"/>
      <c r="H209" s="77" t="n">
        <f aca="false">SUM(F209,G209)</f>
        <v>0</v>
      </c>
      <c r="I209" s="77"/>
      <c r="J209" s="77"/>
      <c r="K209" s="78"/>
      <c r="L209" s="5" t="n">
        <f aca="false">IF(F209+G209&gt;0,H209,F209)</f>
        <v>0</v>
      </c>
    </row>
    <row r="210" customFormat="false" ht="12.75" hidden="true" customHeight="false" outlineLevel="0" collapsed="false">
      <c r="A210" s="74"/>
      <c r="B210" s="75"/>
      <c r="C210" s="75"/>
      <c r="D210" s="76"/>
      <c r="E210" s="76"/>
      <c r="F210" s="77" t="n">
        <v>0</v>
      </c>
      <c r="G210" s="77"/>
      <c r="H210" s="77" t="n">
        <f aca="false">SUM(F210,G210)</f>
        <v>0</v>
      </c>
      <c r="I210" s="77"/>
      <c r="J210" s="77"/>
      <c r="K210" s="78"/>
      <c r="L210" s="5" t="n">
        <f aca="false">IF(F210+G210&gt;0,H210,F210)</f>
        <v>0</v>
      </c>
    </row>
    <row r="211" customFormat="false" ht="12.75" hidden="true" customHeight="false" outlineLevel="0" collapsed="false">
      <c r="A211" s="74"/>
      <c r="B211" s="75"/>
      <c r="C211" s="75"/>
      <c r="D211" s="76"/>
      <c r="E211" s="76"/>
      <c r="F211" s="77" t="n">
        <v>0</v>
      </c>
      <c r="G211" s="77"/>
      <c r="H211" s="77" t="n">
        <f aca="false">SUM(F211,G211)</f>
        <v>0</v>
      </c>
      <c r="I211" s="77"/>
      <c r="J211" s="77"/>
      <c r="K211" s="78"/>
      <c r="L211" s="5" t="n">
        <f aca="false">IF(F211+G211&gt;0,H211,F211)</f>
        <v>0</v>
      </c>
    </row>
    <row r="212" customFormat="false" ht="12.75" hidden="true" customHeight="false" outlineLevel="0" collapsed="false">
      <c r="A212" s="74"/>
      <c r="B212" s="75"/>
      <c r="C212" s="75"/>
      <c r="D212" s="76"/>
      <c r="E212" s="76"/>
      <c r="F212" s="77" t="n">
        <v>0</v>
      </c>
      <c r="G212" s="77"/>
      <c r="H212" s="77" t="n">
        <f aca="false">SUM(F212,G212)</f>
        <v>0</v>
      </c>
      <c r="I212" s="77"/>
      <c r="J212" s="77"/>
      <c r="K212" s="78"/>
      <c r="L212" s="5" t="n">
        <f aca="false">IF(F212+G212&gt;0,H212,F212)</f>
        <v>0</v>
      </c>
    </row>
    <row r="213" customFormat="false" ht="12.75" hidden="true" customHeight="false" outlineLevel="0" collapsed="false">
      <c r="A213" s="74"/>
      <c r="B213" s="75" t="s">
        <v>31</v>
      </c>
      <c r="C213" s="75"/>
      <c r="D213" s="76"/>
      <c r="E213" s="76"/>
      <c r="F213" s="77" t="n">
        <v>0</v>
      </c>
      <c r="G213" s="77" t="n">
        <f aca="false">SUM(G214,G215,G216,G217,G218,G219,G220,G221,G222,G223)</f>
        <v>0</v>
      </c>
      <c r="H213" s="77" t="n">
        <f aca="false">SUM(H214,H215,H216,H217,H218,H219,H220,H221,H222,H223)</f>
        <v>0</v>
      </c>
      <c r="I213" s="77" t="n">
        <f aca="false">SUM(I214,I215,I216,I217,I218,I219,I220,I221,I222,I223)</f>
        <v>0</v>
      </c>
      <c r="J213" s="77" t="n">
        <f aca="false">SUM(J214,J215,J216,J217,J218,J219,J220,J221,J222,J223)</f>
        <v>0</v>
      </c>
      <c r="K213" s="78" t="n">
        <f aca="false">SUM(K214,K215,K216,K217,K218,K219,K220,K221,K222,K223)</f>
        <v>0</v>
      </c>
      <c r="L213" s="5" t="n">
        <f aca="false">IF(F213+G213&gt;0,H213,F213)</f>
        <v>0</v>
      </c>
    </row>
    <row r="214" customFormat="false" ht="12.75" hidden="true" customHeight="false" outlineLevel="0" collapsed="false">
      <c r="A214" s="74"/>
      <c r="B214" s="75"/>
      <c r="C214" s="75"/>
      <c r="D214" s="76"/>
      <c r="E214" s="76"/>
      <c r="F214" s="77" t="n">
        <v>0</v>
      </c>
      <c r="G214" s="77"/>
      <c r="H214" s="77" t="n">
        <f aca="false">SUM(F214,G214)</f>
        <v>0</v>
      </c>
      <c r="I214" s="77"/>
      <c r="J214" s="77"/>
      <c r="K214" s="78"/>
      <c r="L214" s="5" t="n">
        <f aca="false">IF(F214+G214&gt;0,H214,F214)</f>
        <v>0</v>
      </c>
    </row>
    <row r="215" customFormat="false" ht="12.75" hidden="true" customHeight="false" outlineLevel="0" collapsed="false">
      <c r="A215" s="74"/>
      <c r="B215" s="75"/>
      <c r="C215" s="75"/>
      <c r="D215" s="76"/>
      <c r="E215" s="76"/>
      <c r="F215" s="77" t="n">
        <v>0</v>
      </c>
      <c r="G215" s="77"/>
      <c r="H215" s="77" t="n">
        <f aca="false">SUM(F215,G215)</f>
        <v>0</v>
      </c>
      <c r="I215" s="77"/>
      <c r="J215" s="77"/>
      <c r="K215" s="78"/>
      <c r="L215" s="5" t="n">
        <f aca="false">IF(F215+G215&gt;0,H215,F215)</f>
        <v>0</v>
      </c>
    </row>
    <row r="216" customFormat="false" ht="12.75" hidden="true" customHeight="false" outlineLevel="0" collapsed="false">
      <c r="A216" s="74"/>
      <c r="B216" s="75"/>
      <c r="C216" s="75"/>
      <c r="D216" s="76"/>
      <c r="E216" s="76"/>
      <c r="F216" s="77" t="n">
        <v>0</v>
      </c>
      <c r="G216" s="77"/>
      <c r="H216" s="77" t="n">
        <f aca="false">SUM(F216,G216)</f>
        <v>0</v>
      </c>
      <c r="I216" s="77"/>
      <c r="J216" s="77"/>
      <c r="K216" s="78"/>
      <c r="L216" s="5" t="n">
        <f aca="false">IF(F216+G216&gt;0,H216,F216)</f>
        <v>0</v>
      </c>
    </row>
    <row r="217" customFormat="false" ht="12.75" hidden="true" customHeight="false" outlineLevel="0" collapsed="false">
      <c r="A217" s="74"/>
      <c r="B217" s="75"/>
      <c r="C217" s="75"/>
      <c r="D217" s="76"/>
      <c r="E217" s="76"/>
      <c r="F217" s="77" t="n">
        <v>0</v>
      </c>
      <c r="G217" s="77"/>
      <c r="H217" s="77" t="n">
        <f aca="false">SUM(F217,G217)</f>
        <v>0</v>
      </c>
      <c r="I217" s="77"/>
      <c r="J217" s="77"/>
      <c r="K217" s="78"/>
      <c r="L217" s="5" t="n">
        <f aca="false">IF(F217+G217&gt;0,H217,F217)</f>
        <v>0</v>
      </c>
    </row>
    <row r="218" customFormat="false" ht="12.75" hidden="true" customHeight="false" outlineLevel="0" collapsed="false">
      <c r="A218" s="74"/>
      <c r="B218" s="75"/>
      <c r="C218" s="75"/>
      <c r="D218" s="76"/>
      <c r="E218" s="76"/>
      <c r="F218" s="77" t="n">
        <v>0</v>
      </c>
      <c r="G218" s="77"/>
      <c r="H218" s="77" t="n">
        <f aca="false">SUM(F218,G218)</f>
        <v>0</v>
      </c>
      <c r="I218" s="77"/>
      <c r="J218" s="77"/>
      <c r="K218" s="78"/>
      <c r="L218" s="5" t="n">
        <f aca="false">IF(F218+G218&gt;0,H218,F218)</f>
        <v>0</v>
      </c>
    </row>
    <row r="219" customFormat="false" ht="12.75" hidden="true" customHeight="false" outlineLevel="0" collapsed="false">
      <c r="A219" s="74"/>
      <c r="B219" s="75"/>
      <c r="C219" s="75"/>
      <c r="D219" s="76"/>
      <c r="E219" s="76"/>
      <c r="F219" s="77" t="n">
        <v>0</v>
      </c>
      <c r="G219" s="77"/>
      <c r="H219" s="77" t="n">
        <f aca="false">SUM(F219,G219)</f>
        <v>0</v>
      </c>
      <c r="I219" s="77"/>
      <c r="J219" s="77"/>
      <c r="K219" s="78"/>
      <c r="L219" s="5" t="n">
        <f aca="false">IF(F219+G219&gt;0,H219,F219)</f>
        <v>0</v>
      </c>
    </row>
    <row r="220" customFormat="false" ht="12.75" hidden="true" customHeight="false" outlineLevel="0" collapsed="false">
      <c r="A220" s="74"/>
      <c r="B220" s="75"/>
      <c r="C220" s="75"/>
      <c r="D220" s="76"/>
      <c r="E220" s="76"/>
      <c r="F220" s="77" t="n">
        <v>0</v>
      </c>
      <c r="G220" s="77"/>
      <c r="H220" s="77" t="n">
        <f aca="false">SUM(F220,G220)</f>
        <v>0</v>
      </c>
      <c r="I220" s="77"/>
      <c r="J220" s="77"/>
      <c r="K220" s="78"/>
      <c r="L220" s="5" t="n">
        <f aca="false">IF(F220+G220&gt;0,H220,F220)</f>
        <v>0</v>
      </c>
    </row>
    <row r="221" customFormat="false" ht="12.75" hidden="true" customHeight="false" outlineLevel="0" collapsed="false">
      <c r="A221" s="74"/>
      <c r="B221" s="75"/>
      <c r="C221" s="75"/>
      <c r="D221" s="76"/>
      <c r="E221" s="76"/>
      <c r="F221" s="77" t="n">
        <v>0</v>
      </c>
      <c r="G221" s="77"/>
      <c r="H221" s="77" t="n">
        <f aca="false">SUM(F221,G221)</f>
        <v>0</v>
      </c>
      <c r="I221" s="77"/>
      <c r="J221" s="77"/>
      <c r="K221" s="78"/>
      <c r="L221" s="5" t="n">
        <f aca="false">IF(F221+G221&gt;0,H221,F221)</f>
        <v>0</v>
      </c>
    </row>
    <row r="222" customFormat="false" ht="12.75" hidden="true" customHeight="false" outlineLevel="0" collapsed="false">
      <c r="A222" s="74"/>
      <c r="B222" s="75"/>
      <c r="C222" s="75"/>
      <c r="D222" s="76"/>
      <c r="E222" s="76"/>
      <c r="F222" s="77" t="n">
        <v>0</v>
      </c>
      <c r="G222" s="77"/>
      <c r="H222" s="77" t="n">
        <f aca="false">SUM(F222,G222)</f>
        <v>0</v>
      </c>
      <c r="I222" s="77"/>
      <c r="J222" s="77"/>
      <c r="K222" s="78"/>
      <c r="L222" s="5" t="n">
        <f aca="false">IF(F222+G222&gt;0,H222,F222)</f>
        <v>0</v>
      </c>
    </row>
    <row r="223" customFormat="false" ht="12.75" hidden="true" customHeight="false" outlineLevel="0" collapsed="false">
      <c r="A223" s="74"/>
      <c r="B223" s="75"/>
      <c r="C223" s="75"/>
      <c r="D223" s="76"/>
      <c r="E223" s="76"/>
      <c r="F223" s="77" t="n">
        <v>0</v>
      </c>
      <c r="G223" s="77"/>
      <c r="H223" s="77" t="n">
        <f aca="false">SUM(F223,G223)</f>
        <v>0</v>
      </c>
      <c r="I223" s="77"/>
      <c r="J223" s="77"/>
      <c r="K223" s="78"/>
      <c r="L223" s="5" t="n">
        <f aca="false">IF(F223+G223&gt;0,H223,F223)</f>
        <v>0</v>
      </c>
    </row>
    <row r="224" s="91" customFormat="true" ht="15.75" hidden="true" customHeight="false" outlineLevel="0" collapsed="false">
      <c r="A224" s="84"/>
      <c r="B224" s="85" t="s">
        <v>42</v>
      </c>
      <c r="C224" s="85"/>
      <c r="D224" s="86"/>
      <c r="E224" s="86"/>
      <c r="F224" s="101" t="n">
        <v>0</v>
      </c>
      <c r="G224" s="101" t="n">
        <f aca="false">SUM(G225,G236,G247)</f>
        <v>0</v>
      </c>
      <c r="H224" s="101" t="n">
        <f aca="false">SUM(H225,H236,H247)</f>
        <v>0</v>
      </c>
      <c r="I224" s="101" t="n">
        <f aca="false">SUM(I225,I236,I247)</f>
        <v>0</v>
      </c>
      <c r="J224" s="101" t="n">
        <f aca="false">SUM(J225,J236,J247)</f>
        <v>0</v>
      </c>
      <c r="K224" s="102" t="n">
        <f aca="false">SUM(K225,K236,K247)</f>
        <v>0</v>
      </c>
      <c r="L224" s="5" t="n">
        <f aca="false">IF(F224+G224&gt;0,H224,F224)</f>
        <v>0</v>
      </c>
      <c r="M224" s="103"/>
      <c r="N224" s="90"/>
    </row>
    <row r="225" customFormat="false" ht="12.75" hidden="true" customHeight="false" outlineLevel="0" collapsed="false">
      <c r="A225" s="74"/>
      <c r="B225" s="75" t="s">
        <v>24</v>
      </c>
      <c r="C225" s="75"/>
      <c r="D225" s="76"/>
      <c r="E225" s="76"/>
      <c r="F225" s="77" t="n">
        <v>0</v>
      </c>
      <c r="G225" s="77" t="n">
        <f aca="false">SUM(G226,G227,G228,G229,G230,G231,G232,G233,G234,G235)</f>
        <v>0</v>
      </c>
      <c r="H225" s="77" t="n">
        <f aca="false">SUM(H226,H227,H228,H229,H230,H231,H232,H233,H234,H235)</f>
        <v>0</v>
      </c>
      <c r="I225" s="77" t="n">
        <f aca="false">SUM(I226,I227,I228,I229,I230,I231,I232,I233,I234,I235)</f>
        <v>0</v>
      </c>
      <c r="J225" s="77" t="n">
        <f aca="false">SUM(J226,J227,J228,J229,J230,J231,J232,J233,J234,J235)</f>
        <v>0</v>
      </c>
      <c r="K225" s="78" t="n">
        <f aca="false">SUM(K226,K227,K228,K229,K230,K231,K232,K233,K234,K235)</f>
        <v>0</v>
      </c>
      <c r="L225" s="5" t="n">
        <f aca="false">IF(F225+G225&gt;0,H225,F225)</f>
        <v>0</v>
      </c>
    </row>
    <row r="226" customFormat="false" ht="12.75" hidden="true" customHeight="false" outlineLevel="0" collapsed="false">
      <c r="A226" s="74"/>
      <c r="B226" s="75"/>
      <c r="C226" s="75"/>
      <c r="D226" s="76"/>
      <c r="E226" s="76"/>
      <c r="F226" s="77" t="n">
        <v>0</v>
      </c>
      <c r="G226" s="77"/>
      <c r="H226" s="77" t="n">
        <f aca="false">SUM(F226,G226)</f>
        <v>0</v>
      </c>
      <c r="I226" s="77"/>
      <c r="J226" s="77"/>
      <c r="K226" s="78"/>
      <c r="L226" s="5" t="n">
        <f aca="false">IF(F226+G226&gt;0,H226,F226)</f>
        <v>0</v>
      </c>
    </row>
    <row r="227" customFormat="false" ht="12.75" hidden="true" customHeight="false" outlineLevel="0" collapsed="false">
      <c r="A227" s="74"/>
      <c r="B227" s="75"/>
      <c r="C227" s="75"/>
      <c r="D227" s="76"/>
      <c r="E227" s="76"/>
      <c r="F227" s="77" t="n">
        <v>0</v>
      </c>
      <c r="G227" s="77"/>
      <c r="H227" s="77" t="n">
        <f aca="false">SUM(F227,G227)</f>
        <v>0</v>
      </c>
      <c r="I227" s="77"/>
      <c r="J227" s="77"/>
      <c r="K227" s="78"/>
      <c r="L227" s="5" t="n">
        <f aca="false">IF(F227+G227&gt;0,H227,F227)</f>
        <v>0</v>
      </c>
    </row>
    <row r="228" customFormat="false" ht="12.75" hidden="true" customHeight="false" outlineLevel="0" collapsed="false">
      <c r="A228" s="74"/>
      <c r="B228" s="75"/>
      <c r="C228" s="75"/>
      <c r="D228" s="76"/>
      <c r="E228" s="76"/>
      <c r="F228" s="77" t="n">
        <v>0</v>
      </c>
      <c r="G228" s="77"/>
      <c r="H228" s="77" t="n">
        <f aca="false">SUM(F228,G228)</f>
        <v>0</v>
      </c>
      <c r="I228" s="77"/>
      <c r="J228" s="77"/>
      <c r="K228" s="78"/>
      <c r="L228" s="5" t="n">
        <f aca="false">IF(F228+G228&gt;0,H228,F228)</f>
        <v>0</v>
      </c>
    </row>
    <row r="229" customFormat="false" ht="12.75" hidden="true" customHeight="false" outlineLevel="0" collapsed="false">
      <c r="A229" s="74"/>
      <c r="B229" s="75"/>
      <c r="C229" s="75"/>
      <c r="D229" s="76"/>
      <c r="E229" s="76"/>
      <c r="F229" s="77" t="n">
        <v>0</v>
      </c>
      <c r="G229" s="77"/>
      <c r="H229" s="77" t="n">
        <f aca="false">SUM(F229,G229)</f>
        <v>0</v>
      </c>
      <c r="I229" s="77"/>
      <c r="J229" s="77"/>
      <c r="K229" s="78"/>
      <c r="L229" s="5" t="n">
        <f aca="false">IF(F229+G229&gt;0,H229,F229)</f>
        <v>0</v>
      </c>
    </row>
    <row r="230" customFormat="false" ht="12.75" hidden="true" customHeight="false" outlineLevel="0" collapsed="false">
      <c r="A230" s="74"/>
      <c r="B230" s="75"/>
      <c r="C230" s="75"/>
      <c r="D230" s="76"/>
      <c r="E230" s="76"/>
      <c r="F230" s="77" t="n">
        <v>0</v>
      </c>
      <c r="G230" s="77"/>
      <c r="H230" s="77" t="n">
        <f aca="false">SUM(F230,G230)</f>
        <v>0</v>
      </c>
      <c r="I230" s="77"/>
      <c r="J230" s="77"/>
      <c r="K230" s="78"/>
      <c r="L230" s="5" t="n">
        <f aca="false">IF(F230+G230&gt;0,H230,F230)</f>
        <v>0</v>
      </c>
    </row>
    <row r="231" customFormat="false" ht="12.75" hidden="true" customHeight="false" outlineLevel="0" collapsed="false">
      <c r="A231" s="74"/>
      <c r="B231" s="75"/>
      <c r="C231" s="75"/>
      <c r="D231" s="76"/>
      <c r="E231" s="76"/>
      <c r="F231" s="77" t="n">
        <v>0</v>
      </c>
      <c r="G231" s="77"/>
      <c r="H231" s="77" t="n">
        <f aca="false">SUM(F231,G231)</f>
        <v>0</v>
      </c>
      <c r="I231" s="77"/>
      <c r="J231" s="77"/>
      <c r="K231" s="78"/>
      <c r="L231" s="5" t="n">
        <f aca="false">IF(F231+G231&gt;0,H231,F231)</f>
        <v>0</v>
      </c>
    </row>
    <row r="232" customFormat="false" ht="12.75" hidden="true" customHeight="false" outlineLevel="0" collapsed="false">
      <c r="A232" s="74"/>
      <c r="B232" s="75"/>
      <c r="C232" s="75"/>
      <c r="D232" s="76"/>
      <c r="E232" s="76"/>
      <c r="F232" s="77" t="n">
        <v>0</v>
      </c>
      <c r="G232" s="77"/>
      <c r="H232" s="77" t="n">
        <f aca="false">SUM(F232,G232)</f>
        <v>0</v>
      </c>
      <c r="I232" s="77"/>
      <c r="J232" s="77"/>
      <c r="K232" s="78"/>
      <c r="L232" s="5" t="n">
        <f aca="false">IF(F232+G232&gt;0,H232,F232)</f>
        <v>0</v>
      </c>
    </row>
    <row r="233" customFormat="false" ht="12.75" hidden="true" customHeight="false" outlineLevel="0" collapsed="false">
      <c r="A233" s="74"/>
      <c r="B233" s="75"/>
      <c r="C233" s="75"/>
      <c r="D233" s="76"/>
      <c r="E233" s="76"/>
      <c r="F233" s="77" t="n">
        <v>0</v>
      </c>
      <c r="G233" s="77"/>
      <c r="H233" s="77" t="n">
        <f aca="false">SUM(F233,G233)</f>
        <v>0</v>
      </c>
      <c r="I233" s="77"/>
      <c r="J233" s="77"/>
      <c r="K233" s="78"/>
      <c r="L233" s="5" t="n">
        <f aca="false">IF(F233+G233&gt;0,H233,F233)</f>
        <v>0</v>
      </c>
    </row>
    <row r="234" customFormat="false" ht="12.75" hidden="true" customHeight="false" outlineLevel="0" collapsed="false">
      <c r="A234" s="74"/>
      <c r="B234" s="75"/>
      <c r="C234" s="75"/>
      <c r="D234" s="76"/>
      <c r="E234" s="76"/>
      <c r="F234" s="77" t="n">
        <v>0</v>
      </c>
      <c r="G234" s="77"/>
      <c r="H234" s="77" t="n">
        <f aca="false">SUM(F234,G234)</f>
        <v>0</v>
      </c>
      <c r="I234" s="77"/>
      <c r="J234" s="77"/>
      <c r="K234" s="78"/>
      <c r="L234" s="5" t="n">
        <f aca="false">IF(F234+G234&gt;0,H234,F234)</f>
        <v>0</v>
      </c>
    </row>
    <row r="235" customFormat="false" ht="12.75" hidden="true" customHeight="false" outlineLevel="0" collapsed="false">
      <c r="A235" s="74"/>
      <c r="B235" s="75"/>
      <c r="C235" s="75"/>
      <c r="D235" s="76"/>
      <c r="E235" s="76"/>
      <c r="F235" s="77" t="n">
        <v>0</v>
      </c>
      <c r="G235" s="77"/>
      <c r="H235" s="77" t="n">
        <f aca="false">SUM(F235,G235)</f>
        <v>0</v>
      </c>
      <c r="I235" s="77"/>
      <c r="J235" s="77"/>
      <c r="K235" s="78"/>
      <c r="L235" s="5" t="n">
        <f aca="false">IF(F235+G235&gt;0,H235,F235)</f>
        <v>0</v>
      </c>
    </row>
    <row r="236" customFormat="false" ht="12.75" hidden="true" customHeight="false" outlineLevel="0" collapsed="false">
      <c r="A236" s="74"/>
      <c r="B236" s="79" t="s">
        <v>25</v>
      </c>
      <c r="C236" s="79"/>
      <c r="D236" s="76"/>
      <c r="E236" s="76"/>
      <c r="F236" s="77" t="n">
        <v>0</v>
      </c>
      <c r="G236" s="77" t="n">
        <f aca="false">SUM(G237,G238,G239,G240,G241,G242,G243,G244,G245,G246)</f>
        <v>0</v>
      </c>
      <c r="H236" s="77" t="n">
        <f aca="false">SUM(H237,H238,H239,H240,H241,H242,H243,H244,H245,H246)</f>
        <v>0</v>
      </c>
      <c r="I236" s="77" t="n">
        <f aca="false">SUM(I237,I238,I239,I240,I241,I242,I243,I244,I245,I246)</f>
        <v>0</v>
      </c>
      <c r="J236" s="77" t="n">
        <f aca="false">SUM(J237,J238,J239,J240,J241,J242,J243,J244,J245,J246)</f>
        <v>0</v>
      </c>
      <c r="K236" s="78" t="n">
        <f aca="false">SUM(K237,K238,K239,K240,K241,K242,K243,K244,K245,K246)</f>
        <v>0</v>
      </c>
      <c r="L236" s="5" t="n">
        <f aca="false">IF(F236+G236&gt;0,H236,F236)</f>
        <v>0</v>
      </c>
    </row>
    <row r="237" customFormat="false" ht="12.75" hidden="true" customHeight="false" outlineLevel="0" collapsed="false">
      <c r="A237" s="74"/>
      <c r="B237" s="75"/>
      <c r="C237" s="75"/>
      <c r="D237" s="76"/>
      <c r="E237" s="76"/>
      <c r="F237" s="77" t="n">
        <v>0</v>
      </c>
      <c r="G237" s="77"/>
      <c r="H237" s="77" t="n">
        <f aca="false">SUM(F237,G237)</f>
        <v>0</v>
      </c>
      <c r="I237" s="77"/>
      <c r="J237" s="77"/>
      <c r="K237" s="78"/>
      <c r="L237" s="5" t="n">
        <f aca="false">IF(F237+G237&gt;0,H237,F237)</f>
        <v>0</v>
      </c>
    </row>
    <row r="238" customFormat="false" ht="12.75" hidden="true" customHeight="false" outlineLevel="0" collapsed="false">
      <c r="A238" s="74"/>
      <c r="B238" s="75"/>
      <c r="C238" s="75"/>
      <c r="D238" s="76"/>
      <c r="E238" s="76"/>
      <c r="F238" s="77" t="n">
        <v>0</v>
      </c>
      <c r="G238" s="77"/>
      <c r="H238" s="77" t="n">
        <f aca="false">SUM(F238,G238)</f>
        <v>0</v>
      </c>
      <c r="I238" s="77"/>
      <c r="J238" s="77"/>
      <c r="K238" s="78"/>
      <c r="L238" s="5" t="n">
        <f aca="false">IF(F238+G238&gt;0,H238,F238)</f>
        <v>0</v>
      </c>
    </row>
    <row r="239" customFormat="false" ht="12.75" hidden="true" customHeight="false" outlineLevel="0" collapsed="false">
      <c r="A239" s="74"/>
      <c r="B239" s="75"/>
      <c r="C239" s="75"/>
      <c r="D239" s="76"/>
      <c r="E239" s="76"/>
      <c r="F239" s="77" t="n">
        <v>0</v>
      </c>
      <c r="G239" s="77"/>
      <c r="H239" s="77" t="n">
        <f aca="false">SUM(F239,G239)</f>
        <v>0</v>
      </c>
      <c r="I239" s="77"/>
      <c r="J239" s="77"/>
      <c r="K239" s="78"/>
      <c r="L239" s="5" t="n">
        <f aca="false">IF(F239+G239&gt;0,H239,F239)</f>
        <v>0</v>
      </c>
    </row>
    <row r="240" customFormat="false" ht="12.75" hidden="true" customHeight="false" outlineLevel="0" collapsed="false">
      <c r="A240" s="74"/>
      <c r="B240" s="75"/>
      <c r="C240" s="75"/>
      <c r="D240" s="76"/>
      <c r="E240" s="76"/>
      <c r="F240" s="77" t="n">
        <v>0</v>
      </c>
      <c r="G240" s="77"/>
      <c r="H240" s="77" t="n">
        <f aca="false">SUM(F240,G240)</f>
        <v>0</v>
      </c>
      <c r="I240" s="77"/>
      <c r="J240" s="77"/>
      <c r="K240" s="78"/>
      <c r="L240" s="5" t="n">
        <f aca="false">IF(F240+G240&gt;0,H240,F240)</f>
        <v>0</v>
      </c>
    </row>
    <row r="241" customFormat="false" ht="12.75" hidden="true" customHeight="false" outlineLevel="0" collapsed="false">
      <c r="A241" s="74"/>
      <c r="B241" s="75"/>
      <c r="C241" s="75"/>
      <c r="D241" s="76"/>
      <c r="E241" s="76"/>
      <c r="F241" s="77" t="n">
        <v>0</v>
      </c>
      <c r="G241" s="77"/>
      <c r="H241" s="77" t="n">
        <f aca="false">SUM(F241,G241)</f>
        <v>0</v>
      </c>
      <c r="I241" s="77"/>
      <c r="J241" s="77"/>
      <c r="K241" s="78"/>
      <c r="L241" s="5" t="n">
        <f aca="false">IF(F241+G241&gt;0,H241,F241)</f>
        <v>0</v>
      </c>
    </row>
    <row r="242" customFormat="false" ht="12.75" hidden="true" customHeight="false" outlineLevel="0" collapsed="false">
      <c r="A242" s="74"/>
      <c r="B242" s="75"/>
      <c r="C242" s="75"/>
      <c r="D242" s="76"/>
      <c r="E242" s="76"/>
      <c r="F242" s="77" t="n">
        <v>0</v>
      </c>
      <c r="G242" s="77"/>
      <c r="H242" s="77" t="n">
        <f aca="false">SUM(F242,G242)</f>
        <v>0</v>
      </c>
      <c r="I242" s="77"/>
      <c r="J242" s="77"/>
      <c r="K242" s="78"/>
      <c r="L242" s="5" t="n">
        <f aca="false">IF(F242+G242&gt;0,H242,F242)</f>
        <v>0</v>
      </c>
    </row>
    <row r="243" customFormat="false" ht="12.75" hidden="true" customHeight="false" outlineLevel="0" collapsed="false">
      <c r="A243" s="74"/>
      <c r="B243" s="75"/>
      <c r="C243" s="75"/>
      <c r="D243" s="76"/>
      <c r="E243" s="76"/>
      <c r="F243" s="77" t="n">
        <v>0</v>
      </c>
      <c r="G243" s="77"/>
      <c r="H243" s="77" t="n">
        <f aca="false">SUM(F243,G243)</f>
        <v>0</v>
      </c>
      <c r="I243" s="77"/>
      <c r="J243" s="77"/>
      <c r="K243" s="78"/>
      <c r="L243" s="5" t="n">
        <f aca="false">IF(F243+G243&gt;0,H243,F243)</f>
        <v>0</v>
      </c>
    </row>
    <row r="244" customFormat="false" ht="12.75" hidden="true" customHeight="false" outlineLevel="0" collapsed="false">
      <c r="A244" s="74"/>
      <c r="B244" s="75"/>
      <c r="C244" s="75"/>
      <c r="D244" s="76"/>
      <c r="E244" s="76"/>
      <c r="F244" s="77" t="n">
        <v>0</v>
      </c>
      <c r="G244" s="77"/>
      <c r="H244" s="77" t="n">
        <f aca="false">SUM(F244,G244)</f>
        <v>0</v>
      </c>
      <c r="I244" s="77"/>
      <c r="J244" s="77"/>
      <c r="K244" s="78"/>
      <c r="L244" s="5" t="n">
        <f aca="false">IF(F244+G244&gt;0,H244,F244)</f>
        <v>0</v>
      </c>
    </row>
    <row r="245" customFormat="false" ht="12.75" hidden="true" customHeight="false" outlineLevel="0" collapsed="false">
      <c r="A245" s="74"/>
      <c r="B245" s="75"/>
      <c r="C245" s="75"/>
      <c r="D245" s="76"/>
      <c r="E245" s="76"/>
      <c r="F245" s="77" t="n">
        <v>0</v>
      </c>
      <c r="G245" s="77"/>
      <c r="H245" s="77" t="n">
        <f aca="false">SUM(F245,G245)</f>
        <v>0</v>
      </c>
      <c r="I245" s="77"/>
      <c r="J245" s="77"/>
      <c r="K245" s="78"/>
      <c r="L245" s="5" t="n">
        <f aca="false">IF(F245+G245&gt;0,H245,F245)</f>
        <v>0</v>
      </c>
    </row>
    <row r="246" customFormat="false" ht="12.75" hidden="true" customHeight="false" outlineLevel="0" collapsed="false">
      <c r="A246" s="74"/>
      <c r="B246" s="75"/>
      <c r="C246" s="75"/>
      <c r="D246" s="76"/>
      <c r="E246" s="76"/>
      <c r="F246" s="77" t="n">
        <v>0</v>
      </c>
      <c r="G246" s="77"/>
      <c r="H246" s="77" t="n">
        <f aca="false">SUM(F246,G246)</f>
        <v>0</v>
      </c>
      <c r="I246" s="77"/>
      <c r="J246" s="77"/>
      <c r="K246" s="78"/>
      <c r="L246" s="5" t="n">
        <f aca="false">IF(F246+G246&gt;0,H246,F246)</f>
        <v>0</v>
      </c>
    </row>
    <row r="247" customFormat="false" ht="12.75" hidden="true" customHeight="false" outlineLevel="0" collapsed="false">
      <c r="A247" s="74"/>
      <c r="B247" s="75" t="s">
        <v>31</v>
      </c>
      <c r="C247" s="75"/>
      <c r="D247" s="76"/>
      <c r="E247" s="76"/>
      <c r="F247" s="77" t="n">
        <v>0</v>
      </c>
      <c r="G247" s="77" t="n">
        <f aca="false">SUM(G248,G249,G250,G251,G252,G253,G254,G255,G256,G257)</f>
        <v>0</v>
      </c>
      <c r="H247" s="77" t="n">
        <f aca="false">SUM(H248,H249,H250,H251,H252,H253,H254,H255,H256,H257)</f>
        <v>0</v>
      </c>
      <c r="I247" s="77" t="n">
        <f aca="false">SUM(I248,I249,I250,I251,I252,I253,I254,I255,I256,I257)</f>
        <v>0</v>
      </c>
      <c r="J247" s="77" t="n">
        <f aca="false">SUM(J248,J249,J250,J251,J252,J253,J254,J255,J256,J257)</f>
        <v>0</v>
      </c>
      <c r="K247" s="78" t="n">
        <f aca="false">SUM(K248,K249,K250,K251,K252,K253,K254,K255,K256,K257)</f>
        <v>0</v>
      </c>
      <c r="L247" s="5" t="n">
        <f aca="false">IF(F247+G247&gt;0,H247,F247)</f>
        <v>0</v>
      </c>
    </row>
    <row r="248" customFormat="false" ht="12.75" hidden="true" customHeight="false" outlineLevel="0" collapsed="false">
      <c r="A248" s="74"/>
      <c r="B248" s="75"/>
      <c r="C248" s="75"/>
      <c r="D248" s="76"/>
      <c r="E248" s="76"/>
      <c r="F248" s="77" t="n">
        <v>0</v>
      </c>
      <c r="G248" s="77"/>
      <c r="H248" s="77" t="n">
        <f aca="false">SUM(F248,G248)</f>
        <v>0</v>
      </c>
      <c r="I248" s="77"/>
      <c r="J248" s="77"/>
      <c r="K248" s="78"/>
      <c r="L248" s="5" t="n">
        <f aca="false">IF(F248+G248&gt;0,H248,F248)</f>
        <v>0</v>
      </c>
    </row>
    <row r="249" customFormat="false" ht="12.75" hidden="true" customHeight="false" outlineLevel="0" collapsed="false">
      <c r="A249" s="74"/>
      <c r="B249" s="75"/>
      <c r="C249" s="75"/>
      <c r="D249" s="76"/>
      <c r="E249" s="76"/>
      <c r="F249" s="77" t="n">
        <v>0</v>
      </c>
      <c r="G249" s="77"/>
      <c r="H249" s="77" t="n">
        <f aca="false">SUM(F249,G249)</f>
        <v>0</v>
      </c>
      <c r="I249" s="77"/>
      <c r="J249" s="77"/>
      <c r="K249" s="78"/>
      <c r="L249" s="5" t="n">
        <f aca="false">IF(F249+G249&gt;0,H249,F249)</f>
        <v>0</v>
      </c>
    </row>
    <row r="250" customFormat="false" ht="12.75" hidden="true" customHeight="false" outlineLevel="0" collapsed="false">
      <c r="A250" s="74"/>
      <c r="B250" s="75"/>
      <c r="C250" s="75"/>
      <c r="D250" s="76"/>
      <c r="E250" s="76"/>
      <c r="F250" s="77" t="n">
        <v>0</v>
      </c>
      <c r="G250" s="77"/>
      <c r="H250" s="77" t="n">
        <f aca="false">SUM(F250,G250)</f>
        <v>0</v>
      </c>
      <c r="I250" s="77"/>
      <c r="J250" s="77"/>
      <c r="K250" s="78"/>
      <c r="L250" s="5" t="n">
        <f aca="false">IF(F250+G250&gt;0,H250,F250)</f>
        <v>0</v>
      </c>
    </row>
    <row r="251" customFormat="false" ht="12.75" hidden="true" customHeight="false" outlineLevel="0" collapsed="false">
      <c r="A251" s="74"/>
      <c r="B251" s="75"/>
      <c r="C251" s="75"/>
      <c r="D251" s="76"/>
      <c r="E251" s="76"/>
      <c r="F251" s="77" t="n">
        <v>0</v>
      </c>
      <c r="G251" s="77"/>
      <c r="H251" s="77" t="n">
        <f aca="false">SUM(F251,G251)</f>
        <v>0</v>
      </c>
      <c r="I251" s="77"/>
      <c r="J251" s="77"/>
      <c r="K251" s="78"/>
      <c r="L251" s="5" t="n">
        <f aca="false">IF(F251+G251&gt;0,H251,F251)</f>
        <v>0</v>
      </c>
    </row>
    <row r="252" customFormat="false" ht="12.75" hidden="true" customHeight="false" outlineLevel="0" collapsed="false">
      <c r="A252" s="74"/>
      <c r="B252" s="75"/>
      <c r="C252" s="75"/>
      <c r="D252" s="76"/>
      <c r="E252" s="76"/>
      <c r="F252" s="77" t="n">
        <v>0</v>
      </c>
      <c r="G252" s="77"/>
      <c r="H252" s="77" t="n">
        <f aca="false">SUM(F252,G252)</f>
        <v>0</v>
      </c>
      <c r="I252" s="77"/>
      <c r="J252" s="77"/>
      <c r="K252" s="78"/>
      <c r="L252" s="5" t="n">
        <f aca="false">IF(F252+G252&gt;0,H252,F252)</f>
        <v>0</v>
      </c>
    </row>
    <row r="253" customFormat="false" ht="12.75" hidden="true" customHeight="false" outlineLevel="0" collapsed="false">
      <c r="A253" s="74"/>
      <c r="B253" s="75"/>
      <c r="C253" s="75"/>
      <c r="D253" s="76"/>
      <c r="E253" s="76"/>
      <c r="F253" s="77" t="n">
        <v>0</v>
      </c>
      <c r="G253" s="77"/>
      <c r="H253" s="77" t="n">
        <f aca="false">SUM(F253,G253)</f>
        <v>0</v>
      </c>
      <c r="I253" s="77"/>
      <c r="J253" s="77"/>
      <c r="K253" s="78"/>
      <c r="L253" s="5" t="n">
        <f aca="false">IF(F253+G253&gt;0,H253,F253)</f>
        <v>0</v>
      </c>
    </row>
    <row r="254" customFormat="false" ht="12.75" hidden="true" customHeight="false" outlineLevel="0" collapsed="false">
      <c r="A254" s="74"/>
      <c r="B254" s="75"/>
      <c r="C254" s="75"/>
      <c r="D254" s="76"/>
      <c r="E254" s="76"/>
      <c r="F254" s="77" t="n">
        <v>0</v>
      </c>
      <c r="G254" s="77"/>
      <c r="H254" s="77" t="n">
        <f aca="false">SUM(F254,G254)</f>
        <v>0</v>
      </c>
      <c r="I254" s="77"/>
      <c r="J254" s="77"/>
      <c r="K254" s="78"/>
      <c r="L254" s="5" t="n">
        <f aca="false">IF(F254+G254&gt;0,H254,F254)</f>
        <v>0</v>
      </c>
    </row>
    <row r="255" customFormat="false" ht="12.75" hidden="true" customHeight="false" outlineLevel="0" collapsed="false">
      <c r="A255" s="74"/>
      <c r="B255" s="75"/>
      <c r="C255" s="75"/>
      <c r="D255" s="76"/>
      <c r="E255" s="76"/>
      <c r="F255" s="77" t="n">
        <v>0</v>
      </c>
      <c r="G255" s="77"/>
      <c r="H255" s="77" t="n">
        <f aca="false">SUM(F255,G255)</f>
        <v>0</v>
      </c>
      <c r="I255" s="77"/>
      <c r="J255" s="77"/>
      <c r="K255" s="78"/>
      <c r="L255" s="5" t="n">
        <f aca="false">IF(F255+G255&gt;0,H255,F255)</f>
        <v>0</v>
      </c>
    </row>
    <row r="256" customFormat="false" ht="12.75" hidden="true" customHeight="false" outlineLevel="0" collapsed="false">
      <c r="A256" s="74"/>
      <c r="B256" s="75"/>
      <c r="C256" s="75"/>
      <c r="D256" s="76"/>
      <c r="E256" s="76"/>
      <c r="F256" s="77" t="n">
        <v>0</v>
      </c>
      <c r="G256" s="77"/>
      <c r="H256" s="77" t="n">
        <f aca="false">SUM(F256,G256)</f>
        <v>0</v>
      </c>
      <c r="I256" s="77"/>
      <c r="J256" s="77"/>
      <c r="K256" s="78"/>
      <c r="L256" s="5" t="n">
        <f aca="false">IF(F256+G256&gt;0,H256,F256)</f>
        <v>0</v>
      </c>
    </row>
    <row r="257" customFormat="false" ht="12.75" hidden="true" customHeight="false" outlineLevel="0" collapsed="false">
      <c r="A257" s="74"/>
      <c r="B257" s="75"/>
      <c r="C257" s="75"/>
      <c r="D257" s="76"/>
      <c r="E257" s="76"/>
      <c r="F257" s="77" t="n">
        <v>0</v>
      </c>
      <c r="G257" s="77"/>
      <c r="H257" s="77" t="n">
        <f aca="false">SUM(F257,G257)</f>
        <v>0</v>
      </c>
      <c r="I257" s="77"/>
      <c r="J257" s="77"/>
      <c r="K257" s="78"/>
      <c r="L257" s="5" t="n">
        <f aca="false">IF(F257+G257&gt;0,H257,F257)</f>
        <v>0</v>
      </c>
    </row>
    <row r="258" s="91" customFormat="true" ht="15.75" hidden="true" customHeight="false" outlineLevel="0" collapsed="false">
      <c r="A258" s="84"/>
      <c r="B258" s="85" t="s">
        <v>43</v>
      </c>
      <c r="C258" s="85"/>
      <c r="D258" s="86"/>
      <c r="E258" s="86"/>
      <c r="F258" s="101" t="n">
        <v>0</v>
      </c>
      <c r="G258" s="101" t="n">
        <f aca="false">SUM(G259,G270,G281)</f>
        <v>0</v>
      </c>
      <c r="H258" s="101" t="n">
        <f aca="false">SUM(H259,H270,H281)</f>
        <v>0</v>
      </c>
      <c r="I258" s="101" t="n">
        <f aca="false">SUM(I259,I270,I281)</f>
        <v>0</v>
      </c>
      <c r="J258" s="101" t="n">
        <f aca="false">SUM(J259,J270,J281)</f>
        <v>0</v>
      </c>
      <c r="K258" s="102" t="n">
        <f aca="false">SUM(K259,K270,K281)</f>
        <v>0</v>
      </c>
      <c r="L258" s="5" t="n">
        <f aca="false">IF(F258+G258&gt;0,H258,F258)</f>
        <v>0</v>
      </c>
      <c r="M258" s="103"/>
      <c r="N258" s="90"/>
    </row>
    <row r="259" customFormat="false" ht="12.75" hidden="true" customHeight="false" outlineLevel="0" collapsed="false">
      <c r="A259" s="74"/>
      <c r="B259" s="75" t="s">
        <v>24</v>
      </c>
      <c r="C259" s="75"/>
      <c r="D259" s="76"/>
      <c r="E259" s="76"/>
      <c r="F259" s="77" t="n">
        <v>0</v>
      </c>
      <c r="G259" s="77" t="n">
        <f aca="false">SUM(G260,G261,G262,G263,G264,G265,G266,G267,G268,G269)</f>
        <v>0</v>
      </c>
      <c r="H259" s="77" t="n">
        <f aca="false">SUM(H260,H261,H262,H263,H264,H265,H266,H267,H268,H269)</f>
        <v>0</v>
      </c>
      <c r="I259" s="77" t="n">
        <f aca="false">SUM(I260,I261,I262,I263,I264,I265,I266,I267,I268,I269)</f>
        <v>0</v>
      </c>
      <c r="J259" s="77" t="n">
        <f aca="false">SUM(J260,J261,J262,J263,J264,J265,J266,J267,J268,J269)</f>
        <v>0</v>
      </c>
      <c r="K259" s="78" t="n">
        <f aca="false">SUM(K260,K261,K262,K263,K264,K265,K266,K267,K268,K269)</f>
        <v>0</v>
      </c>
      <c r="L259" s="5" t="n">
        <f aca="false">IF(F259+G259&gt;0,H259,F259)</f>
        <v>0</v>
      </c>
    </row>
    <row r="260" customFormat="false" ht="12.75" hidden="true" customHeight="false" outlineLevel="0" collapsed="false">
      <c r="A260" s="74"/>
      <c r="B260" s="75"/>
      <c r="C260" s="75"/>
      <c r="D260" s="76"/>
      <c r="E260" s="76"/>
      <c r="F260" s="77" t="n">
        <v>0</v>
      </c>
      <c r="G260" s="77"/>
      <c r="H260" s="77" t="n">
        <f aca="false">SUM(F260,G260)</f>
        <v>0</v>
      </c>
      <c r="I260" s="77"/>
      <c r="J260" s="77"/>
      <c r="K260" s="78"/>
      <c r="L260" s="5" t="n">
        <f aca="false">IF(F260+G260&gt;0,H260,F260)</f>
        <v>0</v>
      </c>
    </row>
    <row r="261" customFormat="false" ht="12.75" hidden="true" customHeight="false" outlineLevel="0" collapsed="false">
      <c r="A261" s="74"/>
      <c r="B261" s="75"/>
      <c r="C261" s="75"/>
      <c r="D261" s="76"/>
      <c r="E261" s="76"/>
      <c r="F261" s="77" t="n">
        <v>0</v>
      </c>
      <c r="G261" s="77"/>
      <c r="H261" s="77" t="n">
        <f aca="false">SUM(F261,G261)</f>
        <v>0</v>
      </c>
      <c r="I261" s="77"/>
      <c r="J261" s="77"/>
      <c r="K261" s="78"/>
      <c r="L261" s="5" t="n">
        <f aca="false">IF(F261+G261&gt;0,H261,F261)</f>
        <v>0</v>
      </c>
    </row>
    <row r="262" customFormat="false" ht="12.75" hidden="true" customHeight="false" outlineLevel="0" collapsed="false">
      <c r="A262" s="74"/>
      <c r="B262" s="75"/>
      <c r="C262" s="75"/>
      <c r="D262" s="76"/>
      <c r="E262" s="76"/>
      <c r="F262" s="77" t="n">
        <v>0</v>
      </c>
      <c r="G262" s="77"/>
      <c r="H262" s="77" t="n">
        <f aca="false">SUM(F262,G262)</f>
        <v>0</v>
      </c>
      <c r="I262" s="77"/>
      <c r="J262" s="77"/>
      <c r="K262" s="78"/>
      <c r="L262" s="5" t="n">
        <f aca="false">IF(F262+G262&gt;0,H262,F262)</f>
        <v>0</v>
      </c>
    </row>
    <row r="263" customFormat="false" ht="12.75" hidden="true" customHeight="false" outlineLevel="0" collapsed="false">
      <c r="A263" s="74"/>
      <c r="B263" s="75"/>
      <c r="C263" s="75"/>
      <c r="D263" s="76"/>
      <c r="E263" s="76"/>
      <c r="F263" s="77" t="n">
        <v>0</v>
      </c>
      <c r="G263" s="77"/>
      <c r="H263" s="77" t="n">
        <f aca="false">SUM(F263,G263)</f>
        <v>0</v>
      </c>
      <c r="I263" s="77"/>
      <c r="J263" s="77"/>
      <c r="K263" s="78"/>
      <c r="L263" s="5" t="n">
        <f aca="false">IF(F263+G263&gt;0,H263,F263)</f>
        <v>0</v>
      </c>
    </row>
    <row r="264" customFormat="false" ht="12.75" hidden="true" customHeight="false" outlineLevel="0" collapsed="false">
      <c r="A264" s="74"/>
      <c r="B264" s="75"/>
      <c r="C264" s="75"/>
      <c r="D264" s="76"/>
      <c r="E264" s="76"/>
      <c r="F264" s="77" t="n">
        <v>0</v>
      </c>
      <c r="G264" s="77"/>
      <c r="H264" s="77" t="n">
        <f aca="false">SUM(F264,G264)</f>
        <v>0</v>
      </c>
      <c r="I264" s="77"/>
      <c r="J264" s="77"/>
      <c r="K264" s="78"/>
      <c r="L264" s="5" t="n">
        <f aca="false">IF(F264+G264&gt;0,H264,F264)</f>
        <v>0</v>
      </c>
    </row>
    <row r="265" customFormat="false" ht="12.75" hidden="true" customHeight="false" outlineLevel="0" collapsed="false">
      <c r="A265" s="74"/>
      <c r="B265" s="75"/>
      <c r="C265" s="75"/>
      <c r="D265" s="76"/>
      <c r="E265" s="76"/>
      <c r="F265" s="77" t="n">
        <v>0</v>
      </c>
      <c r="G265" s="77"/>
      <c r="H265" s="77" t="n">
        <f aca="false">SUM(F265,G265)</f>
        <v>0</v>
      </c>
      <c r="I265" s="77"/>
      <c r="J265" s="77"/>
      <c r="K265" s="78"/>
      <c r="L265" s="5" t="n">
        <f aca="false">IF(F265+G265&gt;0,H265,F265)</f>
        <v>0</v>
      </c>
    </row>
    <row r="266" customFormat="false" ht="12.75" hidden="true" customHeight="false" outlineLevel="0" collapsed="false">
      <c r="A266" s="74"/>
      <c r="B266" s="75"/>
      <c r="C266" s="75"/>
      <c r="D266" s="76"/>
      <c r="E266" s="76"/>
      <c r="F266" s="77" t="n">
        <v>0</v>
      </c>
      <c r="G266" s="77"/>
      <c r="H266" s="77" t="n">
        <f aca="false">SUM(F266,G266)</f>
        <v>0</v>
      </c>
      <c r="I266" s="77"/>
      <c r="J266" s="77"/>
      <c r="K266" s="78"/>
      <c r="L266" s="5" t="n">
        <f aca="false">IF(F266+G266&gt;0,H266,F266)</f>
        <v>0</v>
      </c>
    </row>
    <row r="267" customFormat="false" ht="12.75" hidden="true" customHeight="false" outlineLevel="0" collapsed="false">
      <c r="A267" s="74"/>
      <c r="B267" s="75"/>
      <c r="C267" s="75"/>
      <c r="D267" s="76"/>
      <c r="E267" s="76"/>
      <c r="F267" s="77" t="n">
        <v>0</v>
      </c>
      <c r="G267" s="77"/>
      <c r="H267" s="77" t="n">
        <f aca="false">SUM(F267,G267)</f>
        <v>0</v>
      </c>
      <c r="I267" s="77"/>
      <c r="J267" s="77"/>
      <c r="K267" s="78"/>
      <c r="L267" s="5" t="n">
        <f aca="false">IF(F267+G267&gt;0,H267,F267)</f>
        <v>0</v>
      </c>
    </row>
    <row r="268" customFormat="false" ht="12.75" hidden="true" customHeight="false" outlineLevel="0" collapsed="false">
      <c r="A268" s="74"/>
      <c r="B268" s="75"/>
      <c r="C268" s="75"/>
      <c r="D268" s="76"/>
      <c r="E268" s="76"/>
      <c r="F268" s="77" t="n">
        <v>0</v>
      </c>
      <c r="G268" s="77"/>
      <c r="H268" s="77" t="n">
        <f aca="false">SUM(F268,G268)</f>
        <v>0</v>
      </c>
      <c r="I268" s="77"/>
      <c r="J268" s="77"/>
      <c r="K268" s="78"/>
      <c r="L268" s="5" t="n">
        <f aca="false">IF(F268+G268&gt;0,H268,F268)</f>
        <v>0</v>
      </c>
    </row>
    <row r="269" customFormat="false" ht="12.75" hidden="true" customHeight="false" outlineLevel="0" collapsed="false">
      <c r="A269" s="74"/>
      <c r="B269" s="75"/>
      <c r="C269" s="75"/>
      <c r="D269" s="76"/>
      <c r="E269" s="76"/>
      <c r="F269" s="77" t="n">
        <v>0</v>
      </c>
      <c r="G269" s="77"/>
      <c r="H269" s="77" t="n">
        <f aca="false">SUM(F269,G269)</f>
        <v>0</v>
      </c>
      <c r="I269" s="77"/>
      <c r="J269" s="77"/>
      <c r="K269" s="78"/>
      <c r="L269" s="5" t="n">
        <f aca="false">IF(F269+G269&gt;0,H269,F269)</f>
        <v>0</v>
      </c>
    </row>
    <row r="270" customFormat="false" ht="12.75" hidden="true" customHeight="false" outlineLevel="0" collapsed="false">
      <c r="A270" s="74"/>
      <c r="B270" s="79" t="s">
        <v>25</v>
      </c>
      <c r="C270" s="79"/>
      <c r="D270" s="76"/>
      <c r="E270" s="76"/>
      <c r="F270" s="77" t="n">
        <v>0</v>
      </c>
      <c r="G270" s="77" t="n">
        <f aca="false">SUM(G271,G272,G273,G274,G275,G276,G277,G278,G279,G280)</f>
        <v>0</v>
      </c>
      <c r="H270" s="77" t="n">
        <f aca="false">SUM(H271,H272,H273,H274,H275,H276,H277,H278,H279,H280)</f>
        <v>0</v>
      </c>
      <c r="I270" s="77" t="n">
        <f aca="false">SUM(I271,I272,I273,I274,I275,I276,I277,I278,I279,I280)</f>
        <v>0</v>
      </c>
      <c r="J270" s="77" t="n">
        <f aca="false">SUM(J271,J272,J273,J274,J275,J276,J277,J278,J279,J280)</f>
        <v>0</v>
      </c>
      <c r="K270" s="78" t="n">
        <f aca="false">SUM(K271,K272,K273,K274,K275,K276,K277,K278,K279,K280)</f>
        <v>0</v>
      </c>
      <c r="L270" s="5" t="n">
        <f aca="false">IF(F270+G270&gt;0,H270,F270)</f>
        <v>0</v>
      </c>
    </row>
    <row r="271" customFormat="false" ht="12.75" hidden="true" customHeight="false" outlineLevel="0" collapsed="false">
      <c r="A271" s="74"/>
      <c r="B271" s="75"/>
      <c r="C271" s="75"/>
      <c r="D271" s="76"/>
      <c r="E271" s="76"/>
      <c r="F271" s="77" t="n">
        <v>0</v>
      </c>
      <c r="G271" s="77"/>
      <c r="H271" s="77" t="n">
        <f aca="false">SUM(F271,G271)</f>
        <v>0</v>
      </c>
      <c r="I271" s="77"/>
      <c r="J271" s="77"/>
      <c r="K271" s="78"/>
      <c r="L271" s="5" t="n">
        <f aca="false">IF(F271+G271&gt;0,H271,F271)</f>
        <v>0</v>
      </c>
    </row>
    <row r="272" customFormat="false" ht="12.75" hidden="true" customHeight="false" outlineLevel="0" collapsed="false">
      <c r="A272" s="74"/>
      <c r="B272" s="75"/>
      <c r="C272" s="75"/>
      <c r="D272" s="76"/>
      <c r="E272" s="76"/>
      <c r="F272" s="77" t="n">
        <v>0</v>
      </c>
      <c r="G272" s="77"/>
      <c r="H272" s="77" t="n">
        <f aca="false">SUM(F272,G272)</f>
        <v>0</v>
      </c>
      <c r="I272" s="77"/>
      <c r="J272" s="77"/>
      <c r="K272" s="78"/>
      <c r="L272" s="5" t="n">
        <f aca="false">IF(F272+G272&gt;0,H272,F272)</f>
        <v>0</v>
      </c>
    </row>
    <row r="273" customFormat="false" ht="12.75" hidden="true" customHeight="false" outlineLevel="0" collapsed="false">
      <c r="A273" s="74"/>
      <c r="B273" s="75"/>
      <c r="C273" s="75"/>
      <c r="D273" s="76"/>
      <c r="E273" s="76"/>
      <c r="F273" s="77" t="n">
        <v>0</v>
      </c>
      <c r="G273" s="77"/>
      <c r="H273" s="77" t="n">
        <f aca="false">SUM(F273,G273)</f>
        <v>0</v>
      </c>
      <c r="I273" s="77"/>
      <c r="J273" s="77"/>
      <c r="K273" s="78"/>
      <c r="L273" s="5" t="n">
        <f aca="false">IF(F273+G273&gt;0,H273,F273)</f>
        <v>0</v>
      </c>
    </row>
    <row r="274" customFormat="false" ht="12.75" hidden="true" customHeight="false" outlineLevel="0" collapsed="false">
      <c r="A274" s="74"/>
      <c r="B274" s="75"/>
      <c r="C274" s="75"/>
      <c r="D274" s="76"/>
      <c r="E274" s="76"/>
      <c r="F274" s="77" t="n">
        <v>0</v>
      </c>
      <c r="G274" s="77"/>
      <c r="H274" s="77" t="n">
        <f aca="false">SUM(F274,G274)</f>
        <v>0</v>
      </c>
      <c r="I274" s="77"/>
      <c r="J274" s="77"/>
      <c r="K274" s="78"/>
      <c r="L274" s="5" t="n">
        <f aca="false">IF(F274+G274&gt;0,H274,F274)</f>
        <v>0</v>
      </c>
    </row>
    <row r="275" customFormat="false" ht="12.75" hidden="true" customHeight="false" outlineLevel="0" collapsed="false">
      <c r="A275" s="74"/>
      <c r="B275" s="75"/>
      <c r="C275" s="75"/>
      <c r="D275" s="76"/>
      <c r="E275" s="76"/>
      <c r="F275" s="77" t="n">
        <v>0</v>
      </c>
      <c r="G275" s="77"/>
      <c r="H275" s="77" t="n">
        <f aca="false">SUM(F275,G275)</f>
        <v>0</v>
      </c>
      <c r="I275" s="77"/>
      <c r="J275" s="77"/>
      <c r="K275" s="78"/>
      <c r="L275" s="5" t="n">
        <f aca="false">IF(F275+G275&gt;0,H275,F275)</f>
        <v>0</v>
      </c>
    </row>
    <row r="276" customFormat="false" ht="12.75" hidden="true" customHeight="false" outlineLevel="0" collapsed="false">
      <c r="A276" s="74"/>
      <c r="B276" s="75"/>
      <c r="C276" s="75"/>
      <c r="D276" s="76"/>
      <c r="E276" s="76"/>
      <c r="F276" s="77" t="n">
        <v>0</v>
      </c>
      <c r="G276" s="77"/>
      <c r="H276" s="77" t="n">
        <f aca="false">SUM(F276,G276)</f>
        <v>0</v>
      </c>
      <c r="I276" s="77"/>
      <c r="J276" s="77"/>
      <c r="K276" s="78"/>
      <c r="L276" s="5" t="n">
        <f aca="false">IF(F276+G276&gt;0,H276,F276)</f>
        <v>0</v>
      </c>
    </row>
    <row r="277" customFormat="false" ht="12.75" hidden="true" customHeight="false" outlineLevel="0" collapsed="false">
      <c r="A277" s="74"/>
      <c r="B277" s="75"/>
      <c r="C277" s="75"/>
      <c r="D277" s="76"/>
      <c r="E277" s="76"/>
      <c r="F277" s="77" t="n">
        <v>0</v>
      </c>
      <c r="G277" s="77"/>
      <c r="H277" s="77" t="n">
        <f aca="false">SUM(F277,G277)</f>
        <v>0</v>
      </c>
      <c r="I277" s="77"/>
      <c r="J277" s="77"/>
      <c r="K277" s="78"/>
      <c r="L277" s="5" t="n">
        <f aca="false">IF(F277+G277&gt;0,H277,F277)</f>
        <v>0</v>
      </c>
    </row>
    <row r="278" customFormat="false" ht="12.75" hidden="true" customHeight="false" outlineLevel="0" collapsed="false">
      <c r="A278" s="74"/>
      <c r="B278" s="75"/>
      <c r="C278" s="75"/>
      <c r="D278" s="76"/>
      <c r="E278" s="76"/>
      <c r="F278" s="77" t="n">
        <v>0</v>
      </c>
      <c r="G278" s="77"/>
      <c r="H278" s="77" t="n">
        <f aca="false">SUM(F278,G278)</f>
        <v>0</v>
      </c>
      <c r="I278" s="77"/>
      <c r="J278" s="77"/>
      <c r="K278" s="78"/>
      <c r="L278" s="5" t="n">
        <f aca="false">IF(F278+G278&gt;0,H278,F278)</f>
        <v>0</v>
      </c>
    </row>
    <row r="279" customFormat="false" ht="12.75" hidden="true" customHeight="false" outlineLevel="0" collapsed="false">
      <c r="A279" s="74"/>
      <c r="B279" s="75"/>
      <c r="C279" s="75"/>
      <c r="D279" s="76"/>
      <c r="E279" s="76"/>
      <c r="F279" s="77" t="n">
        <v>0</v>
      </c>
      <c r="G279" s="77"/>
      <c r="H279" s="77" t="n">
        <f aca="false">SUM(F279,G279)</f>
        <v>0</v>
      </c>
      <c r="I279" s="77"/>
      <c r="J279" s="77"/>
      <c r="K279" s="78"/>
      <c r="L279" s="5" t="n">
        <f aca="false">IF(F279+G279&gt;0,H279,F279)</f>
        <v>0</v>
      </c>
    </row>
    <row r="280" customFormat="false" ht="12.75" hidden="true" customHeight="false" outlineLevel="0" collapsed="false">
      <c r="A280" s="74"/>
      <c r="B280" s="75"/>
      <c r="C280" s="75"/>
      <c r="D280" s="76"/>
      <c r="E280" s="76"/>
      <c r="F280" s="77" t="n">
        <v>0</v>
      </c>
      <c r="G280" s="77"/>
      <c r="H280" s="77" t="n">
        <f aca="false">SUM(F280,G280)</f>
        <v>0</v>
      </c>
      <c r="I280" s="77"/>
      <c r="J280" s="77"/>
      <c r="K280" s="78"/>
      <c r="L280" s="5" t="n">
        <f aca="false">IF(F280+G280&gt;0,H280,F280)</f>
        <v>0</v>
      </c>
    </row>
    <row r="281" customFormat="false" ht="12.75" hidden="true" customHeight="false" outlineLevel="0" collapsed="false">
      <c r="A281" s="74"/>
      <c r="B281" s="75" t="s">
        <v>31</v>
      </c>
      <c r="C281" s="75"/>
      <c r="D281" s="76"/>
      <c r="E281" s="76"/>
      <c r="F281" s="77" t="n">
        <v>0</v>
      </c>
      <c r="G281" s="77" t="n">
        <f aca="false">SUM(G282,G283,G284,G285,G286,G287,G288,G289,G290,G291)</f>
        <v>0</v>
      </c>
      <c r="H281" s="77" t="n">
        <f aca="false">SUM(H282,H283,H284,H285,H286,H287,H288,H289,H290,H291)</f>
        <v>0</v>
      </c>
      <c r="I281" s="77" t="n">
        <f aca="false">SUM(I282,I283,I284,I285,I286,I287,I288,I289,I290,I291)</f>
        <v>0</v>
      </c>
      <c r="J281" s="77" t="n">
        <f aca="false">SUM(J282,J283,J284,J285,J286,J287,J288,J289,J290,J291)</f>
        <v>0</v>
      </c>
      <c r="K281" s="78" t="n">
        <f aca="false">SUM(K282,K283,K284,K285,K286,K287,K288,K289,K290,K291)</f>
        <v>0</v>
      </c>
      <c r="L281" s="5" t="n">
        <f aca="false">IF(F281+G281&gt;0,H281,F281)</f>
        <v>0</v>
      </c>
    </row>
    <row r="282" customFormat="false" ht="12.75" hidden="true" customHeight="false" outlineLevel="0" collapsed="false">
      <c r="A282" s="74"/>
      <c r="B282" s="75"/>
      <c r="C282" s="75"/>
      <c r="D282" s="76"/>
      <c r="E282" s="76"/>
      <c r="F282" s="77" t="n">
        <v>0</v>
      </c>
      <c r="G282" s="77"/>
      <c r="H282" s="77" t="n">
        <f aca="false">SUM(F282,G282)</f>
        <v>0</v>
      </c>
      <c r="I282" s="77"/>
      <c r="J282" s="77"/>
      <c r="K282" s="78"/>
      <c r="L282" s="5" t="n">
        <f aca="false">IF(F282+G282&gt;0,H282,F282)</f>
        <v>0</v>
      </c>
    </row>
    <row r="283" customFormat="false" ht="12.75" hidden="true" customHeight="false" outlineLevel="0" collapsed="false">
      <c r="A283" s="74"/>
      <c r="B283" s="75"/>
      <c r="C283" s="75"/>
      <c r="D283" s="76"/>
      <c r="E283" s="76"/>
      <c r="F283" s="77" t="n">
        <v>0</v>
      </c>
      <c r="G283" s="77"/>
      <c r="H283" s="77" t="n">
        <f aca="false">SUM(F283,G283)</f>
        <v>0</v>
      </c>
      <c r="I283" s="77"/>
      <c r="J283" s="77"/>
      <c r="K283" s="78"/>
      <c r="L283" s="5" t="n">
        <f aca="false">IF(F283+G283&gt;0,H283,F283)</f>
        <v>0</v>
      </c>
    </row>
    <row r="284" customFormat="false" ht="12.75" hidden="true" customHeight="false" outlineLevel="0" collapsed="false">
      <c r="A284" s="74"/>
      <c r="B284" s="75"/>
      <c r="C284" s="75"/>
      <c r="D284" s="76"/>
      <c r="E284" s="76"/>
      <c r="F284" s="77" t="n">
        <v>0</v>
      </c>
      <c r="G284" s="77"/>
      <c r="H284" s="77" t="n">
        <f aca="false">SUM(F284,G284)</f>
        <v>0</v>
      </c>
      <c r="I284" s="77"/>
      <c r="J284" s="77"/>
      <c r="K284" s="78"/>
      <c r="L284" s="5" t="n">
        <f aca="false">IF(F284+G284&gt;0,H284,F284)</f>
        <v>0</v>
      </c>
    </row>
    <row r="285" customFormat="false" ht="12.75" hidden="true" customHeight="false" outlineLevel="0" collapsed="false">
      <c r="A285" s="74"/>
      <c r="B285" s="75"/>
      <c r="C285" s="75"/>
      <c r="D285" s="76"/>
      <c r="E285" s="76"/>
      <c r="F285" s="77" t="n">
        <v>0</v>
      </c>
      <c r="G285" s="77"/>
      <c r="H285" s="77" t="n">
        <f aca="false">SUM(F285,G285)</f>
        <v>0</v>
      </c>
      <c r="I285" s="77"/>
      <c r="J285" s="77"/>
      <c r="K285" s="78"/>
      <c r="L285" s="5" t="n">
        <f aca="false">IF(F285+G285&gt;0,H285,F285)</f>
        <v>0</v>
      </c>
    </row>
    <row r="286" customFormat="false" ht="12.75" hidden="true" customHeight="false" outlineLevel="0" collapsed="false">
      <c r="A286" s="74"/>
      <c r="B286" s="75"/>
      <c r="C286" s="75"/>
      <c r="D286" s="76"/>
      <c r="E286" s="76"/>
      <c r="F286" s="77" t="n">
        <v>0</v>
      </c>
      <c r="G286" s="77"/>
      <c r="H286" s="77" t="n">
        <f aca="false">SUM(F286,G286)</f>
        <v>0</v>
      </c>
      <c r="I286" s="77"/>
      <c r="J286" s="77"/>
      <c r="K286" s="78"/>
      <c r="L286" s="5" t="n">
        <f aca="false">IF(F286+G286&gt;0,H286,F286)</f>
        <v>0</v>
      </c>
    </row>
    <row r="287" customFormat="false" ht="12.75" hidden="true" customHeight="false" outlineLevel="0" collapsed="false">
      <c r="A287" s="74"/>
      <c r="B287" s="75"/>
      <c r="C287" s="75"/>
      <c r="D287" s="76"/>
      <c r="E287" s="76"/>
      <c r="F287" s="77" t="n">
        <v>0</v>
      </c>
      <c r="G287" s="77"/>
      <c r="H287" s="77" t="n">
        <f aca="false">SUM(F287,G287)</f>
        <v>0</v>
      </c>
      <c r="I287" s="77"/>
      <c r="J287" s="77"/>
      <c r="K287" s="78"/>
      <c r="L287" s="5" t="n">
        <f aca="false">IF(F287+G287&gt;0,H287,F287)</f>
        <v>0</v>
      </c>
    </row>
    <row r="288" customFormat="false" ht="12.75" hidden="true" customHeight="false" outlineLevel="0" collapsed="false">
      <c r="A288" s="74"/>
      <c r="B288" s="75"/>
      <c r="C288" s="75"/>
      <c r="D288" s="76"/>
      <c r="E288" s="76"/>
      <c r="F288" s="77" t="n">
        <v>0</v>
      </c>
      <c r="G288" s="77"/>
      <c r="H288" s="77" t="n">
        <f aca="false">SUM(F288,G288)</f>
        <v>0</v>
      </c>
      <c r="I288" s="77"/>
      <c r="J288" s="77"/>
      <c r="K288" s="78"/>
      <c r="L288" s="5" t="n">
        <f aca="false">IF(F288+G288&gt;0,H288,F288)</f>
        <v>0</v>
      </c>
    </row>
    <row r="289" customFormat="false" ht="12.75" hidden="true" customHeight="false" outlineLevel="0" collapsed="false">
      <c r="A289" s="74"/>
      <c r="B289" s="75"/>
      <c r="C289" s="75"/>
      <c r="D289" s="76"/>
      <c r="E289" s="76"/>
      <c r="F289" s="77" t="n">
        <v>0</v>
      </c>
      <c r="G289" s="77"/>
      <c r="H289" s="77" t="n">
        <f aca="false">SUM(F289,G289)</f>
        <v>0</v>
      </c>
      <c r="I289" s="77"/>
      <c r="J289" s="77"/>
      <c r="K289" s="78"/>
      <c r="L289" s="5" t="n">
        <f aca="false">IF(F289+G289&gt;0,H289,F289)</f>
        <v>0</v>
      </c>
    </row>
    <row r="290" customFormat="false" ht="12.75" hidden="true" customHeight="false" outlineLevel="0" collapsed="false">
      <c r="A290" s="74"/>
      <c r="B290" s="75"/>
      <c r="C290" s="75"/>
      <c r="D290" s="76"/>
      <c r="E290" s="76"/>
      <c r="F290" s="77" t="n">
        <v>0</v>
      </c>
      <c r="G290" s="77"/>
      <c r="H290" s="77" t="n">
        <f aca="false">SUM(F290,G290)</f>
        <v>0</v>
      </c>
      <c r="I290" s="77"/>
      <c r="J290" s="77"/>
      <c r="K290" s="78"/>
      <c r="L290" s="5" t="n">
        <f aca="false">IF(F290+G290&gt;0,H290,F290)</f>
        <v>0</v>
      </c>
    </row>
    <row r="291" customFormat="false" ht="12.75" hidden="true" customHeight="false" outlineLevel="0" collapsed="false">
      <c r="A291" s="74"/>
      <c r="B291" s="75"/>
      <c r="C291" s="75"/>
      <c r="D291" s="76"/>
      <c r="E291" s="76"/>
      <c r="F291" s="77" t="n">
        <v>0</v>
      </c>
      <c r="G291" s="77"/>
      <c r="H291" s="77" t="n">
        <f aca="false">SUM(F291,G291)</f>
        <v>0</v>
      </c>
      <c r="I291" s="77"/>
      <c r="J291" s="77"/>
      <c r="K291" s="78"/>
      <c r="L291" s="5" t="n">
        <f aca="false">IF(F291+G291&gt;0,H291,F291)</f>
        <v>0</v>
      </c>
    </row>
    <row r="292" customFormat="false" ht="12.75" hidden="true" customHeight="false" outlineLevel="0" collapsed="false">
      <c r="A292" s="68"/>
      <c r="B292" s="69" t="s">
        <v>44</v>
      </c>
      <c r="C292" s="69"/>
      <c r="D292" s="71"/>
      <c r="E292" s="71"/>
      <c r="F292" s="72" t="n">
        <v>0</v>
      </c>
      <c r="G292" s="72" t="n">
        <f aca="false">SUM(G293)</f>
        <v>0</v>
      </c>
      <c r="H292" s="72" t="n">
        <f aca="false">SUM(H293)</f>
        <v>0</v>
      </c>
      <c r="I292" s="72" t="n">
        <f aca="false">SUM(I293)</f>
        <v>0</v>
      </c>
      <c r="J292" s="72" t="n">
        <f aca="false">SUM(J293)</f>
        <v>0</v>
      </c>
      <c r="K292" s="73" t="n">
        <f aca="false">SUM(K293)</f>
        <v>0</v>
      </c>
      <c r="L292" s="5" t="n">
        <f aca="false">IF(F292+G292&gt;0,H292,F292)</f>
        <v>0</v>
      </c>
    </row>
    <row r="293" s="91" customFormat="true" ht="15.75" hidden="true" customHeight="false" outlineLevel="0" collapsed="false">
      <c r="A293" s="84"/>
      <c r="B293" s="85" t="s">
        <v>45</v>
      </c>
      <c r="C293" s="85"/>
      <c r="D293" s="86"/>
      <c r="E293" s="86"/>
      <c r="F293" s="101" t="n">
        <v>0</v>
      </c>
      <c r="G293" s="101" t="n">
        <f aca="false">SUM(G294,G305,G316)</f>
        <v>0</v>
      </c>
      <c r="H293" s="101" t="n">
        <f aca="false">SUM(H294,H305,H316)</f>
        <v>0</v>
      </c>
      <c r="I293" s="101" t="n">
        <f aca="false">SUM(I294,I305,I316)</f>
        <v>0</v>
      </c>
      <c r="J293" s="101" t="n">
        <f aca="false">SUM(J294,J305,J316)</f>
        <v>0</v>
      </c>
      <c r="K293" s="102" t="n">
        <f aca="false">SUM(K294,K305,K316)</f>
        <v>0</v>
      </c>
      <c r="L293" s="5" t="n">
        <f aca="false">IF(F293+G293&gt;0,H293,F293)</f>
        <v>0</v>
      </c>
      <c r="M293" s="103"/>
      <c r="N293" s="90"/>
    </row>
    <row r="294" customFormat="false" ht="12.75" hidden="true" customHeight="false" outlineLevel="0" collapsed="false">
      <c r="A294" s="74"/>
      <c r="B294" s="75" t="s">
        <v>24</v>
      </c>
      <c r="C294" s="75"/>
      <c r="D294" s="76"/>
      <c r="E294" s="76"/>
      <c r="F294" s="77" t="n">
        <v>0</v>
      </c>
      <c r="G294" s="77" t="n">
        <f aca="false">SUM(G295,G296,G297,G298,G299,G300,G301,G302,G303,G304)</f>
        <v>0</v>
      </c>
      <c r="H294" s="77" t="n">
        <f aca="false">SUM(H295,H296,H297,H298,H299,H300,H301,H302,H303,H304)</f>
        <v>0</v>
      </c>
      <c r="I294" s="77" t="n">
        <f aca="false">SUM(I295,I296,I297,I298,I299,I300,I301,I302,I303,I304)</f>
        <v>0</v>
      </c>
      <c r="J294" s="77" t="n">
        <f aca="false">SUM(J295,J296,J297,J298,J299,J300,J301,J302,J303,J304)</f>
        <v>0</v>
      </c>
      <c r="K294" s="78" t="n">
        <f aca="false">SUM(K295,K296,K297,K298,K299,K300,K301,K302,K303,K304)</f>
        <v>0</v>
      </c>
      <c r="L294" s="5" t="n">
        <f aca="false">IF(F294+G294&gt;0,H294,F294)</f>
        <v>0</v>
      </c>
    </row>
    <row r="295" customFormat="false" ht="12.75" hidden="true" customHeight="false" outlineLevel="0" collapsed="false">
      <c r="A295" s="74"/>
      <c r="B295" s="75"/>
      <c r="C295" s="75"/>
      <c r="D295" s="76"/>
      <c r="E295" s="76"/>
      <c r="F295" s="77" t="n">
        <v>0</v>
      </c>
      <c r="G295" s="77"/>
      <c r="H295" s="77" t="n">
        <f aca="false">SUM(F295,G295)</f>
        <v>0</v>
      </c>
      <c r="I295" s="77"/>
      <c r="J295" s="77"/>
      <c r="K295" s="78"/>
      <c r="L295" s="5" t="n">
        <f aca="false">IF(F295+G295&gt;0,H295,F295)</f>
        <v>0</v>
      </c>
    </row>
    <row r="296" customFormat="false" ht="12.75" hidden="true" customHeight="false" outlineLevel="0" collapsed="false">
      <c r="A296" s="74"/>
      <c r="B296" s="75"/>
      <c r="C296" s="75"/>
      <c r="D296" s="76"/>
      <c r="E296" s="76"/>
      <c r="F296" s="77" t="n">
        <v>0</v>
      </c>
      <c r="G296" s="77"/>
      <c r="H296" s="77" t="n">
        <f aca="false">SUM(F296,G296)</f>
        <v>0</v>
      </c>
      <c r="I296" s="77"/>
      <c r="J296" s="77"/>
      <c r="K296" s="78"/>
      <c r="L296" s="5" t="n">
        <f aca="false">IF(F296+G296&gt;0,H296,F296)</f>
        <v>0</v>
      </c>
    </row>
    <row r="297" customFormat="false" ht="12.75" hidden="true" customHeight="false" outlineLevel="0" collapsed="false">
      <c r="A297" s="74"/>
      <c r="B297" s="75"/>
      <c r="C297" s="75"/>
      <c r="D297" s="76"/>
      <c r="E297" s="76"/>
      <c r="F297" s="77" t="n">
        <v>0</v>
      </c>
      <c r="G297" s="77"/>
      <c r="H297" s="77" t="n">
        <f aca="false">SUM(F297,G297)</f>
        <v>0</v>
      </c>
      <c r="I297" s="77"/>
      <c r="J297" s="77"/>
      <c r="K297" s="78"/>
      <c r="L297" s="5" t="n">
        <f aca="false">IF(F297+G297&gt;0,H297,F297)</f>
        <v>0</v>
      </c>
    </row>
    <row r="298" customFormat="false" ht="12.75" hidden="true" customHeight="false" outlineLevel="0" collapsed="false">
      <c r="A298" s="74"/>
      <c r="B298" s="75"/>
      <c r="C298" s="75"/>
      <c r="D298" s="76"/>
      <c r="E298" s="76"/>
      <c r="F298" s="77" t="n">
        <v>0</v>
      </c>
      <c r="G298" s="77"/>
      <c r="H298" s="77" t="n">
        <f aca="false">SUM(F298,G298)</f>
        <v>0</v>
      </c>
      <c r="I298" s="77"/>
      <c r="J298" s="77"/>
      <c r="K298" s="78"/>
      <c r="L298" s="5" t="n">
        <f aca="false">IF(F298+G298&gt;0,H298,F298)</f>
        <v>0</v>
      </c>
    </row>
    <row r="299" customFormat="false" ht="12.75" hidden="true" customHeight="false" outlineLevel="0" collapsed="false">
      <c r="A299" s="74"/>
      <c r="B299" s="75"/>
      <c r="C299" s="75"/>
      <c r="D299" s="76"/>
      <c r="E299" s="76"/>
      <c r="F299" s="77" t="n">
        <v>0</v>
      </c>
      <c r="G299" s="77"/>
      <c r="H299" s="77" t="n">
        <f aca="false">SUM(F299,G299)</f>
        <v>0</v>
      </c>
      <c r="I299" s="77"/>
      <c r="J299" s="77"/>
      <c r="K299" s="78"/>
      <c r="L299" s="5" t="n">
        <f aca="false">IF(F299+G299&gt;0,H299,F299)</f>
        <v>0</v>
      </c>
    </row>
    <row r="300" customFormat="false" ht="12.75" hidden="true" customHeight="false" outlineLevel="0" collapsed="false">
      <c r="A300" s="74"/>
      <c r="B300" s="75"/>
      <c r="C300" s="75"/>
      <c r="D300" s="76"/>
      <c r="E300" s="76"/>
      <c r="F300" s="77" t="n">
        <v>0</v>
      </c>
      <c r="G300" s="77"/>
      <c r="H300" s="77" t="n">
        <f aca="false">SUM(F300,G300)</f>
        <v>0</v>
      </c>
      <c r="I300" s="77"/>
      <c r="J300" s="77"/>
      <c r="K300" s="78"/>
      <c r="L300" s="5" t="n">
        <f aca="false">IF(F300+G300&gt;0,H300,F300)</f>
        <v>0</v>
      </c>
    </row>
    <row r="301" customFormat="false" ht="12.75" hidden="true" customHeight="false" outlineLevel="0" collapsed="false">
      <c r="A301" s="74"/>
      <c r="B301" s="75"/>
      <c r="C301" s="75"/>
      <c r="D301" s="76"/>
      <c r="E301" s="76"/>
      <c r="F301" s="77" t="n">
        <v>0</v>
      </c>
      <c r="G301" s="77"/>
      <c r="H301" s="77" t="n">
        <f aca="false">SUM(F301,G301)</f>
        <v>0</v>
      </c>
      <c r="I301" s="77"/>
      <c r="J301" s="77"/>
      <c r="K301" s="78"/>
      <c r="L301" s="5" t="n">
        <f aca="false">IF(F301+G301&gt;0,H301,F301)</f>
        <v>0</v>
      </c>
    </row>
    <row r="302" customFormat="false" ht="12.75" hidden="true" customHeight="false" outlineLevel="0" collapsed="false">
      <c r="A302" s="74"/>
      <c r="B302" s="75"/>
      <c r="C302" s="75"/>
      <c r="D302" s="76"/>
      <c r="E302" s="76"/>
      <c r="F302" s="77" t="n">
        <v>0</v>
      </c>
      <c r="G302" s="77"/>
      <c r="H302" s="77" t="n">
        <f aca="false">SUM(F302,G302)</f>
        <v>0</v>
      </c>
      <c r="I302" s="77"/>
      <c r="J302" s="77"/>
      <c r="K302" s="78"/>
      <c r="L302" s="5" t="n">
        <f aca="false">IF(F302+G302&gt;0,H302,F302)</f>
        <v>0</v>
      </c>
    </row>
    <row r="303" customFormat="false" ht="12.75" hidden="true" customHeight="false" outlineLevel="0" collapsed="false">
      <c r="A303" s="74"/>
      <c r="B303" s="75"/>
      <c r="C303" s="75"/>
      <c r="D303" s="76"/>
      <c r="E303" s="76"/>
      <c r="F303" s="77" t="n">
        <v>0</v>
      </c>
      <c r="G303" s="77"/>
      <c r="H303" s="77" t="n">
        <f aca="false">SUM(F303,G303)</f>
        <v>0</v>
      </c>
      <c r="I303" s="77"/>
      <c r="J303" s="77"/>
      <c r="K303" s="78"/>
      <c r="L303" s="5" t="n">
        <f aca="false">IF(F303+G303&gt;0,H303,F303)</f>
        <v>0</v>
      </c>
    </row>
    <row r="304" customFormat="false" ht="12.75" hidden="true" customHeight="false" outlineLevel="0" collapsed="false">
      <c r="A304" s="74"/>
      <c r="B304" s="75"/>
      <c r="C304" s="75"/>
      <c r="D304" s="76"/>
      <c r="E304" s="76"/>
      <c r="F304" s="77" t="n">
        <v>0</v>
      </c>
      <c r="G304" s="77"/>
      <c r="H304" s="77" t="n">
        <f aca="false">SUM(F304,G304)</f>
        <v>0</v>
      </c>
      <c r="I304" s="77"/>
      <c r="J304" s="77"/>
      <c r="K304" s="78"/>
      <c r="L304" s="5" t="n">
        <f aca="false">IF(F304+G304&gt;0,H304,F304)</f>
        <v>0</v>
      </c>
    </row>
    <row r="305" customFormat="false" ht="12.75" hidden="true" customHeight="false" outlineLevel="0" collapsed="false">
      <c r="A305" s="74"/>
      <c r="B305" s="79" t="s">
        <v>25</v>
      </c>
      <c r="C305" s="79"/>
      <c r="D305" s="76"/>
      <c r="E305" s="76"/>
      <c r="F305" s="77" t="n">
        <v>0</v>
      </c>
      <c r="G305" s="77" t="n">
        <f aca="false">SUM(G306,G307,G308,G309,G310,G311,G312,G313,G314,G315)</f>
        <v>0</v>
      </c>
      <c r="H305" s="77" t="n">
        <f aca="false">SUM(H306,H307,H308,H309,H310,H311,H312,H313,H314,H315)</f>
        <v>0</v>
      </c>
      <c r="I305" s="77" t="n">
        <f aca="false">SUM(I306,I307,I308,I309,I310,I311,I312,I313,I314,I315)</f>
        <v>0</v>
      </c>
      <c r="J305" s="77" t="n">
        <f aca="false">SUM(J306,J307,J308,J309,J310,J311,J312,J313,J314,J315)</f>
        <v>0</v>
      </c>
      <c r="K305" s="78" t="n">
        <f aca="false">SUM(K306,K307,K308,K309,K310,K311,K312,K313,K314,K315)</f>
        <v>0</v>
      </c>
      <c r="L305" s="5" t="n">
        <f aca="false">IF(F305+G305&gt;0,H305,F305)</f>
        <v>0</v>
      </c>
    </row>
    <row r="306" customFormat="false" ht="12.75" hidden="true" customHeight="false" outlineLevel="0" collapsed="false">
      <c r="A306" s="74"/>
      <c r="B306" s="75"/>
      <c r="C306" s="75"/>
      <c r="D306" s="76"/>
      <c r="E306" s="76"/>
      <c r="F306" s="77" t="n">
        <v>0</v>
      </c>
      <c r="G306" s="77"/>
      <c r="H306" s="77" t="n">
        <f aca="false">SUM(F306,G306)</f>
        <v>0</v>
      </c>
      <c r="I306" s="77"/>
      <c r="J306" s="77"/>
      <c r="K306" s="78"/>
      <c r="L306" s="5" t="n">
        <f aca="false">IF(F306+G306&gt;0,H306,F306)</f>
        <v>0</v>
      </c>
    </row>
    <row r="307" customFormat="false" ht="12.75" hidden="true" customHeight="false" outlineLevel="0" collapsed="false">
      <c r="A307" s="74"/>
      <c r="B307" s="75"/>
      <c r="C307" s="75"/>
      <c r="D307" s="76"/>
      <c r="E307" s="76"/>
      <c r="F307" s="77" t="n">
        <v>0</v>
      </c>
      <c r="G307" s="77"/>
      <c r="H307" s="77" t="n">
        <f aca="false">SUM(F307,G307)</f>
        <v>0</v>
      </c>
      <c r="I307" s="77"/>
      <c r="J307" s="77"/>
      <c r="K307" s="78"/>
      <c r="L307" s="5" t="n">
        <f aca="false">IF(F307+G307&gt;0,H307,F307)</f>
        <v>0</v>
      </c>
    </row>
    <row r="308" customFormat="false" ht="12.75" hidden="true" customHeight="false" outlineLevel="0" collapsed="false">
      <c r="A308" s="74"/>
      <c r="B308" s="75"/>
      <c r="C308" s="75"/>
      <c r="D308" s="76"/>
      <c r="E308" s="76"/>
      <c r="F308" s="77" t="n">
        <v>0</v>
      </c>
      <c r="G308" s="77"/>
      <c r="H308" s="77" t="n">
        <f aca="false">SUM(F308,G308)</f>
        <v>0</v>
      </c>
      <c r="I308" s="77"/>
      <c r="J308" s="77"/>
      <c r="K308" s="78"/>
      <c r="L308" s="5" t="n">
        <f aca="false">IF(F308+G308&gt;0,H308,F308)</f>
        <v>0</v>
      </c>
    </row>
    <row r="309" customFormat="false" ht="12.75" hidden="true" customHeight="false" outlineLevel="0" collapsed="false">
      <c r="A309" s="74"/>
      <c r="B309" s="75"/>
      <c r="C309" s="75"/>
      <c r="D309" s="76"/>
      <c r="E309" s="76"/>
      <c r="F309" s="77" t="n">
        <v>0</v>
      </c>
      <c r="G309" s="77"/>
      <c r="H309" s="77" t="n">
        <f aca="false">SUM(F309,G309)</f>
        <v>0</v>
      </c>
      <c r="I309" s="77"/>
      <c r="J309" s="77"/>
      <c r="K309" s="78"/>
      <c r="L309" s="5" t="n">
        <f aca="false">IF(F309+G309&gt;0,H309,F309)</f>
        <v>0</v>
      </c>
    </row>
    <row r="310" customFormat="false" ht="12.75" hidden="true" customHeight="false" outlineLevel="0" collapsed="false">
      <c r="A310" s="74"/>
      <c r="B310" s="75"/>
      <c r="C310" s="75"/>
      <c r="D310" s="76"/>
      <c r="E310" s="76"/>
      <c r="F310" s="77" t="n">
        <v>0</v>
      </c>
      <c r="G310" s="77"/>
      <c r="H310" s="77" t="n">
        <f aca="false">SUM(F310,G310)</f>
        <v>0</v>
      </c>
      <c r="I310" s="77"/>
      <c r="J310" s="77"/>
      <c r="K310" s="78"/>
      <c r="L310" s="5" t="n">
        <f aca="false">IF(F310+G310&gt;0,H310,F310)</f>
        <v>0</v>
      </c>
    </row>
    <row r="311" customFormat="false" ht="12.75" hidden="true" customHeight="false" outlineLevel="0" collapsed="false">
      <c r="A311" s="74"/>
      <c r="B311" s="75"/>
      <c r="C311" s="75"/>
      <c r="D311" s="76"/>
      <c r="E311" s="76"/>
      <c r="F311" s="77" t="n">
        <v>0</v>
      </c>
      <c r="G311" s="77"/>
      <c r="H311" s="77" t="n">
        <f aca="false">SUM(F311,G311)</f>
        <v>0</v>
      </c>
      <c r="I311" s="77"/>
      <c r="J311" s="77"/>
      <c r="K311" s="78"/>
      <c r="L311" s="5" t="n">
        <f aca="false">IF(F311+G311&gt;0,H311,F311)</f>
        <v>0</v>
      </c>
    </row>
    <row r="312" customFormat="false" ht="12.75" hidden="true" customHeight="false" outlineLevel="0" collapsed="false">
      <c r="A312" s="74"/>
      <c r="B312" s="75"/>
      <c r="C312" s="75"/>
      <c r="D312" s="76"/>
      <c r="E312" s="76"/>
      <c r="F312" s="77" t="n">
        <v>0</v>
      </c>
      <c r="G312" s="77"/>
      <c r="H312" s="77" t="n">
        <f aca="false">SUM(F312,G312)</f>
        <v>0</v>
      </c>
      <c r="I312" s="77"/>
      <c r="J312" s="77"/>
      <c r="K312" s="78"/>
      <c r="L312" s="5" t="n">
        <f aca="false">IF(F312+G312&gt;0,H312,F312)</f>
        <v>0</v>
      </c>
    </row>
    <row r="313" customFormat="false" ht="12.75" hidden="true" customHeight="false" outlineLevel="0" collapsed="false">
      <c r="A313" s="74"/>
      <c r="B313" s="75"/>
      <c r="C313" s="75"/>
      <c r="D313" s="76"/>
      <c r="E313" s="76"/>
      <c r="F313" s="77" t="n">
        <v>0</v>
      </c>
      <c r="G313" s="77"/>
      <c r="H313" s="77" t="n">
        <f aca="false">SUM(F313,G313)</f>
        <v>0</v>
      </c>
      <c r="I313" s="77"/>
      <c r="J313" s="77"/>
      <c r="K313" s="78"/>
      <c r="L313" s="5" t="n">
        <f aca="false">IF(F313+G313&gt;0,H313,F313)</f>
        <v>0</v>
      </c>
    </row>
    <row r="314" customFormat="false" ht="12.75" hidden="true" customHeight="false" outlineLevel="0" collapsed="false">
      <c r="A314" s="74"/>
      <c r="B314" s="75"/>
      <c r="C314" s="75"/>
      <c r="D314" s="76"/>
      <c r="E314" s="76"/>
      <c r="F314" s="77" t="n">
        <v>0</v>
      </c>
      <c r="G314" s="77"/>
      <c r="H314" s="77" t="n">
        <f aca="false">SUM(F314,G314)</f>
        <v>0</v>
      </c>
      <c r="I314" s="77"/>
      <c r="J314" s="77"/>
      <c r="K314" s="78"/>
      <c r="L314" s="5" t="n">
        <f aca="false">IF(F314+G314&gt;0,H314,F314)</f>
        <v>0</v>
      </c>
    </row>
    <row r="315" customFormat="false" ht="12.75" hidden="true" customHeight="false" outlineLevel="0" collapsed="false">
      <c r="A315" s="74"/>
      <c r="B315" s="75"/>
      <c r="C315" s="75"/>
      <c r="D315" s="76"/>
      <c r="E315" s="76"/>
      <c r="F315" s="77" t="n">
        <v>0</v>
      </c>
      <c r="G315" s="77"/>
      <c r="H315" s="77" t="n">
        <f aca="false">SUM(F315,G315)</f>
        <v>0</v>
      </c>
      <c r="I315" s="77"/>
      <c r="J315" s="77"/>
      <c r="K315" s="78"/>
      <c r="L315" s="5" t="n">
        <f aca="false">IF(F315+G315&gt;0,H315,F315)</f>
        <v>0</v>
      </c>
    </row>
    <row r="316" customFormat="false" ht="12.75" hidden="true" customHeight="false" outlineLevel="0" collapsed="false">
      <c r="A316" s="74"/>
      <c r="B316" s="75" t="s">
        <v>31</v>
      </c>
      <c r="C316" s="75"/>
      <c r="D316" s="76"/>
      <c r="E316" s="76"/>
      <c r="F316" s="77" t="n">
        <v>0</v>
      </c>
      <c r="G316" s="77" t="n">
        <f aca="false">SUM(G317,G318,G319,G320,G321,G322,G323,G324,G325,G326)</f>
        <v>0</v>
      </c>
      <c r="H316" s="77" t="n">
        <f aca="false">SUM(H317,H318,H319,H320,H321,H322,H323,H324,H325,H326)</f>
        <v>0</v>
      </c>
      <c r="I316" s="77" t="n">
        <f aca="false">SUM(I317,I318,I319,I320,I321,I322,I323,I324,I325,I326)</f>
        <v>0</v>
      </c>
      <c r="J316" s="77" t="n">
        <f aca="false">SUM(J317,J318,J319,J320,J321,J322,J323,J324,J325,J326)</f>
        <v>0</v>
      </c>
      <c r="K316" s="78" t="n">
        <f aca="false">SUM(K317,K318,K319,K320,K321,K322,K323,K324,K325,K326)</f>
        <v>0</v>
      </c>
      <c r="L316" s="5" t="n">
        <f aca="false">IF(F316+G316&gt;0,H316,F316)</f>
        <v>0</v>
      </c>
    </row>
    <row r="317" customFormat="false" ht="12.75" hidden="true" customHeight="false" outlineLevel="0" collapsed="false">
      <c r="A317" s="74"/>
      <c r="B317" s="75"/>
      <c r="C317" s="75"/>
      <c r="D317" s="76"/>
      <c r="E317" s="76"/>
      <c r="F317" s="77" t="n">
        <v>0</v>
      </c>
      <c r="G317" s="77"/>
      <c r="H317" s="77" t="n">
        <f aca="false">SUM(F317,G317)</f>
        <v>0</v>
      </c>
      <c r="I317" s="77"/>
      <c r="J317" s="77"/>
      <c r="K317" s="78"/>
      <c r="L317" s="5" t="n">
        <f aca="false">IF(F317+G317&gt;0,H317,F317)</f>
        <v>0</v>
      </c>
    </row>
    <row r="318" customFormat="false" ht="12.75" hidden="true" customHeight="false" outlineLevel="0" collapsed="false">
      <c r="A318" s="74"/>
      <c r="B318" s="75"/>
      <c r="C318" s="75"/>
      <c r="D318" s="76"/>
      <c r="E318" s="76"/>
      <c r="F318" s="77" t="n">
        <v>0</v>
      </c>
      <c r="G318" s="77"/>
      <c r="H318" s="77" t="n">
        <f aca="false">SUM(F318,G318)</f>
        <v>0</v>
      </c>
      <c r="I318" s="77"/>
      <c r="J318" s="77"/>
      <c r="K318" s="78"/>
      <c r="L318" s="5" t="n">
        <f aca="false">IF(F318+G318&gt;0,H318,F318)</f>
        <v>0</v>
      </c>
    </row>
    <row r="319" customFormat="false" ht="12.75" hidden="true" customHeight="false" outlineLevel="0" collapsed="false">
      <c r="A319" s="74"/>
      <c r="B319" s="75"/>
      <c r="C319" s="75"/>
      <c r="D319" s="76"/>
      <c r="E319" s="76"/>
      <c r="F319" s="77" t="n">
        <v>0</v>
      </c>
      <c r="G319" s="77"/>
      <c r="H319" s="77" t="n">
        <f aca="false">SUM(F319,G319)</f>
        <v>0</v>
      </c>
      <c r="I319" s="77"/>
      <c r="J319" s="77"/>
      <c r="K319" s="78"/>
      <c r="L319" s="5" t="n">
        <f aca="false">IF(F319+G319&gt;0,H319,F319)</f>
        <v>0</v>
      </c>
    </row>
    <row r="320" customFormat="false" ht="12.75" hidden="true" customHeight="false" outlineLevel="0" collapsed="false">
      <c r="A320" s="74"/>
      <c r="B320" s="75"/>
      <c r="C320" s="75"/>
      <c r="D320" s="76"/>
      <c r="E320" s="76"/>
      <c r="F320" s="77" t="n">
        <v>0</v>
      </c>
      <c r="G320" s="77"/>
      <c r="H320" s="77" t="n">
        <f aca="false">SUM(F320,G320)</f>
        <v>0</v>
      </c>
      <c r="I320" s="77"/>
      <c r="J320" s="77"/>
      <c r="K320" s="78"/>
      <c r="L320" s="5" t="n">
        <f aca="false">IF(F320+G320&gt;0,H320,F320)</f>
        <v>0</v>
      </c>
    </row>
    <row r="321" customFormat="false" ht="12.75" hidden="true" customHeight="false" outlineLevel="0" collapsed="false">
      <c r="A321" s="74"/>
      <c r="B321" s="75"/>
      <c r="C321" s="75"/>
      <c r="D321" s="76"/>
      <c r="E321" s="76"/>
      <c r="F321" s="77" t="n">
        <v>0</v>
      </c>
      <c r="G321" s="77"/>
      <c r="H321" s="77" t="n">
        <f aca="false">SUM(F321,G321)</f>
        <v>0</v>
      </c>
      <c r="I321" s="77"/>
      <c r="J321" s="77"/>
      <c r="K321" s="78"/>
      <c r="L321" s="5" t="n">
        <f aca="false">IF(F321+G321&gt;0,H321,F321)</f>
        <v>0</v>
      </c>
    </row>
    <row r="322" customFormat="false" ht="12.75" hidden="true" customHeight="false" outlineLevel="0" collapsed="false">
      <c r="A322" s="74"/>
      <c r="B322" s="75"/>
      <c r="C322" s="75"/>
      <c r="D322" s="76"/>
      <c r="E322" s="76"/>
      <c r="F322" s="77" t="n">
        <v>0</v>
      </c>
      <c r="G322" s="77"/>
      <c r="H322" s="77" t="n">
        <f aca="false">SUM(F322,G322)</f>
        <v>0</v>
      </c>
      <c r="I322" s="77"/>
      <c r="J322" s="77"/>
      <c r="K322" s="78"/>
      <c r="L322" s="5" t="n">
        <f aca="false">IF(F322+G322&gt;0,H322,F322)</f>
        <v>0</v>
      </c>
    </row>
    <row r="323" customFormat="false" ht="12.75" hidden="true" customHeight="false" outlineLevel="0" collapsed="false">
      <c r="A323" s="74"/>
      <c r="B323" s="75"/>
      <c r="C323" s="75"/>
      <c r="D323" s="76"/>
      <c r="E323" s="76"/>
      <c r="F323" s="77" t="n">
        <v>0</v>
      </c>
      <c r="G323" s="77"/>
      <c r="H323" s="77" t="n">
        <f aca="false">SUM(F323,G323)</f>
        <v>0</v>
      </c>
      <c r="I323" s="77"/>
      <c r="J323" s="77"/>
      <c r="K323" s="78"/>
      <c r="L323" s="5" t="n">
        <f aca="false">IF(F323+G323&gt;0,H323,F323)</f>
        <v>0</v>
      </c>
    </row>
    <row r="324" customFormat="false" ht="12.75" hidden="true" customHeight="false" outlineLevel="0" collapsed="false">
      <c r="A324" s="74"/>
      <c r="B324" s="75"/>
      <c r="C324" s="75"/>
      <c r="D324" s="76"/>
      <c r="E324" s="76"/>
      <c r="F324" s="77" t="n">
        <v>0</v>
      </c>
      <c r="G324" s="77"/>
      <c r="H324" s="77" t="n">
        <f aca="false">SUM(F324,G324)</f>
        <v>0</v>
      </c>
      <c r="I324" s="77"/>
      <c r="J324" s="77"/>
      <c r="K324" s="78"/>
      <c r="L324" s="5" t="n">
        <f aca="false">IF(F324+G324&gt;0,H324,F324)</f>
        <v>0</v>
      </c>
    </row>
    <row r="325" customFormat="false" ht="12.75" hidden="true" customHeight="false" outlineLevel="0" collapsed="false">
      <c r="A325" s="74"/>
      <c r="B325" s="75"/>
      <c r="C325" s="75"/>
      <c r="D325" s="76"/>
      <c r="E325" s="76"/>
      <c r="F325" s="77" t="n">
        <v>0</v>
      </c>
      <c r="G325" s="77"/>
      <c r="H325" s="77" t="n">
        <f aca="false">SUM(F325,G325)</f>
        <v>0</v>
      </c>
      <c r="I325" s="77"/>
      <c r="J325" s="77"/>
      <c r="K325" s="78"/>
      <c r="L325" s="5" t="n">
        <f aca="false">IF(F325+G325&gt;0,H325,F325)</f>
        <v>0</v>
      </c>
    </row>
    <row r="326" customFormat="false" ht="12.75" hidden="true" customHeight="false" outlineLevel="0" collapsed="false">
      <c r="A326" s="74"/>
      <c r="B326" s="75"/>
      <c r="C326" s="75"/>
      <c r="D326" s="76"/>
      <c r="E326" s="76"/>
      <c r="F326" s="77" t="n">
        <v>0</v>
      </c>
      <c r="G326" s="77"/>
      <c r="H326" s="77" t="n">
        <f aca="false">SUM(F326,G326)</f>
        <v>0</v>
      </c>
      <c r="I326" s="77"/>
      <c r="J326" s="77"/>
      <c r="K326" s="78"/>
      <c r="L326" s="5" t="n">
        <f aca="false">IF(F326+G326&gt;0,H326,F326)</f>
        <v>0</v>
      </c>
    </row>
    <row r="327" customFormat="false" ht="12.75" hidden="true" customHeight="false" outlineLevel="0" collapsed="false">
      <c r="A327" s="68"/>
      <c r="B327" s="69" t="s">
        <v>46</v>
      </c>
      <c r="C327" s="69"/>
      <c r="D327" s="71"/>
      <c r="E327" s="71"/>
      <c r="F327" s="72" t="n">
        <v>0</v>
      </c>
      <c r="G327" s="72" t="n">
        <f aca="false">SUM(G328,G362)</f>
        <v>0</v>
      </c>
      <c r="H327" s="72" t="n">
        <f aca="false">SUM(H328,H362)</f>
        <v>0</v>
      </c>
      <c r="I327" s="72" t="n">
        <f aca="false">SUM(I328,I362)</f>
        <v>0</v>
      </c>
      <c r="J327" s="72" t="n">
        <f aca="false">SUM(J328,J362)</f>
        <v>0</v>
      </c>
      <c r="K327" s="73" t="n">
        <f aca="false">SUM(K328,K362)</f>
        <v>0</v>
      </c>
      <c r="L327" s="5" t="n">
        <f aca="false">IF(F327+G327&gt;0,H327,F327)</f>
        <v>0</v>
      </c>
    </row>
    <row r="328" s="91" customFormat="true" ht="15.75" hidden="true" customHeight="false" outlineLevel="0" collapsed="false">
      <c r="A328" s="84"/>
      <c r="B328" s="85" t="s">
        <v>47</v>
      </c>
      <c r="C328" s="85"/>
      <c r="D328" s="86"/>
      <c r="E328" s="86"/>
      <c r="F328" s="101" t="n">
        <v>0</v>
      </c>
      <c r="G328" s="101" t="n">
        <f aca="false">SUM(G329,G340,G351)</f>
        <v>0</v>
      </c>
      <c r="H328" s="101" t="n">
        <f aca="false">SUM(H329,H340,H351)</f>
        <v>0</v>
      </c>
      <c r="I328" s="101" t="n">
        <f aca="false">SUM(I329,I340,I351)</f>
        <v>0</v>
      </c>
      <c r="J328" s="101" t="n">
        <f aca="false">SUM(J329,J340,J351)</f>
        <v>0</v>
      </c>
      <c r="K328" s="102" t="n">
        <f aca="false">SUM(K329,K340,K351)</f>
        <v>0</v>
      </c>
      <c r="L328" s="5" t="n">
        <f aca="false">IF(F328+G328&gt;0,H328,F328)</f>
        <v>0</v>
      </c>
      <c r="M328" s="103"/>
      <c r="N328" s="90"/>
    </row>
    <row r="329" customFormat="false" ht="12.75" hidden="true" customHeight="false" outlineLevel="0" collapsed="false">
      <c r="A329" s="74"/>
      <c r="B329" s="75" t="s">
        <v>24</v>
      </c>
      <c r="C329" s="75"/>
      <c r="D329" s="76"/>
      <c r="E329" s="76"/>
      <c r="F329" s="77" t="n">
        <v>0</v>
      </c>
      <c r="G329" s="77" t="n">
        <f aca="false">SUM(G330,G331,G332,G333,G334,G335,G336,G337,G338,G339)</f>
        <v>0</v>
      </c>
      <c r="H329" s="77" t="n">
        <f aca="false">SUM(H330,H331,H332,H333,H334,H335,H336,H337,H338,H339)</f>
        <v>0</v>
      </c>
      <c r="I329" s="77" t="n">
        <f aca="false">SUM(I330,I331,I332,I333,I334,I335,I336,I337,I338,I339)</f>
        <v>0</v>
      </c>
      <c r="J329" s="77" t="n">
        <f aca="false">SUM(J330,J331,J332,J333,J334,J335,J336,J337,J338,J339)</f>
        <v>0</v>
      </c>
      <c r="K329" s="78" t="n">
        <f aca="false">SUM(K330,K331,K332,K333,K334,K335,K336,K337,K338,K339)</f>
        <v>0</v>
      </c>
      <c r="L329" s="5" t="n">
        <f aca="false">IF(F329+G329&gt;0,H329,F329)</f>
        <v>0</v>
      </c>
    </row>
    <row r="330" customFormat="false" ht="12.75" hidden="true" customHeight="false" outlineLevel="0" collapsed="false">
      <c r="A330" s="74"/>
      <c r="B330" s="75"/>
      <c r="C330" s="75"/>
      <c r="D330" s="76"/>
      <c r="E330" s="76"/>
      <c r="F330" s="77" t="n">
        <v>0</v>
      </c>
      <c r="G330" s="77"/>
      <c r="H330" s="77" t="n">
        <f aca="false">SUM(F330,G330)</f>
        <v>0</v>
      </c>
      <c r="I330" s="77"/>
      <c r="J330" s="77"/>
      <c r="K330" s="78"/>
      <c r="L330" s="5" t="n">
        <f aca="false">IF(F330+G330&gt;0,H330,F330)</f>
        <v>0</v>
      </c>
    </row>
    <row r="331" customFormat="false" ht="12.75" hidden="true" customHeight="false" outlineLevel="0" collapsed="false">
      <c r="A331" s="74"/>
      <c r="B331" s="75"/>
      <c r="C331" s="75"/>
      <c r="D331" s="76"/>
      <c r="E331" s="76"/>
      <c r="F331" s="77" t="n">
        <v>0</v>
      </c>
      <c r="G331" s="77"/>
      <c r="H331" s="77" t="n">
        <f aca="false">SUM(F331,G331)</f>
        <v>0</v>
      </c>
      <c r="I331" s="77"/>
      <c r="J331" s="77"/>
      <c r="K331" s="78"/>
      <c r="L331" s="5" t="n">
        <f aca="false">IF(F331+G331&gt;0,H331,F331)</f>
        <v>0</v>
      </c>
    </row>
    <row r="332" customFormat="false" ht="12.75" hidden="true" customHeight="false" outlineLevel="0" collapsed="false">
      <c r="A332" s="74"/>
      <c r="B332" s="75"/>
      <c r="C332" s="75"/>
      <c r="D332" s="76"/>
      <c r="E332" s="76"/>
      <c r="F332" s="77" t="n">
        <v>0</v>
      </c>
      <c r="G332" s="77"/>
      <c r="H332" s="77" t="n">
        <f aca="false">SUM(F332,G332)</f>
        <v>0</v>
      </c>
      <c r="I332" s="77"/>
      <c r="J332" s="77"/>
      <c r="K332" s="78"/>
      <c r="L332" s="5" t="n">
        <f aca="false">IF(F332+G332&gt;0,H332,F332)</f>
        <v>0</v>
      </c>
    </row>
    <row r="333" customFormat="false" ht="12.75" hidden="true" customHeight="false" outlineLevel="0" collapsed="false">
      <c r="A333" s="74"/>
      <c r="B333" s="75"/>
      <c r="C333" s="75"/>
      <c r="D333" s="76"/>
      <c r="E333" s="76"/>
      <c r="F333" s="77" t="n">
        <v>0</v>
      </c>
      <c r="G333" s="77"/>
      <c r="H333" s="77" t="n">
        <f aca="false">SUM(F333,G333)</f>
        <v>0</v>
      </c>
      <c r="I333" s="77"/>
      <c r="J333" s="77"/>
      <c r="K333" s="78"/>
      <c r="L333" s="5" t="n">
        <f aca="false">IF(F333+G333&gt;0,H333,F333)</f>
        <v>0</v>
      </c>
    </row>
    <row r="334" customFormat="false" ht="12.75" hidden="true" customHeight="false" outlineLevel="0" collapsed="false">
      <c r="A334" s="74"/>
      <c r="B334" s="75"/>
      <c r="C334" s="75"/>
      <c r="D334" s="76"/>
      <c r="E334" s="76"/>
      <c r="F334" s="77" t="n">
        <v>0</v>
      </c>
      <c r="G334" s="77"/>
      <c r="H334" s="77" t="n">
        <f aca="false">SUM(F334,G334)</f>
        <v>0</v>
      </c>
      <c r="I334" s="77"/>
      <c r="J334" s="77"/>
      <c r="K334" s="78"/>
      <c r="L334" s="5" t="n">
        <f aca="false">IF(F334+G334&gt;0,H334,F334)</f>
        <v>0</v>
      </c>
    </row>
    <row r="335" customFormat="false" ht="12.75" hidden="true" customHeight="false" outlineLevel="0" collapsed="false">
      <c r="A335" s="74"/>
      <c r="B335" s="75"/>
      <c r="C335" s="75"/>
      <c r="D335" s="76"/>
      <c r="E335" s="76"/>
      <c r="F335" s="77" t="n">
        <v>0</v>
      </c>
      <c r="G335" s="77"/>
      <c r="H335" s="77" t="n">
        <f aca="false">SUM(F335,G335)</f>
        <v>0</v>
      </c>
      <c r="I335" s="77"/>
      <c r="J335" s="77"/>
      <c r="K335" s="78"/>
      <c r="L335" s="5" t="n">
        <f aca="false">IF(F335+G335&gt;0,H335,F335)</f>
        <v>0</v>
      </c>
    </row>
    <row r="336" customFormat="false" ht="12.75" hidden="true" customHeight="false" outlineLevel="0" collapsed="false">
      <c r="A336" s="74"/>
      <c r="B336" s="75"/>
      <c r="C336" s="75"/>
      <c r="D336" s="76"/>
      <c r="E336" s="76"/>
      <c r="F336" s="77" t="n">
        <v>0</v>
      </c>
      <c r="G336" s="77"/>
      <c r="H336" s="77" t="n">
        <f aca="false">SUM(F336,G336)</f>
        <v>0</v>
      </c>
      <c r="I336" s="77"/>
      <c r="J336" s="77"/>
      <c r="K336" s="78"/>
      <c r="L336" s="5" t="n">
        <f aca="false">IF(F336+G336&gt;0,H336,F336)</f>
        <v>0</v>
      </c>
    </row>
    <row r="337" customFormat="false" ht="12.75" hidden="true" customHeight="false" outlineLevel="0" collapsed="false">
      <c r="A337" s="74"/>
      <c r="B337" s="75"/>
      <c r="C337" s="75"/>
      <c r="D337" s="76"/>
      <c r="E337" s="76"/>
      <c r="F337" s="77" t="n">
        <v>0</v>
      </c>
      <c r="G337" s="77"/>
      <c r="H337" s="77" t="n">
        <f aca="false">SUM(F337,G337)</f>
        <v>0</v>
      </c>
      <c r="I337" s="77"/>
      <c r="J337" s="77"/>
      <c r="K337" s="78"/>
      <c r="L337" s="5" t="n">
        <f aca="false">IF(F337+G337&gt;0,H337,F337)</f>
        <v>0</v>
      </c>
    </row>
    <row r="338" customFormat="false" ht="12.75" hidden="true" customHeight="false" outlineLevel="0" collapsed="false">
      <c r="A338" s="74"/>
      <c r="B338" s="75"/>
      <c r="C338" s="75"/>
      <c r="D338" s="76"/>
      <c r="E338" s="76"/>
      <c r="F338" s="77" t="n">
        <v>0</v>
      </c>
      <c r="G338" s="77"/>
      <c r="H338" s="77" t="n">
        <f aca="false">SUM(F338,G338)</f>
        <v>0</v>
      </c>
      <c r="I338" s="77"/>
      <c r="J338" s="77"/>
      <c r="K338" s="78"/>
      <c r="L338" s="5" t="n">
        <f aca="false">IF(F338+G338&gt;0,H338,F338)</f>
        <v>0</v>
      </c>
    </row>
    <row r="339" customFormat="false" ht="12.75" hidden="true" customHeight="false" outlineLevel="0" collapsed="false">
      <c r="A339" s="74"/>
      <c r="B339" s="75"/>
      <c r="C339" s="75"/>
      <c r="D339" s="76"/>
      <c r="E339" s="76"/>
      <c r="F339" s="77" t="n">
        <v>0</v>
      </c>
      <c r="G339" s="77"/>
      <c r="H339" s="77" t="n">
        <f aca="false">SUM(F339,G339)</f>
        <v>0</v>
      </c>
      <c r="I339" s="77"/>
      <c r="J339" s="77"/>
      <c r="K339" s="78"/>
      <c r="L339" s="5" t="n">
        <f aca="false">IF(F339+G339&gt;0,H339,F339)</f>
        <v>0</v>
      </c>
    </row>
    <row r="340" customFormat="false" ht="12.75" hidden="true" customHeight="false" outlineLevel="0" collapsed="false">
      <c r="A340" s="74"/>
      <c r="B340" s="79" t="s">
        <v>25</v>
      </c>
      <c r="C340" s="79"/>
      <c r="D340" s="76"/>
      <c r="E340" s="76"/>
      <c r="F340" s="77" t="n">
        <v>0</v>
      </c>
      <c r="G340" s="77" t="n">
        <f aca="false">SUM(G341,G342,G343,G344,G345,G346,G347,G348,G349,G350)</f>
        <v>0</v>
      </c>
      <c r="H340" s="77" t="n">
        <f aca="false">SUM(H341,H342,H343,H344,H345,H346,H347,H348,H349,H350)</f>
        <v>0</v>
      </c>
      <c r="I340" s="77" t="n">
        <f aca="false">SUM(I341,I342,I343,I344,I345,I346,I347,I348,I349,I350)</f>
        <v>0</v>
      </c>
      <c r="J340" s="77" t="n">
        <f aca="false">SUM(J341,J342,J343,J344,J345,J346,J347,J348,J349,J350)</f>
        <v>0</v>
      </c>
      <c r="K340" s="78" t="n">
        <f aca="false">SUM(K341,K342,K343,K344,K345,K346,K347,K348,K349,K350)</f>
        <v>0</v>
      </c>
      <c r="L340" s="5" t="n">
        <f aca="false">IF(F340+G340&gt;0,H340,F340)</f>
        <v>0</v>
      </c>
    </row>
    <row r="341" customFormat="false" ht="12.75" hidden="true" customHeight="false" outlineLevel="0" collapsed="false">
      <c r="A341" s="74"/>
      <c r="B341" s="75"/>
      <c r="C341" s="75"/>
      <c r="D341" s="76"/>
      <c r="E341" s="76"/>
      <c r="F341" s="77" t="n">
        <v>0</v>
      </c>
      <c r="G341" s="77"/>
      <c r="H341" s="77" t="n">
        <f aca="false">SUM(F341,G341)</f>
        <v>0</v>
      </c>
      <c r="I341" s="77"/>
      <c r="J341" s="77"/>
      <c r="K341" s="78"/>
      <c r="L341" s="5" t="n">
        <f aca="false">IF(F341+G341&gt;0,H341,F341)</f>
        <v>0</v>
      </c>
    </row>
    <row r="342" customFormat="false" ht="12.75" hidden="true" customHeight="false" outlineLevel="0" collapsed="false">
      <c r="A342" s="74"/>
      <c r="B342" s="75"/>
      <c r="C342" s="75"/>
      <c r="D342" s="76"/>
      <c r="E342" s="76"/>
      <c r="F342" s="77" t="n">
        <v>0</v>
      </c>
      <c r="G342" s="77"/>
      <c r="H342" s="77" t="n">
        <f aca="false">SUM(F342,G342)</f>
        <v>0</v>
      </c>
      <c r="I342" s="77"/>
      <c r="J342" s="77"/>
      <c r="K342" s="78"/>
      <c r="L342" s="5" t="n">
        <f aca="false">IF(F342+G342&gt;0,H342,F342)</f>
        <v>0</v>
      </c>
    </row>
    <row r="343" customFormat="false" ht="12.75" hidden="true" customHeight="false" outlineLevel="0" collapsed="false">
      <c r="A343" s="74"/>
      <c r="B343" s="75"/>
      <c r="C343" s="75"/>
      <c r="D343" s="76"/>
      <c r="E343" s="76"/>
      <c r="F343" s="77" t="n">
        <v>0</v>
      </c>
      <c r="G343" s="77"/>
      <c r="H343" s="77" t="n">
        <f aca="false">SUM(F343,G343)</f>
        <v>0</v>
      </c>
      <c r="I343" s="77"/>
      <c r="J343" s="77"/>
      <c r="K343" s="78"/>
      <c r="L343" s="5" t="n">
        <f aca="false">IF(F343+G343&gt;0,H343,F343)</f>
        <v>0</v>
      </c>
    </row>
    <row r="344" customFormat="false" ht="12.75" hidden="true" customHeight="false" outlineLevel="0" collapsed="false">
      <c r="A344" s="74"/>
      <c r="B344" s="75"/>
      <c r="C344" s="75"/>
      <c r="D344" s="76"/>
      <c r="E344" s="76"/>
      <c r="F344" s="77" t="n">
        <v>0</v>
      </c>
      <c r="G344" s="77"/>
      <c r="H344" s="77" t="n">
        <f aca="false">SUM(F344,G344)</f>
        <v>0</v>
      </c>
      <c r="I344" s="77"/>
      <c r="J344" s="77"/>
      <c r="K344" s="78"/>
      <c r="L344" s="5" t="n">
        <f aca="false">IF(F344+G344&gt;0,H344,F344)</f>
        <v>0</v>
      </c>
    </row>
    <row r="345" customFormat="false" ht="12.75" hidden="true" customHeight="false" outlineLevel="0" collapsed="false">
      <c r="A345" s="74"/>
      <c r="B345" s="75"/>
      <c r="C345" s="75"/>
      <c r="D345" s="76"/>
      <c r="E345" s="76"/>
      <c r="F345" s="77" t="n">
        <v>0</v>
      </c>
      <c r="G345" s="77"/>
      <c r="H345" s="77" t="n">
        <f aca="false">SUM(F345,G345)</f>
        <v>0</v>
      </c>
      <c r="I345" s="77"/>
      <c r="J345" s="77"/>
      <c r="K345" s="78"/>
      <c r="L345" s="5" t="n">
        <f aca="false">IF(F345+G345&gt;0,H345,F345)</f>
        <v>0</v>
      </c>
    </row>
    <row r="346" customFormat="false" ht="12.75" hidden="true" customHeight="false" outlineLevel="0" collapsed="false">
      <c r="A346" s="74"/>
      <c r="B346" s="75"/>
      <c r="C346" s="75"/>
      <c r="D346" s="76"/>
      <c r="E346" s="76"/>
      <c r="F346" s="77" t="n">
        <v>0</v>
      </c>
      <c r="G346" s="77"/>
      <c r="H346" s="77" t="n">
        <f aca="false">SUM(F346,G346)</f>
        <v>0</v>
      </c>
      <c r="I346" s="77"/>
      <c r="J346" s="77"/>
      <c r="K346" s="78"/>
      <c r="L346" s="5" t="n">
        <f aca="false">IF(F346+G346&gt;0,H346,F346)</f>
        <v>0</v>
      </c>
    </row>
    <row r="347" customFormat="false" ht="12.75" hidden="true" customHeight="false" outlineLevel="0" collapsed="false">
      <c r="A347" s="74"/>
      <c r="B347" s="75"/>
      <c r="C347" s="75"/>
      <c r="D347" s="76"/>
      <c r="E347" s="76"/>
      <c r="F347" s="77" t="n">
        <v>0</v>
      </c>
      <c r="G347" s="77"/>
      <c r="H347" s="77" t="n">
        <f aca="false">SUM(F347,G347)</f>
        <v>0</v>
      </c>
      <c r="I347" s="77"/>
      <c r="J347" s="77"/>
      <c r="K347" s="78"/>
      <c r="L347" s="5" t="n">
        <f aca="false">IF(F347+G347&gt;0,H347,F347)</f>
        <v>0</v>
      </c>
    </row>
    <row r="348" customFormat="false" ht="12.75" hidden="true" customHeight="false" outlineLevel="0" collapsed="false">
      <c r="A348" s="74"/>
      <c r="B348" s="75"/>
      <c r="C348" s="75"/>
      <c r="D348" s="76"/>
      <c r="E348" s="76"/>
      <c r="F348" s="77" t="n">
        <v>0</v>
      </c>
      <c r="G348" s="77"/>
      <c r="H348" s="77" t="n">
        <f aca="false">SUM(F348,G348)</f>
        <v>0</v>
      </c>
      <c r="I348" s="77"/>
      <c r="J348" s="77"/>
      <c r="K348" s="78"/>
      <c r="L348" s="5" t="n">
        <f aca="false">IF(F348+G348&gt;0,H348,F348)</f>
        <v>0</v>
      </c>
    </row>
    <row r="349" customFormat="false" ht="12.75" hidden="true" customHeight="false" outlineLevel="0" collapsed="false">
      <c r="A349" s="74"/>
      <c r="B349" s="75"/>
      <c r="C349" s="75"/>
      <c r="D349" s="76"/>
      <c r="E349" s="76"/>
      <c r="F349" s="77" t="n">
        <v>0</v>
      </c>
      <c r="G349" s="77"/>
      <c r="H349" s="77" t="n">
        <f aca="false">SUM(F349,G349)</f>
        <v>0</v>
      </c>
      <c r="I349" s="77"/>
      <c r="J349" s="77"/>
      <c r="K349" s="78"/>
      <c r="L349" s="5" t="n">
        <f aca="false">IF(F349+G349&gt;0,H349,F349)</f>
        <v>0</v>
      </c>
    </row>
    <row r="350" customFormat="false" ht="12.75" hidden="true" customHeight="false" outlineLevel="0" collapsed="false">
      <c r="A350" s="74"/>
      <c r="B350" s="75"/>
      <c r="C350" s="75"/>
      <c r="D350" s="76"/>
      <c r="E350" s="76"/>
      <c r="F350" s="77" t="n">
        <v>0</v>
      </c>
      <c r="G350" s="77"/>
      <c r="H350" s="77" t="n">
        <f aca="false">SUM(F350,G350)</f>
        <v>0</v>
      </c>
      <c r="I350" s="77"/>
      <c r="J350" s="77"/>
      <c r="K350" s="78"/>
      <c r="L350" s="5" t="n">
        <f aca="false">IF(F350+G350&gt;0,H350,F350)</f>
        <v>0</v>
      </c>
    </row>
    <row r="351" customFormat="false" ht="12.75" hidden="true" customHeight="false" outlineLevel="0" collapsed="false">
      <c r="A351" s="74"/>
      <c r="B351" s="75" t="s">
        <v>31</v>
      </c>
      <c r="C351" s="75"/>
      <c r="D351" s="76"/>
      <c r="E351" s="76"/>
      <c r="F351" s="77" t="n">
        <v>0</v>
      </c>
      <c r="G351" s="77" t="n">
        <f aca="false">SUM(G352,G353,G354,G355,G356,G357,G358,G359,G360,G361)</f>
        <v>0</v>
      </c>
      <c r="H351" s="77" t="n">
        <f aca="false">SUM(H352,H353,H354,H355,H356,H357,H358,H359,H360,H361)</f>
        <v>0</v>
      </c>
      <c r="I351" s="77" t="n">
        <f aca="false">SUM(I352,I353,I354,I355,I356,I357,I358,I359,I360,I361)</f>
        <v>0</v>
      </c>
      <c r="J351" s="77" t="n">
        <f aca="false">SUM(J352,J353,J354,J355,J356,J357,J358,J359,J360,J361)</f>
        <v>0</v>
      </c>
      <c r="K351" s="78" t="n">
        <f aca="false">SUM(K352,K353,K354,K355,K356,K357,K358,K359,K360,K361)</f>
        <v>0</v>
      </c>
      <c r="L351" s="5" t="n">
        <f aca="false">IF(F351+G351&gt;0,H351,F351)</f>
        <v>0</v>
      </c>
    </row>
    <row r="352" customFormat="false" ht="12.75" hidden="true" customHeight="false" outlineLevel="0" collapsed="false">
      <c r="A352" s="74"/>
      <c r="B352" s="75"/>
      <c r="C352" s="75"/>
      <c r="D352" s="76"/>
      <c r="E352" s="76"/>
      <c r="F352" s="77" t="n">
        <v>0</v>
      </c>
      <c r="G352" s="77"/>
      <c r="H352" s="77" t="n">
        <f aca="false">SUM(F352,G352)</f>
        <v>0</v>
      </c>
      <c r="I352" s="77"/>
      <c r="J352" s="77"/>
      <c r="K352" s="78"/>
      <c r="L352" s="5" t="n">
        <f aca="false">IF(F352+G352&gt;0,H352,F352)</f>
        <v>0</v>
      </c>
    </row>
    <row r="353" customFormat="false" ht="12.75" hidden="true" customHeight="false" outlineLevel="0" collapsed="false">
      <c r="A353" s="74"/>
      <c r="B353" s="75"/>
      <c r="C353" s="75"/>
      <c r="D353" s="76"/>
      <c r="E353" s="76"/>
      <c r="F353" s="77" t="n">
        <v>0</v>
      </c>
      <c r="G353" s="77"/>
      <c r="H353" s="77" t="n">
        <f aca="false">SUM(F353,G353)</f>
        <v>0</v>
      </c>
      <c r="I353" s="77"/>
      <c r="J353" s="77"/>
      <c r="K353" s="78"/>
      <c r="L353" s="5" t="n">
        <f aca="false">IF(F353+G353&gt;0,H353,F353)</f>
        <v>0</v>
      </c>
    </row>
    <row r="354" customFormat="false" ht="12.75" hidden="true" customHeight="false" outlineLevel="0" collapsed="false">
      <c r="A354" s="74"/>
      <c r="B354" s="75"/>
      <c r="C354" s="75"/>
      <c r="D354" s="76"/>
      <c r="E354" s="76"/>
      <c r="F354" s="77" t="n">
        <v>0</v>
      </c>
      <c r="G354" s="77"/>
      <c r="H354" s="77" t="n">
        <f aca="false">SUM(F354,G354)</f>
        <v>0</v>
      </c>
      <c r="I354" s="77"/>
      <c r="J354" s="77"/>
      <c r="K354" s="78"/>
      <c r="L354" s="5" t="n">
        <f aca="false">IF(F354+G354&gt;0,H354,F354)</f>
        <v>0</v>
      </c>
    </row>
    <row r="355" customFormat="false" ht="12.75" hidden="true" customHeight="false" outlineLevel="0" collapsed="false">
      <c r="A355" s="74"/>
      <c r="B355" s="75"/>
      <c r="C355" s="75"/>
      <c r="D355" s="76"/>
      <c r="E355" s="76"/>
      <c r="F355" s="77" t="n">
        <v>0</v>
      </c>
      <c r="G355" s="77"/>
      <c r="H355" s="77" t="n">
        <f aca="false">SUM(F355,G355)</f>
        <v>0</v>
      </c>
      <c r="I355" s="77"/>
      <c r="J355" s="77"/>
      <c r="K355" s="78"/>
      <c r="L355" s="5" t="n">
        <f aca="false">IF(F355+G355&gt;0,H355,F355)</f>
        <v>0</v>
      </c>
    </row>
    <row r="356" customFormat="false" ht="12.75" hidden="true" customHeight="false" outlineLevel="0" collapsed="false">
      <c r="A356" s="74"/>
      <c r="B356" s="75"/>
      <c r="C356" s="75"/>
      <c r="D356" s="76"/>
      <c r="E356" s="76"/>
      <c r="F356" s="77" t="n">
        <v>0</v>
      </c>
      <c r="G356" s="77"/>
      <c r="H356" s="77" t="n">
        <f aca="false">SUM(F356,G356)</f>
        <v>0</v>
      </c>
      <c r="I356" s="77"/>
      <c r="J356" s="77"/>
      <c r="K356" s="78"/>
      <c r="L356" s="5" t="n">
        <f aca="false">IF(F356+G356&gt;0,H356,F356)</f>
        <v>0</v>
      </c>
    </row>
    <row r="357" customFormat="false" ht="12.75" hidden="true" customHeight="false" outlineLevel="0" collapsed="false">
      <c r="A357" s="74"/>
      <c r="B357" s="75"/>
      <c r="C357" s="75"/>
      <c r="D357" s="76"/>
      <c r="E357" s="76"/>
      <c r="F357" s="77" t="n">
        <v>0</v>
      </c>
      <c r="G357" s="77"/>
      <c r="H357" s="77" t="n">
        <f aca="false">SUM(F357,G357)</f>
        <v>0</v>
      </c>
      <c r="I357" s="77"/>
      <c r="J357" s="77"/>
      <c r="K357" s="78"/>
      <c r="L357" s="5" t="n">
        <f aca="false">IF(F357+G357&gt;0,H357,F357)</f>
        <v>0</v>
      </c>
    </row>
    <row r="358" customFormat="false" ht="12.75" hidden="true" customHeight="false" outlineLevel="0" collapsed="false">
      <c r="A358" s="74"/>
      <c r="B358" s="75"/>
      <c r="C358" s="75"/>
      <c r="D358" s="76"/>
      <c r="E358" s="76"/>
      <c r="F358" s="77" t="n">
        <v>0</v>
      </c>
      <c r="G358" s="77"/>
      <c r="H358" s="77" t="n">
        <f aca="false">SUM(F358,G358)</f>
        <v>0</v>
      </c>
      <c r="I358" s="77"/>
      <c r="J358" s="77"/>
      <c r="K358" s="78"/>
      <c r="L358" s="5" t="n">
        <f aca="false">IF(F358+G358&gt;0,H358,F358)</f>
        <v>0</v>
      </c>
    </row>
    <row r="359" customFormat="false" ht="12.75" hidden="true" customHeight="false" outlineLevel="0" collapsed="false">
      <c r="A359" s="74"/>
      <c r="B359" s="75"/>
      <c r="C359" s="75"/>
      <c r="D359" s="76"/>
      <c r="E359" s="76"/>
      <c r="F359" s="77" t="n">
        <v>0</v>
      </c>
      <c r="G359" s="77"/>
      <c r="H359" s="77" t="n">
        <f aca="false">SUM(F359,G359)</f>
        <v>0</v>
      </c>
      <c r="I359" s="77"/>
      <c r="J359" s="77"/>
      <c r="K359" s="78"/>
      <c r="L359" s="5" t="n">
        <f aca="false">IF(F359+G359&gt;0,H359,F359)</f>
        <v>0</v>
      </c>
    </row>
    <row r="360" customFormat="false" ht="12.75" hidden="true" customHeight="false" outlineLevel="0" collapsed="false">
      <c r="A360" s="74"/>
      <c r="B360" s="75"/>
      <c r="C360" s="75"/>
      <c r="D360" s="76"/>
      <c r="E360" s="76"/>
      <c r="F360" s="77" t="n">
        <v>0</v>
      </c>
      <c r="G360" s="77"/>
      <c r="H360" s="77" t="n">
        <f aca="false">SUM(F360,G360)</f>
        <v>0</v>
      </c>
      <c r="I360" s="77"/>
      <c r="J360" s="77"/>
      <c r="K360" s="78"/>
      <c r="L360" s="5" t="n">
        <f aca="false">IF(F360+G360&gt;0,H360,F360)</f>
        <v>0</v>
      </c>
    </row>
    <row r="361" customFormat="false" ht="12.75" hidden="true" customHeight="false" outlineLevel="0" collapsed="false">
      <c r="A361" s="74"/>
      <c r="B361" s="75"/>
      <c r="C361" s="75"/>
      <c r="D361" s="76"/>
      <c r="E361" s="76"/>
      <c r="F361" s="77" t="n">
        <v>0</v>
      </c>
      <c r="G361" s="77"/>
      <c r="H361" s="77" t="n">
        <f aca="false">SUM(F361,G361)</f>
        <v>0</v>
      </c>
      <c r="I361" s="77"/>
      <c r="J361" s="77"/>
      <c r="K361" s="78"/>
      <c r="L361" s="5" t="n">
        <f aca="false">IF(F361+G361&gt;0,H361,F361)</f>
        <v>0</v>
      </c>
    </row>
    <row r="362" s="91" customFormat="true" ht="15.75" hidden="true" customHeight="false" outlineLevel="0" collapsed="false">
      <c r="A362" s="84"/>
      <c r="B362" s="85" t="s">
        <v>45</v>
      </c>
      <c r="C362" s="85"/>
      <c r="D362" s="86"/>
      <c r="E362" s="86"/>
      <c r="F362" s="101" t="n">
        <v>0</v>
      </c>
      <c r="G362" s="101" t="n">
        <f aca="false">SUM(G363,G374,G385)</f>
        <v>0</v>
      </c>
      <c r="H362" s="101" t="n">
        <f aca="false">SUM(H363,H374,H385)</f>
        <v>0</v>
      </c>
      <c r="I362" s="101" t="n">
        <f aca="false">SUM(I363,I374,I385)</f>
        <v>0</v>
      </c>
      <c r="J362" s="101" t="n">
        <f aca="false">SUM(J363,J374,J385)</f>
        <v>0</v>
      </c>
      <c r="K362" s="102" t="n">
        <f aca="false">SUM(K363,K374,K385)</f>
        <v>0</v>
      </c>
      <c r="L362" s="5" t="n">
        <f aca="false">IF(F362+G362&gt;0,H362,F362)</f>
        <v>0</v>
      </c>
      <c r="M362" s="103"/>
      <c r="N362" s="90"/>
    </row>
    <row r="363" customFormat="false" ht="12.75" hidden="true" customHeight="false" outlineLevel="0" collapsed="false">
      <c r="A363" s="74"/>
      <c r="B363" s="75" t="s">
        <v>24</v>
      </c>
      <c r="C363" s="75"/>
      <c r="D363" s="76"/>
      <c r="E363" s="76"/>
      <c r="F363" s="77" t="n">
        <v>0</v>
      </c>
      <c r="G363" s="77" t="n">
        <f aca="false">SUM(G364,G365,G366,G367,G368,G369,G370,G371,G372,G373)</f>
        <v>0</v>
      </c>
      <c r="H363" s="77" t="n">
        <f aca="false">SUM(H364,H365,H366,H367,H368,H369,H370,H371,H372,H373)</f>
        <v>0</v>
      </c>
      <c r="I363" s="77" t="n">
        <f aca="false">SUM(I364,I365,I366,I367,I368,I369,I370,I371,I372,I373)</f>
        <v>0</v>
      </c>
      <c r="J363" s="77" t="n">
        <f aca="false">SUM(J364,J365,J366,J367,J368,J369,J370,J371,J372,J373)</f>
        <v>0</v>
      </c>
      <c r="K363" s="78" t="n">
        <f aca="false">SUM(K364,K365,K366,K367,K368,K369,K370,K371,K372,K373)</f>
        <v>0</v>
      </c>
      <c r="L363" s="5" t="n">
        <f aca="false">IF(F363+G363&gt;0,H363,F363)</f>
        <v>0</v>
      </c>
    </row>
    <row r="364" customFormat="false" ht="12.75" hidden="true" customHeight="false" outlineLevel="0" collapsed="false">
      <c r="A364" s="74"/>
      <c r="B364" s="75"/>
      <c r="C364" s="75"/>
      <c r="D364" s="76"/>
      <c r="E364" s="76"/>
      <c r="F364" s="77" t="n">
        <v>0</v>
      </c>
      <c r="G364" s="77"/>
      <c r="H364" s="77" t="n">
        <f aca="false">SUM(F364,G364)</f>
        <v>0</v>
      </c>
      <c r="I364" s="77"/>
      <c r="J364" s="77"/>
      <c r="K364" s="78"/>
      <c r="L364" s="5" t="n">
        <f aca="false">IF(F364+G364&gt;0,H364,F364)</f>
        <v>0</v>
      </c>
    </row>
    <row r="365" customFormat="false" ht="12.75" hidden="true" customHeight="false" outlineLevel="0" collapsed="false">
      <c r="A365" s="74"/>
      <c r="B365" s="75"/>
      <c r="C365" s="75"/>
      <c r="D365" s="76"/>
      <c r="E365" s="76"/>
      <c r="F365" s="77" t="n">
        <v>0</v>
      </c>
      <c r="G365" s="77"/>
      <c r="H365" s="77" t="n">
        <f aca="false">SUM(F365,G365)</f>
        <v>0</v>
      </c>
      <c r="I365" s="77"/>
      <c r="J365" s="77"/>
      <c r="K365" s="78"/>
      <c r="L365" s="5" t="n">
        <f aca="false">IF(F365+G365&gt;0,H365,F365)</f>
        <v>0</v>
      </c>
    </row>
    <row r="366" customFormat="false" ht="12.75" hidden="true" customHeight="false" outlineLevel="0" collapsed="false">
      <c r="A366" s="74"/>
      <c r="B366" s="75"/>
      <c r="C366" s="75"/>
      <c r="D366" s="76"/>
      <c r="E366" s="76"/>
      <c r="F366" s="77" t="n">
        <v>0</v>
      </c>
      <c r="G366" s="77"/>
      <c r="H366" s="77" t="n">
        <f aca="false">SUM(F366,G366)</f>
        <v>0</v>
      </c>
      <c r="I366" s="77"/>
      <c r="J366" s="77"/>
      <c r="K366" s="78"/>
      <c r="L366" s="5" t="n">
        <f aca="false">IF(F366+G366&gt;0,H366,F366)</f>
        <v>0</v>
      </c>
    </row>
    <row r="367" customFormat="false" ht="12.75" hidden="true" customHeight="false" outlineLevel="0" collapsed="false">
      <c r="A367" s="74"/>
      <c r="B367" s="75"/>
      <c r="C367" s="75"/>
      <c r="D367" s="76"/>
      <c r="E367" s="76"/>
      <c r="F367" s="77" t="n">
        <v>0</v>
      </c>
      <c r="G367" s="77"/>
      <c r="H367" s="77" t="n">
        <f aca="false">SUM(F367,G367)</f>
        <v>0</v>
      </c>
      <c r="I367" s="77"/>
      <c r="J367" s="77"/>
      <c r="K367" s="78"/>
      <c r="L367" s="5" t="n">
        <f aca="false">IF(F367+G367&gt;0,H367,F367)</f>
        <v>0</v>
      </c>
    </row>
    <row r="368" customFormat="false" ht="12.75" hidden="true" customHeight="false" outlineLevel="0" collapsed="false">
      <c r="A368" s="74"/>
      <c r="B368" s="75"/>
      <c r="C368" s="75"/>
      <c r="D368" s="76"/>
      <c r="E368" s="76"/>
      <c r="F368" s="77" t="n">
        <v>0</v>
      </c>
      <c r="G368" s="77"/>
      <c r="H368" s="77" t="n">
        <f aca="false">SUM(F368,G368)</f>
        <v>0</v>
      </c>
      <c r="I368" s="77"/>
      <c r="J368" s="77"/>
      <c r="K368" s="78"/>
      <c r="L368" s="5" t="n">
        <f aca="false">IF(F368+G368&gt;0,H368,F368)</f>
        <v>0</v>
      </c>
    </row>
    <row r="369" customFormat="false" ht="12.75" hidden="true" customHeight="false" outlineLevel="0" collapsed="false">
      <c r="A369" s="74"/>
      <c r="B369" s="75"/>
      <c r="C369" s="75"/>
      <c r="D369" s="76"/>
      <c r="E369" s="76"/>
      <c r="F369" s="77" t="n">
        <v>0</v>
      </c>
      <c r="G369" s="77"/>
      <c r="H369" s="77" t="n">
        <f aca="false">SUM(F369,G369)</f>
        <v>0</v>
      </c>
      <c r="I369" s="77"/>
      <c r="J369" s="77"/>
      <c r="K369" s="78"/>
      <c r="L369" s="5" t="n">
        <f aca="false">IF(F369+G369&gt;0,H369,F369)</f>
        <v>0</v>
      </c>
    </row>
    <row r="370" customFormat="false" ht="12.75" hidden="true" customHeight="false" outlineLevel="0" collapsed="false">
      <c r="A370" s="74"/>
      <c r="B370" s="75"/>
      <c r="C370" s="75"/>
      <c r="D370" s="76"/>
      <c r="E370" s="76"/>
      <c r="F370" s="77" t="n">
        <v>0</v>
      </c>
      <c r="G370" s="77"/>
      <c r="H370" s="77" t="n">
        <f aca="false">SUM(F370,G370)</f>
        <v>0</v>
      </c>
      <c r="I370" s="77"/>
      <c r="J370" s="77"/>
      <c r="K370" s="78"/>
      <c r="L370" s="5" t="n">
        <f aca="false">IF(F370+G370&gt;0,H370,F370)</f>
        <v>0</v>
      </c>
    </row>
    <row r="371" customFormat="false" ht="12.75" hidden="true" customHeight="false" outlineLevel="0" collapsed="false">
      <c r="A371" s="74"/>
      <c r="B371" s="75"/>
      <c r="C371" s="75"/>
      <c r="D371" s="76"/>
      <c r="E371" s="76"/>
      <c r="F371" s="77" t="n">
        <v>0</v>
      </c>
      <c r="G371" s="77"/>
      <c r="H371" s="77" t="n">
        <f aca="false">SUM(F371,G371)</f>
        <v>0</v>
      </c>
      <c r="I371" s="77"/>
      <c r="J371" s="77"/>
      <c r="K371" s="78"/>
      <c r="L371" s="5" t="n">
        <f aca="false">IF(F371+G371&gt;0,H371,F371)</f>
        <v>0</v>
      </c>
    </row>
    <row r="372" customFormat="false" ht="12.75" hidden="true" customHeight="false" outlineLevel="0" collapsed="false">
      <c r="A372" s="74"/>
      <c r="B372" s="75"/>
      <c r="C372" s="75"/>
      <c r="D372" s="76"/>
      <c r="E372" s="76"/>
      <c r="F372" s="77" t="n">
        <v>0</v>
      </c>
      <c r="G372" s="77"/>
      <c r="H372" s="77" t="n">
        <f aca="false">SUM(F372,G372)</f>
        <v>0</v>
      </c>
      <c r="I372" s="77"/>
      <c r="J372" s="77"/>
      <c r="K372" s="78"/>
      <c r="L372" s="5" t="n">
        <f aca="false">IF(F372+G372&gt;0,H372,F372)</f>
        <v>0</v>
      </c>
    </row>
    <row r="373" customFormat="false" ht="12.75" hidden="true" customHeight="false" outlineLevel="0" collapsed="false">
      <c r="A373" s="74"/>
      <c r="B373" s="75"/>
      <c r="C373" s="75"/>
      <c r="D373" s="76"/>
      <c r="E373" s="76"/>
      <c r="F373" s="77" t="n">
        <v>0</v>
      </c>
      <c r="G373" s="77"/>
      <c r="H373" s="77" t="n">
        <f aca="false">SUM(F373,G373)</f>
        <v>0</v>
      </c>
      <c r="I373" s="77"/>
      <c r="J373" s="77"/>
      <c r="K373" s="78"/>
      <c r="L373" s="5" t="n">
        <f aca="false">IF(F373+G373&gt;0,H373,F373)</f>
        <v>0</v>
      </c>
    </row>
    <row r="374" customFormat="false" ht="12.75" hidden="true" customHeight="false" outlineLevel="0" collapsed="false">
      <c r="A374" s="74"/>
      <c r="B374" s="79" t="s">
        <v>25</v>
      </c>
      <c r="C374" s="79"/>
      <c r="D374" s="76"/>
      <c r="E374" s="76"/>
      <c r="F374" s="77" t="n">
        <v>0</v>
      </c>
      <c r="G374" s="77" t="n">
        <f aca="false">SUM(G375,G376,G377,G378,G379,G380,G381,G382,G383,G384)</f>
        <v>0</v>
      </c>
      <c r="H374" s="77" t="n">
        <f aca="false">SUM(H375,H376,H377,H378,H379,H380,H381,H382,H383,H384)</f>
        <v>0</v>
      </c>
      <c r="I374" s="77" t="n">
        <f aca="false">SUM(I375,I376,I377,I378,I379,I380,I381,I382,I383,I384)</f>
        <v>0</v>
      </c>
      <c r="J374" s="77" t="n">
        <f aca="false">SUM(J375,J376,J377,J378,J379,J380,J381,J382,J383,J384)</f>
        <v>0</v>
      </c>
      <c r="K374" s="78" t="n">
        <f aca="false">SUM(K375,K376,K377,K378,K379,K380,K381,K382,K383,K384)</f>
        <v>0</v>
      </c>
      <c r="L374" s="5" t="n">
        <f aca="false">IF(F374+G374&gt;0,H374,F374)</f>
        <v>0</v>
      </c>
    </row>
    <row r="375" customFormat="false" ht="12.75" hidden="true" customHeight="false" outlineLevel="0" collapsed="false">
      <c r="A375" s="74"/>
      <c r="B375" s="75"/>
      <c r="C375" s="75"/>
      <c r="D375" s="76"/>
      <c r="E375" s="76"/>
      <c r="F375" s="77" t="n">
        <v>0</v>
      </c>
      <c r="G375" s="77"/>
      <c r="H375" s="77" t="n">
        <f aca="false">SUM(F375,G375)</f>
        <v>0</v>
      </c>
      <c r="I375" s="77"/>
      <c r="J375" s="77"/>
      <c r="K375" s="78"/>
      <c r="L375" s="5" t="n">
        <f aca="false">IF(F375+G375&gt;0,H375,F375)</f>
        <v>0</v>
      </c>
    </row>
    <row r="376" customFormat="false" ht="12.75" hidden="true" customHeight="false" outlineLevel="0" collapsed="false">
      <c r="A376" s="74"/>
      <c r="B376" s="75"/>
      <c r="C376" s="75"/>
      <c r="D376" s="76"/>
      <c r="E376" s="76"/>
      <c r="F376" s="77" t="n">
        <v>0</v>
      </c>
      <c r="G376" s="77"/>
      <c r="H376" s="77" t="n">
        <f aca="false">SUM(F376,G376)</f>
        <v>0</v>
      </c>
      <c r="I376" s="77"/>
      <c r="J376" s="77"/>
      <c r="K376" s="78"/>
      <c r="L376" s="5" t="n">
        <f aca="false">IF(F376+G376&gt;0,H376,F376)</f>
        <v>0</v>
      </c>
    </row>
    <row r="377" customFormat="false" ht="12.75" hidden="true" customHeight="false" outlineLevel="0" collapsed="false">
      <c r="A377" s="74"/>
      <c r="B377" s="75"/>
      <c r="C377" s="75"/>
      <c r="D377" s="76"/>
      <c r="E377" s="76"/>
      <c r="F377" s="77" t="n">
        <v>0</v>
      </c>
      <c r="G377" s="77"/>
      <c r="H377" s="77" t="n">
        <f aca="false">SUM(F377,G377)</f>
        <v>0</v>
      </c>
      <c r="I377" s="77"/>
      <c r="J377" s="77"/>
      <c r="K377" s="78"/>
      <c r="L377" s="5" t="n">
        <f aca="false">IF(F377+G377&gt;0,H377,F377)</f>
        <v>0</v>
      </c>
    </row>
    <row r="378" customFormat="false" ht="12.75" hidden="true" customHeight="false" outlineLevel="0" collapsed="false">
      <c r="A378" s="74"/>
      <c r="B378" s="75"/>
      <c r="C378" s="75"/>
      <c r="D378" s="76"/>
      <c r="E378" s="76"/>
      <c r="F378" s="77" t="n">
        <v>0</v>
      </c>
      <c r="G378" s="77"/>
      <c r="H378" s="77" t="n">
        <f aca="false">SUM(F378,G378)</f>
        <v>0</v>
      </c>
      <c r="I378" s="77"/>
      <c r="J378" s="77"/>
      <c r="K378" s="78"/>
      <c r="L378" s="5" t="n">
        <f aca="false">IF(F378+G378&gt;0,H378,F378)</f>
        <v>0</v>
      </c>
    </row>
    <row r="379" customFormat="false" ht="12.75" hidden="true" customHeight="false" outlineLevel="0" collapsed="false">
      <c r="A379" s="74"/>
      <c r="B379" s="75"/>
      <c r="C379" s="75"/>
      <c r="D379" s="76"/>
      <c r="E379" s="76"/>
      <c r="F379" s="77" t="n">
        <v>0</v>
      </c>
      <c r="G379" s="77"/>
      <c r="H379" s="77" t="n">
        <f aca="false">SUM(F379,G379)</f>
        <v>0</v>
      </c>
      <c r="I379" s="77"/>
      <c r="J379" s="77"/>
      <c r="K379" s="78"/>
      <c r="L379" s="5" t="n">
        <f aca="false">IF(F379+G379&gt;0,H379,F379)</f>
        <v>0</v>
      </c>
    </row>
    <row r="380" customFormat="false" ht="12.75" hidden="true" customHeight="false" outlineLevel="0" collapsed="false">
      <c r="A380" s="74"/>
      <c r="B380" s="75"/>
      <c r="C380" s="75"/>
      <c r="D380" s="76"/>
      <c r="E380" s="76"/>
      <c r="F380" s="77" t="n">
        <v>0</v>
      </c>
      <c r="G380" s="77"/>
      <c r="H380" s="77" t="n">
        <f aca="false">SUM(F380,G380)</f>
        <v>0</v>
      </c>
      <c r="I380" s="77"/>
      <c r="J380" s="77"/>
      <c r="K380" s="78"/>
      <c r="L380" s="5" t="n">
        <f aca="false">IF(F380+G380&gt;0,H380,F380)</f>
        <v>0</v>
      </c>
    </row>
    <row r="381" customFormat="false" ht="12.75" hidden="true" customHeight="false" outlineLevel="0" collapsed="false">
      <c r="A381" s="74"/>
      <c r="B381" s="75"/>
      <c r="C381" s="75"/>
      <c r="D381" s="76"/>
      <c r="E381" s="76"/>
      <c r="F381" s="77" t="n">
        <v>0</v>
      </c>
      <c r="G381" s="77"/>
      <c r="H381" s="77" t="n">
        <f aca="false">SUM(F381,G381)</f>
        <v>0</v>
      </c>
      <c r="I381" s="77"/>
      <c r="J381" s="77"/>
      <c r="K381" s="78"/>
      <c r="L381" s="5" t="n">
        <f aca="false">IF(F381+G381&gt;0,H381,F381)</f>
        <v>0</v>
      </c>
    </row>
    <row r="382" customFormat="false" ht="12.75" hidden="true" customHeight="false" outlineLevel="0" collapsed="false">
      <c r="A382" s="74"/>
      <c r="B382" s="75"/>
      <c r="C382" s="75"/>
      <c r="D382" s="76"/>
      <c r="E382" s="76"/>
      <c r="F382" s="77" t="n">
        <v>0</v>
      </c>
      <c r="G382" s="77"/>
      <c r="H382" s="77" t="n">
        <f aca="false">SUM(F382,G382)</f>
        <v>0</v>
      </c>
      <c r="I382" s="77"/>
      <c r="J382" s="77"/>
      <c r="K382" s="78"/>
      <c r="L382" s="5" t="n">
        <f aca="false">IF(F382+G382&gt;0,H382,F382)</f>
        <v>0</v>
      </c>
    </row>
    <row r="383" customFormat="false" ht="12.75" hidden="true" customHeight="false" outlineLevel="0" collapsed="false">
      <c r="A383" s="74"/>
      <c r="B383" s="75"/>
      <c r="C383" s="75"/>
      <c r="D383" s="76"/>
      <c r="E383" s="76"/>
      <c r="F383" s="77" t="n">
        <v>0</v>
      </c>
      <c r="G383" s="77"/>
      <c r="H383" s="77" t="n">
        <f aca="false">SUM(F383,G383)</f>
        <v>0</v>
      </c>
      <c r="I383" s="77"/>
      <c r="J383" s="77"/>
      <c r="K383" s="78"/>
      <c r="L383" s="5" t="n">
        <f aca="false">IF(F383+G383&gt;0,H383,F383)</f>
        <v>0</v>
      </c>
    </row>
    <row r="384" customFormat="false" ht="12.75" hidden="true" customHeight="false" outlineLevel="0" collapsed="false">
      <c r="A384" s="74"/>
      <c r="B384" s="75"/>
      <c r="C384" s="75"/>
      <c r="D384" s="76"/>
      <c r="E384" s="76"/>
      <c r="F384" s="77" t="n">
        <v>0</v>
      </c>
      <c r="G384" s="77"/>
      <c r="H384" s="77" t="n">
        <f aca="false">SUM(F384,G384)</f>
        <v>0</v>
      </c>
      <c r="I384" s="77"/>
      <c r="J384" s="77"/>
      <c r="K384" s="78"/>
      <c r="L384" s="5" t="n">
        <f aca="false">IF(F384+G384&gt;0,H384,F384)</f>
        <v>0</v>
      </c>
    </row>
    <row r="385" customFormat="false" ht="12.75" hidden="true" customHeight="false" outlineLevel="0" collapsed="false">
      <c r="A385" s="74"/>
      <c r="B385" s="75" t="s">
        <v>31</v>
      </c>
      <c r="C385" s="75"/>
      <c r="D385" s="76"/>
      <c r="E385" s="76"/>
      <c r="F385" s="77" t="n">
        <v>0</v>
      </c>
      <c r="G385" s="77" t="n">
        <f aca="false">SUM(G386,G387,G388,G389,G390,G391,G392,G393,G394,G395)</f>
        <v>0</v>
      </c>
      <c r="H385" s="77" t="n">
        <f aca="false">SUM(H386,H387,H388,H389,H390,H391,H392,H393,H394,H395)</f>
        <v>0</v>
      </c>
      <c r="I385" s="77" t="n">
        <f aca="false">SUM(I386,I387,I388,I389,I390,I391,I392,I393,I394,I395)</f>
        <v>0</v>
      </c>
      <c r="J385" s="77" t="n">
        <f aca="false">SUM(J386,J387,J388,J389,J390,J391,J392,J393,J394,J395)</f>
        <v>0</v>
      </c>
      <c r="K385" s="78" t="n">
        <f aca="false">SUM(K386,K387,K388,K389,K390,K391,K392,K393,K394,K395)</f>
        <v>0</v>
      </c>
      <c r="L385" s="5" t="n">
        <f aca="false">IF(F385+G385&gt;0,H385,F385)</f>
        <v>0</v>
      </c>
    </row>
    <row r="386" customFormat="false" ht="12.75" hidden="true" customHeight="false" outlineLevel="0" collapsed="false">
      <c r="A386" s="74"/>
      <c r="B386" s="75"/>
      <c r="C386" s="75"/>
      <c r="D386" s="76"/>
      <c r="E386" s="76"/>
      <c r="F386" s="77" t="n">
        <v>0</v>
      </c>
      <c r="G386" s="77"/>
      <c r="H386" s="77" t="n">
        <f aca="false">SUM(F386,G386)</f>
        <v>0</v>
      </c>
      <c r="I386" s="77"/>
      <c r="J386" s="77"/>
      <c r="K386" s="78"/>
      <c r="L386" s="5" t="n">
        <f aca="false">IF(F386+G386&gt;0,H386,F386)</f>
        <v>0</v>
      </c>
    </row>
    <row r="387" customFormat="false" ht="12.75" hidden="true" customHeight="false" outlineLevel="0" collapsed="false">
      <c r="A387" s="74"/>
      <c r="B387" s="75"/>
      <c r="C387" s="75"/>
      <c r="D387" s="76"/>
      <c r="E387" s="76"/>
      <c r="F387" s="77" t="n">
        <v>0</v>
      </c>
      <c r="G387" s="77"/>
      <c r="H387" s="77" t="n">
        <f aca="false">SUM(F387,G387)</f>
        <v>0</v>
      </c>
      <c r="I387" s="77"/>
      <c r="J387" s="77"/>
      <c r="K387" s="78"/>
      <c r="L387" s="5" t="n">
        <f aca="false">IF(F387+G387&gt;0,H387,F387)</f>
        <v>0</v>
      </c>
    </row>
    <row r="388" customFormat="false" ht="12.75" hidden="true" customHeight="false" outlineLevel="0" collapsed="false">
      <c r="A388" s="74"/>
      <c r="B388" s="75"/>
      <c r="C388" s="75"/>
      <c r="D388" s="76"/>
      <c r="E388" s="76"/>
      <c r="F388" s="77" t="n">
        <v>0</v>
      </c>
      <c r="G388" s="77"/>
      <c r="H388" s="77" t="n">
        <f aca="false">SUM(F388,G388)</f>
        <v>0</v>
      </c>
      <c r="I388" s="77"/>
      <c r="J388" s="77"/>
      <c r="K388" s="78"/>
      <c r="L388" s="5" t="n">
        <f aca="false">IF(F388+G388&gt;0,H388,F388)</f>
        <v>0</v>
      </c>
    </row>
    <row r="389" customFormat="false" ht="12.75" hidden="true" customHeight="false" outlineLevel="0" collapsed="false">
      <c r="A389" s="74"/>
      <c r="B389" s="75"/>
      <c r="C389" s="75"/>
      <c r="D389" s="76"/>
      <c r="E389" s="76"/>
      <c r="F389" s="77" t="n">
        <v>0</v>
      </c>
      <c r="G389" s="77"/>
      <c r="H389" s="77" t="n">
        <f aca="false">SUM(F389,G389)</f>
        <v>0</v>
      </c>
      <c r="I389" s="77"/>
      <c r="J389" s="77"/>
      <c r="K389" s="78"/>
      <c r="L389" s="5" t="n">
        <f aca="false">IF(F389+G389&gt;0,H389,F389)</f>
        <v>0</v>
      </c>
    </row>
    <row r="390" customFormat="false" ht="12.75" hidden="true" customHeight="false" outlineLevel="0" collapsed="false">
      <c r="A390" s="74"/>
      <c r="B390" s="75"/>
      <c r="C390" s="75"/>
      <c r="D390" s="76"/>
      <c r="E390" s="76"/>
      <c r="F390" s="77" t="n">
        <v>0</v>
      </c>
      <c r="G390" s="77"/>
      <c r="H390" s="77" t="n">
        <f aca="false">SUM(F390,G390)</f>
        <v>0</v>
      </c>
      <c r="I390" s="77"/>
      <c r="J390" s="77"/>
      <c r="K390" s="78"/>
      <c r="L390" s="5" t="n">
        <f aca="false">IF(F390+G390&gt;0,H390,F390)</f>
        <v>0</v>
      </c>
    </row>
    <row r="391" customFormat="false" ht="12.75" hidden="true" customHeight="false" outlineLevel="0" collapsed="false">
      <c r="A391" s="74"/>
      <c r="B391" s="75"/>
      <c r="C391" s="75"/>
      <c r="D391" s="76"/>
      <c r="E391" s="76"/>
      <c r="F391" s="77" t="n">
        <v>0</v>
      </c>
      <c r="G391" s="77"/>
      <c r="H391" s="77" t="n">
        <f aca="false">SUM(F391,G391)</f>
        <v>0</v>
      </c>
      <c r="I391" s="77"/>
      <c r="J391" s="77"/>
      <c r="K391" s="78"/>
      <c r="L391" s="5" t="n">
        <f aca="false">IF(F391+G391&gt;0,H391,F391)</f>
        <v>0</v>
      </c>
    </row>
    <row r="392" customFormat="false" ht="12.75" hidden="true" customHeight="false" outlineLevel="0" collapsed="false">
      <c r="A392" s="74"/>
      <c r="B392" s="75"/>
      <c r="C392" s="75"/>
      <c r="D392" s="76"/>
      <c r="E392" s="76"/>
      <c r="F392" s="77" t="n">
        <v>0</v>
      </c>
      <c r="G392" s="77"/>
      <c r="H392" s="77" t="n">
        <f aca="false">SUM(F392,G392)</f>
        <v>0</v>
      </c>
      <c r="I392" s="77"/>
      <c r="J392" s="77"/>
      <c r="K392" s="78"/>
      <c r="L392" s="5" t="n">
        <f aca="false">IF(F392+G392&gt;0,H392,F392)</f>
        <v>0</v>
      </c>
    </row>
    <row r="393" customFormat="false" ht="12.75" hidden="true" customHeight="false" outlineLevel="0" collapsed="false">
      <c r="A393" s="74"/>
      <c r="B393" s="75"/>
      <c r="C393" s="75"/>
      <c r="D393" s="76"/>
      <c r="E393" s="76"/>
      <c r="F393" s="77" t="n">
        <v>0</v>
      </c>
      <c r="G393" s="77"/>
      <c r="H393" s="77" t="n">
        <f aca="false">SUM(F393,G393)</f>
        <v>0</v>
      </c>
      <c r="I393" s="77"/>
      <c r="J393" s="77"/>
      <c r="K393" s="78"/>
      <c r="L393" s="5" t="n">
        <f aca="false">IF(F393+G393&gt;0,H393,F393)</f>
        <v>0</v>
      </c>
    </row>
    <row r="394" customFormat="false" ht="12.75" hidden="true" customHeight="false" outlineLevel="0" collapsed="false">
      <c r="A394" s="74"/>
      <c r="B394" s="75"/>
      <c r="C394" s="75"/>
      <c r="D394" s="76"/>
      <c r="E394" s="76"/>
      <c r="F394" s="77" t="n">
        <v>0</v>
      </c>
      <c r="G394" s="77"/>
      <c r="H394" s="77" t="n">
        <f aca="false">SUM(F394,G394)</f>
        <v>0</v>
      </c>
      <c r="I394" s="77"/>
      <c r="J394" s="77"/>
      <c r="K394" s="78"/>
      <c r="L394" s="5" t="n">
        <f aca="false">IF(F394+G394&gt;0,H394,F394)</f>
        <v>0</v>
      </c>
    </row>
    <row r="395" customFormat="false" ht="12.75" hidden="true" customHeight="false" outlineLevel="0" collapsed="false">
      <c r="A395" s="74"/>
      <c r="B395" s="75"/>
      <c r="C395" s="75"/>
      <c r="D395" s="76"/>
      <c r="E395" s="76"/>
      <c r="F395" s="77" t="n">
        <v>0</v>
      </c>
      <c r="G395" s="77"/>
      <c r="H395" s="77" t="n">
        <f aca="false">SUM(F395,G395)</f>
        <v>0</v>
      </c>
      <c r="I395" s="77"/>
      <c r="J395" s="77"/>
      <c r="K395" s="78"/>
      <c r="L395" s="5" t="n">
        <f aca="false">IF(F395+G395&gt;0,H395,F395)</f>
        <v>0</v>
      </c>
    </row>
    <row r="396" customFormat="false" ht="12.75" hidden="true" customHeight="false" outlineLevel="0" collapsed="false">
      <c r="A396" s="68"/>
      <c r="B396" s="69" t="s">
        <v>48</v>
      </c>
      <c r="C396" s="69"/>
      <c r="D396" s="71"/>
      <c r="E396" s="71"/>
      <c r="F396" s="72" t="n">
        <v>0</v>
      </c>
      <c r="G396" s="72" t="n">
        <f aca="false">SUM(G397,G431)</f>
        <v>0</v>
      </c>
      <c r="H396" s="72" t="n">
        <f aca="false">SUM(H397,H431)</f>
        <v>0</v>
      </c>
      <c r="I396" s="72" t="n">
        <f aca="false">SUM(I397,I431)</f>
        <v>0</v>
      </c>
      <c r="J396" s="72" t="n">
        <f aca="false">SUM(J397,J431)</f>
        <v>0</v>
      </c>
      <c r="K396" s="73" t="n">
        <f aca="false">SUM(K397,K431)</f>
        <v>0</v>
      </c>
      <c r="L396" s="5" t="n">
        <f aca="false">IF(F396+G396&gt;0,H396,F396)</f>
        <v>0</v>
      </c>
    </row>
    <row r="397" s="91" customFormat="true" ht="30" hidden="true" customHeight="false" outlineLevel="0" collapsed="false">
      <c r="A397" s="84"/>
      <c r="B397" s="85" t="s">
        <v>49</v>
      </c>
      <c r="C397" s="85"/>
      <c r="D397" s="86"/>
      <c r="E397" s="86"/>
      <c r="F397" s="101" t="n">
        <v>0</v>
      </c>
      <c r="G397" s="101" t="n">
        <f aca="false">SUM(G398,G409,G420)</f>
        <v>0</v>
      </c>
      <c r="H397" s="101" t="n">
        <f aca="false">SUM(H398,H409,H420)</f>
        <v>0</v>
      </c>
      <c r="I397" s="101" t="n">
        <f aca="false">SUM(I398,I409,I420)</f>
        <v>0</v>
      </c>
      <c r="J397" s="101" t="n">
        <f aca="false">SUM(J398,J409,J420)</f>
        <v>0</v>
      </c>
      <c r="K397" s="102" t="n">
        <f aca="false">SUM(K398,K409,K420)</f>
        <v>0</v>
      </c>
      <c r="L397" s="5" t="n">
        <f aca="false">IF(F397+G397&gt;0,H397,F397)</f>
        <v>0</v>
      </c>
      <c r="M397" s="103"/>
      <c r="N397" s="90"/>
    </row>
    <row r="398" customFormat="false" ht="12.75" hidden="true" customHeight="false" outlineLevel="0" collapsed="false">
      <c r="A398" s="74"/>
      <c r="B398" s="75" t="s">
        <v>24</v>
      </c>
      <c r="C398" s="75"/>
      <c r="D398" s="76"/>
      <c r="E398" s="76"/>
      <c r="F398" s="77" t="n">
        <v>0</v>
      </c>
      <c r="G398" s="77" t="n">
        <f aca="false">SUM(G399,G400,G401,G402,G403,G404,G405,G406,G407,G408)</f>
        <v>0</v>
      </c>
      <c r="H398" s="77" t="n">
        <f aca="false">SUM(H399,H400,H401,H402,H403,H404,H405,H406,H407,H408)</f>
        <v>0</v>
      </c>
      <c r="I398" s="77" t="n">
        <f aca="false">SUM(I399,I400,I401,I402,I403,I404,I405,I406,I407,I408)</f>
        <v>0</v>
      </c>
      <c r="J398" s="77" t="n">
        <f aca="false">SUM(J399,J400,J401,J402,J403,J404,J405,J406,J407,J408)</f>
        <v>0</v>
      </c>
      <c r="K398" s="78" t="n">
        <f aca="false">SUM(K399,K400,K401,K402,K403,K404,K405,K406,K407,K408)</f>
        <v>0</v>
      </c>
      <c r="L398" s="5" t="n">
        <f aca="false">IF(F398+G398&gt;0,H398,F398)</f>
        <v>0</v>
      </c>
    </row>
    <row r="399" customFormat="false" ht="12.75" hidden="true" customHeight="false" outlineLevel="0" collapsed="false">
      <c r="A399" s="74"/>
      <c r="B399" s="75"/>
      <c r="C399" s="75"/>
      <c r="D399" s="76"/>
      <c r="E399" s="76"/>
      <c r="F399" s="77" t="n">
        <v>0</v>
      </c>
      <c r="G399" s="77"/>
      <c r="H399" s="77" t="n">
        <f aca="false">SUM(F399,G399)</f>
        <v>0</v>
      </c>
      <c r="I399" s="77"/>
      <c r="J399" s="77"/>
      <c r="K399" s="78"/>
      <c r="L399" s="5" t="n">
        <f aca="false">IF(F399+G399&gt;0,H399,F399)</f>
        <v>0</v>
      </c>
    </row>
    <row r="400" customFormat="false" ht="12.75" hidden="true" customHeight="false" outlineLevel="0" collapsed="false">
      <c r="A400" s="74"/>
      <c r="B400" s="75"/>
      <c r="C400" s="75"/>
      <c r="D400" s="76"/>
      <c r="E400" s="76"/>
      <c r="F400" s="77" t="n">
        <v>0</v>
      </c>
      <c r="G400" s="77"/>
      <c r="H400" s="77" t="n">
        <f aca="false">SUM(F400,G400)</f>
        <v>0</v>
      </c>
      <c r="I400" s="77"/>
      <c r="J400" s="77"/>
      <c r="K400" s="78"/>
      <c r="L400" s="5" t="n">
        <f aca="false">IF(F400+G400&gt;0,H400,F400)</f>
        <v>0</v>
      </c>
    </row>
    <row r="401" customFormat="false" ht="12.75" hidden="true" customHeight="false" outlineLevel="0" collapsed="false">
      <c r="A401" s="74"/>
      <c r="B401" s="75"/>
      <c r="C401" s="75"/>
      <c r="D401" s="76"/>
      <c r="E401" s="76"/>
      <c r="F401" s="77" t="n">
        <v>0</v>
      </c>
      <c r="G401" s="77"/>
      <c r="H401" s="77" t="n">
        <f aca="false">SUM(F401,G401)</f>
        <v>0</v>
      </c>
      <c r="I401" s="77"/>
      <c r="J401" s="77"/>
      <c r="K401" s="78"/>
      <c r="L401" s="5" t="n">
        <f aca="false">IF(F401+G401&gt;0,H401,F401)</f>
        <v>0</v>
      </c>
    </row>
    <row r="402" customFormat="false" ht="12.75" hidden="true" customHeight="false" outlineLevel="0" collapsed="false">
      <c r="A402" s="74"/>
      <c r="B402" s="75"/>
      <c r="C402" s="75"/>
      <c r="D402" s="76"/>
      <c r="E402" s="76"/>
      <c r="F402" s="77" t="n">
        <v>0</v>
      </c>
      <c r="G402" s="77"/>
      <c r="H402" s="77" t="n">
        <f aca="false">SUM(F402,G402)</f>
        <v>0</v>
      </c>
      <c r="I402" s="77"/>
      <c r="J402" s="77"/>
      <c r="K402" s="78"/>
      <c r="L402" s="5" t="n">
        <f aca="false">IF(F402+G402&gt;0,H402,F402)</f>
        <v>0</v>
      </c>
    </row>
    <row r="403" customFormat="false" ht="12.75" hidden="true" customHeight="false" outlineLevel="0" collapsed="false">
      <c r="A403" s="74"/>
      <c r="B403" s="75"/>
      <c r="C403" s="75"/>
      <c r="D403" s="76"/>
      <c r="E403" s="76"/>
      <c r="F403" s="77" t="n">
        <v>0</v>
      </c>
      <c r="G403" s="77"/>
      <c r="H403" s="77" t="n">
        <f aca="false">SUM(F403,G403)</f>
        <v>0</v>
      </c>
      <c r="I403" s="77"/>
      <c r="J403" s="77"/>
      <c r="K403" s="78"/>
      <c r="L403" s="5" t="n">
        <f aca="false">IF(F403+G403&gt;0,H403,F403)</f>
        <v>0</v>
      </c>
    </row>
    <row r="404" customFormat="false" ht="12.75" hidden="true" customHeight="false" outlineLevel="0" collapsed="false">
      <c r="A404" s="74"/>
      <c r="B404" s="75"/>
      <c r="C404" s="75"/>
      <c r="D404" s="76"/>
      <c r="E404" s="76"/>
      <c r="F404" s="77" t="n">
        <v>0</v>
      </c>
      <c r="G404" s="77"/>
      <c r="H404" s="77" t="n">
        <f aca="false">SUM(F404,G404)</f>
        <v>0</v>
      </c>
      <c r="I404" s="77"/>
      <c r="J404" s="77"/>
      <c r="K404" s="78"/>
      <c r="L404" s="5" t="n">
        <f aca="false">IF(F404+G404&gt;0,H404,F404)</f>
        <v>0</v>
      </c>
    </row>
    <row r="405" customFormat="false" ht="12.75" hidden="true" customHeight="false" outlineLevel="0" collapsed="false">
      <c r="A405" s="74"/>
      <c r="B405" s="75"/>
      <c r="C405" s="75"/>
      <c r="D405" s="76"/>
      <c r="E405" s="76"/>
      <c r="F405" s="77" t="n">
        <v>0</v>
      </c>
      <c r="G405" s="77"/>
      <c r="H405" s="77" t="n">
        <f aca="false">SUM(F405,G405)</f>
        <v>0</v>
      </c>
      <c r="I405" s="77"/>
      <c r="J405" s="77"/>
      <c r="K405" s="78"/>
      <c r="L405" s="5" t="n">
        <f aca="false">IF(F405+G405&gt;0,H405,F405)</f>
        <v>0</v>
      </c>
    </row>
    <row r="406" customFormat="false" ht="12.75" hidden="true" customHeight="false" outlineLevel="0" collapsed="false">
      <c r="A406" s="74"/>
      <c r="B406" s="75"/>
      <c r="C406" s="75"/>
      <c r="D406" s="76"/>
      <c r="E406" s="76"/>
      <c r="F406" s="77" t="n">
        <v>0</v>
      </c>
      <c r="G406" s="77"/>
      <c r="H406" s="77" t="n">
        <f aca="false">SUM(F406,G406)</f>
        <v>0</v>
      </c>
      <c r="I406" s="77"/>
      <c r="J406" s="77"/>
      <c r="K406" s="78"/>
      <c r="L406" s="5" t="n">
        <f aca="false">IF(F406+G406&gt;0,H406,F406)</f>
        <v>0</v>
      </c>
    </row>
    <row r="407" customFormat="false" ht="12.75" hidden="true" customHeight="false" outlineLevel="0" collapsed="false">
      <c r="A407" s="74"/>
      <c r="B407" s="75"/>
      <c r="C407" s="75"/>
      <c r="D407" s="76"/>
      <c r="E407" s="76"/>
      <c r="F407" s="77" t="n">
        <v>0</v>
      </c>
      <c r="G407" s="77"/>
      <c r="H407" s="77" t="n">
        <f aca="false">SUM(F407,G407)</f>
        <v>0</v>
      </c>
      <c r="I407" s="77"/>
      <c r="J407" s="77"/>
      <c r="K407" s="78"/>
      <c r="L407" s="5" t="n">
        <f aca="false">IF(F407+G407&gt;0,H407,F407)</f>
        <v>0</v>
      </c>
    </row>
    <row r="408" customFormat="false" ht="12.75" hidden="true" customHeight="false" outlineLevel="0" collapsed="false">
      <c r="A408" s="74"/>
      <c r="B408" s="75"/>
      <c r="C408" s="75"/>
      <c r="D408" s="76"/>
      <c r="E408" s="76"/>
      <c r="F408" s="77" t="n">
        <v>0</v>
      </c>
      <c r="G408" s="77"/>
      <c r="H408" s="77" t="n">
        <f aca="false">SUM(F408,G408)</f>
        <v>0</v>
      </c>
      <c r="I408" s="77"/>
      <c r="J408" s="77"/>
      <c r="K408" s="78"/>
      <c r="L408" s="5" t="n">
        <f aca="false">IF(F408+G408&gt;0,H408,F408)</f>
        <v>0</v>
      </c>
    </row>
    <row r="409" customFormat="false" ht="12.75" hidden="true" customHeight="false" outlineLevel="0" collapsed="false">
      <c r="A409" s="74"/>
      <c r="B409" s="79" t="s">
        <v>25</v>
      </c>
      <c r="C409" s="79"/>
      <c r="D409" s="76"/>
      <c r="E409" s="76"/>
      <c r="F409" s="77" t="n">
        <v>0</v>
      </c>
      <c r="G409" s="77" t="n">
        <f aca="false">SUM(G410,G411,G412,G413,G414,G415,G416,G417,G418,G419)</f>
        <v>0</v>
      </c>
      <c r="H409" s="77" t="n">
        <f aca="false">SUM(H410,H411,H412,H413,H414,H415,H416,H417,H418,H419)</f>
        <v>0</v>
      </c>
      <c r="I409" s="77" t="n">
        <f aca="false">SUM(I410,I411,I412,I413,I414,I415,I416,I417,I418,I419)</f>
        <v>0</v>
      </c>
      <c r="J409" s="77" t="n">
        <f aca="false">SUM(J410,J411,J412,J413,J414,J415,J416,J417,J418,J419)</f>
        <v>0</v>
      </c>
      <c r="K409" s="78" t="n">
        <f aca="false">SUM(K410,K411,K412,K413,K414,K415,K416,K417,K418,K419)</f>
        <v>0</v>
      </c>
      <c r="L409" s="5" t="n">
        <f aca="false">IF(F409+G409&gt;0,H409,F409)</f>
        <v>0</v>
      </c>
    </row>
    <row r="410" customFormat="false" ht="12.75" hidden="true" customHeight="false" outlineLevel="0" collapsed="false">
      <c r="A410" s="74"/>
      <c r="B410" s="75"/>
      <c r="C410" s="75"/>
      <c r="D410" s="76"/>
      <c r="E410" s="76"/>
      <c r="F410" s="77" t="n">
        <v>0</v>
      </c>
      <c r="G410" s="77"/>
      <c r="H410" s="77" t="n">
        <f aca="false">SUM(F410,G410)</f>
        <v>0</v>
      </c>
      <c r="I410" s="77"/>
      <c r="J410" s="77"/>
      <c r="K410" s="78"/>
      <c r="L410" s="5" t="n">
        <f aca="false">IF(F410+G410&gt;0,H410,F410)</f>
        <v>0</v>
      </c>
    </row>
    <row r="411" customFormat="false" ht="12.75" hidden="true" customHeight="false" outlineLevel="0" collapsed="false">
      <c r="A411" s="74"/>
      <c r="B411" s="75"/>
      <c r="C411" s="75"/>
      <c r="D411" s="76"/>
      <c r="E411" s="76"/>
      <c r="F411" s="77" t="n">
        <v>0</v>
      </c>
      <c r="G411" s="77"/>
      <c r="H411" s="77" t="n">
        <f aca="false">SUM(F411,G411)</f>
        <v>0</v>
      </c>
      <c r="I411" s="77"/>
      <c r="J411" s="77"/>
      <c r="K411" s="78"/>
      <c r="L411" s="5" t="n">
        <f aca="false">IF(F411+G411&gt;0,H411,F411)</f>
        <v>0</v>
      </c>
    </row>
    <row r="412" customFormat="false" ht="12.75" hidden="true" customHeight="false" outlineLevel="0" collapsed="false">
      <c r="A412" s="74"/>
      <c r="B412" s="75"/>
      <c r="C412" s="75"/>
      <c r="D412" s="76"/>
      <c r="E412" s="76"/>
      <c r="F412" s="77" t="n">
        <v>0</v>
      </c>
      <c r="G412" s="77"/>
      <c r="H412" s="77" t="n">
        <f aca="false">SUM(F412,G412)</f>
        <v>0</v>
      </c>
      <c r="I412" s="77"/>
      <c r="J412" s="77"/>
      <c r="K412" s="78"/>
      <c r="L412" s="5" t="n">
        <f aca="false">IF(F412+G412&gt;0,H412,F412)</f>
        <v>0</v>
      </c>
    </row>
    <row r="413" customFormat="false" ht="12.75" hidden="true" customHeight="false" outlineLevel="0" collapsed="false">
      <c r="A413" s="74"/>
      <c r="B413" s="75"/>
      <c r="C413" s="75"/>
      <c r="D413" s="76"/>
      <c r="E413" s="76"/>
      <c r="F413" s="77" t="n">
        <v>0</v>
      </c>
      <c r="G413" s="77"/>
      <c r="H413" s="77" t="n">
        <f aca="false">SUM(F413,G413)</f>
        <v>0</v>
      </c>
      <c r="I413" s="77"/>
      <c r="J413" s="77"/>
      <c r="K413" s="78"/>
      <c r="L413" s="5" t="n">
        <f aca="false">IF(F413+G413&gt;0,H413,F413)</f>
        <v>0</v>
      </c>
    </row>
    <row r="414" customFormat="false" ht="12.75" hidden="true" customHeight="false" outlineLevel="0" collapsed="false">
      <c r="A414" s="74"/>
      <c r="B414" s="75"/>
      <c r="C414" s="75"/>
      <c r="D414" s="76"/>
      <c r="E414" s="76"/>
      <c r="F414" s="77" t="n">
        <v>0</v>
      </c>
      <c r="G414" s="77"/>
      <c r="H414" s="77" t="n">
        <f aca="false">SUM(F414,G414)</f>
        <v>0</v>
      </c>
      <c r="I414" s="77"/>
      <c r="J414" s="77"/>
      <c r="K414" s="78"/>
      <c r="L414" s="5" t="n">
        <f aca="false">IF(F414+G414&gt;0,H414,F414)</f>
        <v>0</v>
      </c>
    </row>
    <row r="415" customFormat="false" ht="12.75" hidden="true" customHeight="false" outlineLevel="0" collapsed="false">
      <c r="A415" s="74"/>
      <c r="B415" s="75"/>
      <c r="C415" s="75"/>
      <c r="D415" s="76"/>
      <c r="E415" s="76"/>
      <c r="F415" s="77" t="n">
        <v>0</v>
      </c>
      <c r="G415" s="77"/>
      <c r="H415" s="77" t="n">
        <f aca="false">SUM(F415,G415)</f>
        <v>0</v>
      </c>
      <c r="I415" s="77"/>
      <c r="J415" s="77"/>
      <c r="K415" s="78"/>
      <c r="L415" s="5" t="n">
        <f aca="false">IF(F415+G415&gt;0,H415,F415)</f>
        <v>0</v>
      </c>
    </row>
    <row r="416" customFormat="false" ht="12.75" hidden="true" customHeight="false" outlineLevel="0" collapsed="false">
      <c r="A416" s="74"/>
      <c r="B416" s="75"/>
      <c r="C416" s="75"/>
      <c r="D416" s="76"/>
      <c r="E416" s="76"/>
      <c r="F416" s="77" t="n">
        <v>0</v>
      </c>
      <c r="G416" s="77"/>
      <c r="H416" s="77" t="n">
        <f aca="false">SUM(F416,G416)</f>
        <v>0</v>
      </c>
      <c r="I416" s="77"/>
      <c r="J416" s="77"/>
      <c r="K416" s="78"/>
      <c r="L416" s="5" t="n">
        <f aca="false">IF(F416+G416&gt;0,H416,F416)</f>
        <v>0</v>
      </c>
    </row>
    <row r="417" customFormat="false" ht="12.75" hidden="true" customHeight="false" outlineLevel="0" collapsed="false">
      <c r="A417" s="74"/>
      <c r="B417" s="75"/>
      <c r="C417" s="75"/>
      <c r="D417" s="76"/>
      <c r="E417" s="76"/>
      <c r="F417" s="77" t="n">
        <v>0</v>
      </c>
      <c r="G417" s="77"/>
      <c r="H417" s="77" t="n">
        <f aca="false">SUM(F417,G417)</f>
        <v>0</v>
      </c>
      <c r="I417" s="77"/>
      <c r="J417" s="77"/>
      <c r="K417" s="78"/>
      <c r="L417" s="5" t="n">
        <f aca="false">IF(F417+G417&gt;0,H417,F417)</f>
        <v>0</v>
      </c>
    </row>
    <row r="418" customFormat="false" ht="12.75" hidden="true" customHeight="false" outlineLevel="0" collapsed="false">
      <c r="A418" s="74"/>
      <c r="B418" s="75"/>
      <c r="C418" s="75"/>
      <c r="D418" s="76"/>
      <c r="E418" s="76"/>
      <c r="F418" s="77" t="n">
        <v>0</v>
      </c>
      <c r="G418" s="77"/>
      <c r="H418" s="77" t="n">
        <f aca="false">SUM(F418,G418)</f>
        <v>0</v>
      </c>
      <c r="I418" s="77"/>
      <c r="J418" s="77"/>
      <c r="K418" s="78"/>
      <c r="L418" s="5" t="n">
        <f aca="false">IF(F418+G418&gt;0,H418,F418)</f>
        <v>0</v>
      </c>
    </row>
    <row r="419" customFormat="false" ht="12.75" hidden="true" customHeight="false" outlineLevel="0" collapsed="false">
      <c r="A419" s="74"/>
      <c r="B419" s="75"/>
      <c r="C419" s="75"/>
      <c r="D419" s="76"/>
      <c r="E419" s="76"/>
      <c r="F419" s="77" t="n">
        <v>0</v>
      </c>
      <c r="G419" s="77"/>
      <c r="H419" s="77" t="n">
        <f aca="false">SUM(F419,G419)</f>
        <v>0</v>
      </c>
      <c r="I419" s="77"/>
      <c r="J419" s="77"/>
      <c r="K419" s="78"/>
      <c r="L419" s="5" t="n">
        <f aca="false">IF(F419+G419&gt;0,H419,F419)</f>
        <v>0</v>
      </c>
    </row>
    <row r="420" customFormat="false" ht="12.75" hidden="true" customHeight="false" outlineLevel="0" collapsed="false">
      <c r="A420" s="74"/>
      <c r="B420" s="75" t="s">
        <v>31</v>
      </c>
      <c r="C420" s="75"/>
      <c r="D420" s="76"/>
      <c r="E420" s="76"/>
      <c r="F420" s="77" t="n">
        <v>0</v>
      </c>
      <c r="G420" s="77" t="n">
        <f aca="false">SUM(G421,G422,G423,G424,G425,G426,G427,G428,G429,G430)</f>
        <v>0</v>
      </c>
      <c r="H420" s="77" t="n">
        <f aca="false">SUM(H421,H422,H423,H424,H425,H426,H427,H428,H429,H430)</f>
        <v>0</v>
      </c>
      <c r="I420" s="77" t="n">
        <f aca="false">SUM(I421,I422,I423,I424,I425,I426,I427,I428,I429,I430)</f>
        <v>0</v>
      </c>
      <c r="J420" s="77" t="n">
        <f aca="false">SUM(J421,J422,J423,J424,J425,J426,J427,J428,J429,J430)</f>
        <v>0</v>
      </c>
      <c r="K420" s="78" t="n">
        <f aca="false">SUM(K421,K422,K423,K424,K425,K426,K427,K428,K429,K430)</f>
        <v>0</v>
      </c>
      <c r="L420" s="5" t="n">
        <f aca="false">IF(F420+G420&gt;0,H420,F420)</f>
        <v>0</v>
      </c>
    </row>
    <row r="421" customFormat="false" ht="12.75" hidden="true" customHeight="false" outlineLevel="0" collapsed="false">
      <c r="A421" s="74"/>
      <c r="B421" s="75"/>
      <c r="C421" s="75"/>
      <c r="D421" s="76"/>
      <c r="E421" s="76"/>
      <c r="F421" s="77" t="n">
        <v>0</v>
      </c>
      <c r="G421" s="77"/>
      <c r="H421" s="77" t="n">
        <f aca="false">SUM(F421,G421)</f>
        <v>0</v>
      </c>
      <c r="I421" s="77"/>
      <c r="J421" s="77"/>
      <c r="K421" s="78"/>
      <c r="L421" s="5" t="n">
        <f aca="false">IF(F421+G421&gt;0,H421,F421)</f>
        <v>0</v>
      </c>
    </row>
    <row r="422" customFormat="false" ht="12.75" hidden="true" customHeight="false" outlineLevel="0" collapsed="false">
      <c r="A422" s="74"/>
      <c r="B422" s="75"/>
      <c r="C422" s="75"/>
      <c r="D422" s="76"/>
      <c r="E422" s="76"/>
      <c r="F422" s="77" t="n">
        <v>0</v>
      </c>
      <c r="G422" s="77"/>
      <c r="H422" s="77" t="n">
        <f aca="false">SUM(F422,G422)</f>
        <v>0</v>
      </c>
      <c r="I422" s="77"/>
      <c r="J422" s="77"/>
      <c r="K422" s="78"/>
      <c r="L422" s="5" t="n">
        <f aca="false">IF(F422+G422&gt;0,H422,F422)</f>
        <v>0</v>
      </c>
    </row>
    <row r="423" customFormat="false" ht="12.75" hidden="true" customHeight="false" outlineLevel="0" collapsed="false">
      <c r="A423" s="74"/>
      <c r="B423" s="75"/>
      <c r="C423" s="75"/>
      <c r="D423" s="76"/>
      <c r="E423" s="76"/>
      <c r="F423" s="77" t="n">
        <v>0</v>
      </c>
      <c r="G423" s="77"/>
      <c r="H423" s="77" t="n">
        <f aca="false">SUM(F423,G423)</f>
        <v>0</v>
      </c>
      <c r="I423" s="77"/>
      <c r="J423" s="77"/>
      <c r="K423" s="78"/>
      <c r="L423" s="5" t="n">
        <f aca="false">IF(F423+G423&gt;0,H423,F423)</f>
        <v>0</v>
      </c>
    </row>
    <row r="424" customFormat="false" ht="12.75" hidden="true" customHeight="false" outlineLevel="0" collapsed="false">
      <c r="A424" s="74"/>
      <c r="B424" s="75"/>
      <c r="C424" s="75"/>
      <c r="D424" s="76"/>
      <c r="E424" s="76"/>
      <c r="F424" s="77" t="n">
        <v>0</v>
      </c>
      <c r="G424" s="77"/>
      <c r="H424" s="77" t="n">
        <f aca="false">SUM(F424,G424)</f>
        <v>0</v>
      </c>
      <c r="I424" s="77"/>
      <c r="J424" s="77"/>
      <c r="K424" s="78"/>
      <c r="L424" s="5" t="n">
        <f aca="false">IF(F424+G424&gt;0,H424,F424)</f>
        <v>0</v>
      </c>
    </row>
    <row r="425" customFormat="false" ht="12.75" hidden="true" customHeight="false" outlineLevel="0" collapsed="false">
      <c r="A425" s="74"/>
      <c r="B425" s="75"/>
      <c r="C425" s="75"/>
      <c r="D425" s="76"/>
      <c r="E425" s="76"/>
      <c r="F425" s="77" t="n">
        <v>0</v>
      </c>
      <c r="G425" s="77"/>
      <c r="H425" s="77" t="n">
        <f aca="false">SUM(F425,G425)</f>
        <v>0</v>
      </c>
      <c r="I425" s="77"/>
      <c r="J425" s="77"/>
      <c r="K425" s="78"/>
      <c r="L425" s="5" t="n">
        <f aca="false">IF(F425+G425&gt;0,H425,F425)</f>
        <v>0</v>
      </c>
    </row>
    <row r="426" customFormat="false" ht="12.75" hidden="true" customHeight="false" outlineLevel="0" collapsed="false">
      <c r="A426" s="74"/>
      <c r="B426" s="75"/>
      <c r="C426" s="75"/>
      <c r="D426" s="76"/>
      <c r="E426" s="76"/>
      <c r="F426" s="77" t="n">
        <v>0</v>
      </c>
      <c r="G426" s="77"/>
      <c r="H426" s="77" t="n">
        <f aca="false">SUM(F426,G426)</f>
        <v>0</v>
      </c>
      <c r="I426" s="77"/>
      <c r="J426" s="77"/>
      <c r="K426" s="78"/>
      <c r="L426" s="5" t="n">
        <f aca="false">IF(F426+G426&gt;0,H426,F426)</f>
        <v>0</v>
      </c>
    </row>
    <row r="427" customFormat="false" ht="12.75" hidden="true" customHeight="false" outlineLevel="0" collapsed="false">
      <c r="A427" s="74"/>
      <c r="B427" s="75"/>
      <c r="C427" s="75"/>
      <c r="D427" s="76"/>
      <c r="E427" s="76"/>
      <c r="F427" s="77" t="n">
        <v>0</v>
      </c>
      <c r="G427" s="77"/>
      <c r="H427" s="77" t="n">
        <f aca="false">SUM(F427,G427)</f>
        <v>0</v>
      </c>
      <c r="I427" s="77"/>
      <c r="J427" s="77"/>
      <c r="K427" s="78"/>
      <c r="L427" s="5" t="n">
        <f aca="false">IF(F427+G427&gt;0,H427,F427)</f>
        <v>0</v>
      </c>
    </row>
    <row r="428" customFormat="false" ht="12.75" hidden="true" customHeight="false" outlineLevel="0" collapsed="false">
      <c r="A428" s="74"/>
      <c r="B428" s="75"/>
      <c r="C428" s="75"/>
      <c r="D428" s="76"/>
      <c r="E428" s="76"/>
      <c r="F428" s="77" t="n">
        <v>0</v>
      </c>
      <c r="G428" s="77"/>
      <c r="H428" s="77" t="n">
        <f aca="false">SUM(F428,G428)</f>
        <v>0</v>
      </c>
      <c r="I428" s="77"/>
      <c r="J428" s="77"/>
      <c r="K428" s="78"/>
      <c r="L428" s="5" t="n">
        <f aca="false">IF(F428+G428&gt;0,H428,F428)</f>
        <v>0</v>
      </c>
    </row>
    <row r="429" customFormat="false" ht="12.75" hidden="true" customHeight="false" outlineLevel="0" collapsed="false">
      <c r="A429" s="74"/>
      <c r="B429" s="75"/>
      <c r="C429" s="75"/>
      <c r="D429" s="76"/>
      <c r="E429" s="76"/>
      <c r="F429" s="77" t="n">
        <v>0</v>
      </c>
      <c r="G429" s="77"/>
      <c r="H429" s="77" t="n">
        <f aca="false">SUM(F429,G429)</f>
        <v>0</v>
      </c>
      <c r="I429" s="77"/>
      <c r="J429" s="77"/>
      <c r="K429" s="78"/>
      <c r="L429" s="5" t="n">
        <f aca="false">IF(F429+G429&gt;0,H429,F429)</f>
        <v>0</v>
      </c>
    </row>
    <row r="430" customFormat="false" ht="12.75" hidden="true" customHeight="false" outlineLevel="0" collapsed="false">
      <c r="A430" s="74"/>
      <c r="B430" s="75"/>
      <c r="C430" s="75"/>
      <c r="D430" s="76"/>
      <c r="E430" s="76"/>
      <c r="F430" s="77" t="n">
        <v>0</v>
      </c>
      <c r="G430" s="77"/>
      <c r="H430" s="77" t="n">
        <f aca="false">SUM(F430,G430)</f>
        <v>0</v>
      </c>
      <c r="I430" s="77"/>
      <c r="J430" s="77"/>
      <c r="K430" s="78"/>
      <c r="L430" s="5" t="n">
        <f aca="false">IF(F430+G430&gt;0,H430,F430)</f>
        <v>0</v>
      </c>
    </row>
    <row r="431" s="91" customFormat="true" ht="15.75" hidden="true" customHeight="false" outlineLevel="0" collapsed="false">
      <c r="A431" s="84"/>
      <c r="B431" s="85" t="s">
        <v>45</v>
      </c>
      <c r="C431" s="85"/>
      <c r="D431" s="86"/>
      <c r="E431" s="86"/>
      <c r="F431" s="101" t="n">
        <v>0</v>
      </c>
      <c r="G431" s="101" t="n">
        <f aca="false">SUM(G432,G443,G454)</f>
        <v>0</v>
      </c>
      <c r="H431" s="101" t="n">
        <f aca="false">SUM(H432,H443,H454)</f>
        <v>0</v>
      </c>
      <c r="I431" s="101" t="n">
        <f aca="false">SUM(I432,I443,I454)</f>
        <v>0</v>
      </c>
      <c r="J431" s="101" t="n">
        <f aca="false">SUM(J432,J443,J454)</f>
        <v>0</v>
      </c>
      <c r="K431" s="102" t="n">
        <f aca="false">SUM(K432,K443,K454)</f>
        <v>0</v>
      </c>
      <c r="L431" s="5" t="n">
        <f aca="false">IF(F431+G431&gt;0,H431,F431)</f>
        <v>0</v>
      </c>
      <c r="M431" s="103"/>
      <c r="N431" s="90"/>
    </row>
    <row r="432" customFormat="false" ht="12.75" hidden="true" customHeight="false" outlineLevel="0" collapsed="false">
      <c r="A432" s="74"/>
      <c r="B432" s="75" t="s">
        <v>24</v>
      </c>
      <c r="C432" s="75"/>
      <c r="D432" s="76"/>
      <c r="E432" s="76"/>
      <c r="F432" s="77" t="n">
        <v>0</v>
      </c>
      <c r="G432" s="77" t="n">
        <f aca="false">SUM(G433,G434,G435,G436,G437,G438,G439,G440,G441,G442)</f>
        <v>0</v>
      </c>
      <c r="H432" s="77" t="n">
        <f aca="false">SUM(H433,H434,H435,H436,H437,H438,H439,H440,H441,H442)</f>
        <v>0</v>
      </c>
      <c r="I432" s="77" t="n">
        <f aca="false">SUM(I433,I434,I435,I436,I437,I438,I439,I440,I441,I442)</f>
        <v>0</v>
      </c>
      <c r="J432" s="77" t="n">
        <f aca="false">SUM(J433,J434,J435,J436,J437,J438,J439,J440,J441,J442)</f>
        <v>0</v>
      </c>
      <c r="K432" s="78" t="n">
        <f aca="false">SUM(K433,K434,K435,K436,K437,K438,K439,K440,K441,K442)</f>
        <v>0</v>
      </c>
      <c r="L432" s="5" t="n">
        <f aca="false">IF(F432+G432&gt;0,H432,F432)</f>
        <v>0</v>
      </c>
    </row>
    <row r="433" customFormat="false" ht="12.75" hidden="true" customHeight="false" outlineLevel="0" collapsed="false">
      <c r="A433" s="74"/>
      <c r="B433" s="75"/>
      <c r="C433" s="75"/>
      <c r="D433" s="76"/>
      <c r="E433" s="76"/>
      <c r="F433" s="77" t="n">
        <v>0</v>
      </c>
      <c r="G433" s="77"/>
      <c r="H433" s="77" t="n">
        <f aca="false">SUM(F433,G433)</f>
        <v>0</v>
      </c>
      <c r="I433" s="77"/>
      <c r="J433" s="77"/>
      <c r="K433" s="78"/>
      <c r="L433" s="5" t="n">
        <f aca="false">IF(F433+G433&gt;0,H433,F433)</f>
        <v>0</v>
      </c>
    </row>
    <row r="434" customFormat="false" ht="12.75" hidden="true" customHeight="false" outlineLevel="0" collapsed="false">
      <c r="A434" s="74"/>
      <c r="B434" s="75"/>
      <c r="C434" s="75"/>
      <c r="D434" s="76"/>
      <c r="E434" s="76"/>
      <c r="F434" s="77" t="n">
        <v>0</v>
      </c>
      <c r="G434" s="77"/>
      <c r="H434" s="77" t="n">
        <f aca="false">SUM(F434,G434)</f>
        <v>0</v>
      </c>
      <c r="I434" s="77"/>
      <c r="J434" s="77"/>
      <c r="K434" s="78"/>
      <c r="L434" s="5" t="n">
        <f aca="false">IF(F434+G434&gt;0,H434,F434)</f>
        <v>0</v>
      </c>
    </row>
    <row r="435" customFormat="false" ht="12.75" hidden="true" customHeight="false" outlineLevel="0" collapsed="false">
      <c r="A435" s="74"/>
      <c r="B435" s="75"/>
      <c r="C435" s="75"/>
      <c r="D435" s="76"/>
      <c r="E435" s="76"/>
      <c r="F435" s="77" t="n">
        <v>0</v>
      </c>
      <c r="G435" s="77"/>
      <c r="H435" s="77" t="n">
        <f aca="false">SUM(F435,G435)</f>
        <v>0</v>
      </c>
      <c r="I435" s="77"/>
      <c r="J435" s="77"/>
      <c r="K435" s="78"/>
      <c r="L435" s="5" t="n">
        <f aca="false">IF(F435+G435&gt;0,H435,F435)</f>
        <v>0</v>
      </c>
    </row>
    <row r="436" customFormat="false" ht="12.75" hidden="true" customHeight="false" outlineLevel="0" collapsed="false">
      <c r="A436" s="74"/>
      <c r="B436" s="75"/>
      <c r="C436" s="75"/>
      <c r="D436" s="76"/>
      <c r="E436" s="76"/>
      <c r="F436" s="77" t="n">
        <v>0</v>
      </c>
      <c r="G436" s="77"/>
      <c r="H436" s="77" t="n">
        <f aca="false">SUM(F436,G436)</f>
        <v>0</v>
      </c>
      <c r="I436" s="77"/>
      <c r="J436" s="77"/>
      <c r="K436" s="78"/>
      <c r="L436" s="5" t="n">
        <f aca="false">IF(F436+G436&gt;0,H436,F436)</f>
        <v>0</v>
      </c>
    </row>
    <row r="437" customFormat="false" ht="12.75" hidden="true" customHeight="false" outlineLevel="0" collapsed="false">
      <c r="A437" s="74"/>
      <c r="B437" s="75"/>
      <c r="C437" s="75"/>
      <c r="D437" s="76"/>
      <c r="E437" s="76"/>
      <c r="F437" s="77" t="n">
        <v>0</v>
      </c>
      <c r="G437" s="77"/>
      <c r="H437" s="77" t="n">
        <f aca="false">SUM(F437,G437)</f>
        <v>0</v>
      </c>
      <c r="I437" s="77"/>
      <c r="J437" s="77"/>
      <c r="K437" s="78"/>
      <c r="L437" s="5" t="n">
        <f aca="false">IF(F437+G437&gt;0,H437,F437)</f>
        <v>0</v>
      </c>
    </row>
    <row r="438" customFormat="false" ht="12.75" hidden="true" customHeight="false" outlineLevel="0" collapsed="false">
      <c r="A438" s="74"/>
      <c r="B438" s="75"/>
      <c r="C438" s="75"/>
      <c r="D438" s="76"/>
      <c r="E438" s="76"/>
      <c r="F438" s="77" t="n">
        <v>0</v>
      </c>
      <c r="G438" s="77"/>
      <c r="H438" s="77" t="n">
        <f aca="false">SUM(F438,G438)</f>
        <v>0</v>
      </c>
      <c r="I438" s="77"/>
      <c r="J438" s="77"/>
      <c r="K438" s="78"/>
      <c r="L438" s="5" t="n">
        <f aca="false">IF(F438+G438&gt;0,H438,F438)</f>
        <v>0</v>
      </c>
    </row>
    <row r="439" customFormat="false" ht="12.75" hidden="true" customHeight="false" outlineLevel="0" collapsed="false">
      <c r="A439" s="74"/>
      <c r="B439" s="75"/>
      <c r="C439" s="75"/>
      <c r="D439" s="76"/>
      <c r="E439" s="76"/>
      <c r="F439" s="77" t="n">
        <v>0</v>
      </c>
      <c r="G439" s="77"/>
      <c r="H439" s="77" t="n">
        <f aca="false">SUM(F439,G439)</f>
        <v>0</v>
      </c>
      <c r="I439" s="77"/>
      <c r="J439" s="77"/>
      <c r="K439" s="78"/>
      <c r="L439" s="5" t="n">
        <f aca="false">IF(F439+G439&gt;0,H439,F439)</f>
        <v>0</v>
      </c>
    </row>
    <row r="440" customFormat="false" ht="12.75" hidden="true" customHeight="false" outlineLevel="0" collapsed="false">
      <c r="A440" s="74"/>
      <c r="B440" s="75"/>
      <c r="C440" s="75"/>
      <c r="D440" s="76"/>
      <c r="E440" s="76"/>
      <c r="F440" s="77" t="n">
        <v>0</v>
      </c>
      <c r="G440" s="77"/>
      <c r="H440" s="77" t="n">
        <f aca="false">SUM(F440,G440)</f>
        <v>0</v>
      </c>
      <c r="I440" s="77"/>
      <c r="J440" s="77"/>
      <c r="K440" s="78"/>
      <c r="L440" s="5" t="n">
        <f aca="false">IF(F440+G440&gt;0,H440,F440)</f>
        <v>0</v>
      </c>
    </row>
    <row r="441" customFormat="false" ht="12.75" hidden="true" customHeight="false" outlineLevel="0" collapsed="false">
      <c r="A441" s="74"/>
      <c r="B441" s="75"/>
      <c r="C441" s="75"/>
      <c r="D441" s="76"/>
      <c r="E441" s="76"/>
      <c r="F441" s="77" t="n">
        <v>0</v>
      </c>
      <c r="G441" s="77"/>
      <c r="H441" s="77" t="n">
        <f aca="false">SUM(F441,G441)</f>
        <v>0</v>
      </c>
      <c r="I441" s="77"/>
      <c r="J441" s="77"/>
      <c r="K441" s="78"/>
      <c r="L441" s="5" t="n">
        <f aca="false">IF(F441+G441&gt;0,H441,F441)</f>
        <v>0</v>
      </c>
    </row>
    <row r="442" customFormat="false" ht="12.75" hidden="true" customHeight="false" outlineLevel="0" collapsed="false">
      <c r="A442" s="74"/>
      <c r="B442" s="75"/>
      <c r="C442" s="75"/>
      <c r="D442" s="76"/>
      <c r="E442" s="76"/>
      <c r="F442" s="77" t="n">
        <v>0</v>
      </c>
      <c r="G442" s="77"/>
      <c r="H442" s="77" t="n">
        <f aca="false">SUM(F442,G442)</f>
        <v>0</v>
      </c>
      <c r="I442" s="77"/>
      <c r="J442" s="77"/>
      <c r="K442" s="78"/>
      <c r="L442" s="5" t="n">
        <f aca="false">IF(F442+G442&gt;0,H442,F442)</f>
        <v>0</v>
      </c>
    </row>
    <row r="443" customFormat="false" ht="12.75" hidden="true" customHeight="false" outlineLevel="0" collapsed="false">
      <c r="A443" s="74"/>
      <c r="B443" s="79" t="s">
        <v>25</v>
      </c>
      <c r="C443" s="79"/>
      <c r="D443" s="76"/>
      <c r="E443" s="76"/>
      <c r="F443" s="77" t="n">
        <v>0</v>
      </c>
      <c r="G443" s="77" t="n">
        <f aca="false">SUM(G444,G445,G446,G447,G448,G449,G450,G451,G452,G453)</f>
        <v>0</v>
      </c>
      <c r="H443" s="77" t="n">
        <f aca="false">SUM(H444,H445,H446,H447,H448,H449,H450,H451,H452,H453)</f>
        <v>0</v>
      </c>
      <c r="I443" s="77" t="n">
        <f aca="false">SUM(I444,I445,I446,I447,I448,I449,I450,I451,I452,I453)</f>
        <v>0</v>
      </c>
      <c r="J443" s="77" t="n">
        <f aca="false">SUM(J444,J445,J446,J447,J448,J449,J450,J451,J452,J453)</f>
        <v>0</v>
      </c>
      <c r="K443" s="78" t="n">
        <f aca="false">SUM(K444,K445,K446,K447,K448,K449,K450,K451,K452,K453)</f>
        <v>0</v>
      </c>
      <c r="L443" s="5" t="n">
        <f aca="false">IF(F443+G443&gt;0,H443,F443)</f>
        <v>0</v>
      </c>
    </row>
    <row r="444" customFormat="false" ht="12.75" hidden="true" customHeight="false" outlineLevel="0" collapsed="false">
      <c r="A444" s="74"/>
      <c r="B444" s="75"/>
      <c r="C444" s="75"/>
      <c r="D444" s="76"/>
      <c r="E444" s="76"/>
      <c r="F444" s="77" t="n">
        <v>0</v>
      </c>
      <c r="G444" s="77"/>
      <c r="H444" s="77" t="n">
        <f aca="false">SUM(F444,G444)</f>
        <v>0</v>
      </c>
      <c r="I444" s="77"/>
      <c r="J444" s="77"/>
      <c r="K444" s="78"/>
      <c r="L444" s="5" t="n">
        <f aca="false">IF(F444+G444&gt;0,H444,F444)</f>
        <v>0</v>
      </c>
    </row>
    <row r="445" customFormat="false" ht="12.75" hidden="true" customHeight="false" outlineLevel="0" collapsed="false">
      <c r="A445" s="74"/>
      <c r="B445" s="75"/>
      <c r="C445" s="75"/>
      <c r="D445" s="76"/>
      <c r="E445" s="76"/>
      <c r="F445" s="77" t="n">
        <v>0</v>
      </c>
      <c r="G445" s="77"/>
      <c r="H445" s="77" t="n">
        <f aca="false">SUM(F445,G445)</f>
        <v>0</v>
      </c>
      <c r="I445" s="77"/>
      <c r="J445" s="77"/>
      <c r="K445" s="78"/>
      <c r="L445" s="5" t="n">
        <f aca="false">IF(F445+G445&gt;0,H445,F445)</f>
        <v>0</v>
      </c>
    </row>
    <row r="446" customFormat="false" ht="12.75" hidden="true" customHeight="false" outlineLevel="0" collapsed="false">
      <c r="A446" s="74"/>
      <c r="B446" s="75"/>
      <c r="C446" s="75"/>
      <c r="D446" s="76"/>
      <c r="E446" s="76"/>
      <c r="F446" s="77" t="n">
        <v>0</v>
      </c>
      <c r="G446" s="77"/>
      <c r="H446" s="77" t="n">
        <f aca="false">SUM(F446,G446)</f>
        <v>0</v>
      </c>
      <c r="I446" s="77"/>
      <c r="J446" s="77"/>
      <c r="K446" s="78"/>
      <c r="L446" s="5" t="n">
        <f aca="false">IF(F446+G446&gt;0,H446,F446)</f>
        <v>0</v>
      </c>
    </row>
    <row r="447" customFormat="false" ht="12.75" hidden="true" customHeight="false" outlineLevel="0" collapsed="false">
      <c r="A447" s="74"/>
      <c r="B447" s="75"/>
      <c r="C447" s="75"/>
      <c r="D447" s="76"/>
      <c r="E447" s="76"/>
      <c r="F447" s="77" t="n">
        <v>0</v>
      </c>
      <c r="G447" s="77"/>
      <c r="H447" s="77" t="n">
        <f aca="false">SUM(F447,G447)</f>
        <v>0</v>
      </c>
      <c r="I447" s="77"/>
      <c r="J447" s="77"/>
      <c r="K447" s="78"/>
      <c r="L447" s="5" t="n">
        <f aca="false">IF(F447+G447&gt;0,H447,F447)</f>
        <v>0</v>
      </c>
    </row>
    <row r="448" customFormat="false" ht="12.75" hidden="true" customHeight="false" outlineLevel="0" collapsed="false">
      <c r="A448" s="74"/>
      <c r="B448" s="75"/>
      <c r="C448" s="75"/>
      <c r="D448" s="76"/>
      <c r="E448" s="76"/>
      <c r="F448" s="77" t="n">
        <v>0</v>
      </c>
      <c r="G448" s="77"/>
      <c r="H448" s="77" t="n">
        <f aca="false">SUM(F448,G448)</f>
        <v>0</v>
      </c>
      <c r="I448" s="77"/>
      <c r="J448" s="77"/>
      <c r="K448" s="78"/>
      <c r="L448" s="5" t="n">
        <f aca="false">IF(F448+G448&gt;0,H448,F448)</f>
        <v>0</v>
      </c>
    </row>
    <row r="449" customFormat="false" ht="12.75" hidden="true" customHeight="false" outlineLevel="0" collapsed="false">
      <c r="A449" s="74"/>
      <c r="B449" s="75"/>
      <c r="C449" s="75"/>
      <c r="D449" s="76"/>
      <c r="E449" s="76"/>
      <c r="F449" s="77" t="n">
        <v>0</v>
      </c>
      <c r="G449" s="77"/>
      <c r="H449" s="77" t="n">
        <f aca="false">SUM(F449,G449)</f>
        <v>0</v>
      </c>
      <c r="I449" s="77"/>
      <c r="J449" s="77"/>
      <c r="K449" s="78"/>
      <c r="L449" s="5" t="n">
        <f aca="false">IF(F449+G449&gt;0,H449,F449)</f>
        <v>0</v>
      </c>
    </row>
    <row r="450" customFormat="false" ht="12.75" hidden="true" customHeight="false" outlineLevel="0" collapsed="false">
      <c r="A450" s="74"/>
      <c r="B450" s="75"/>
      <c r="C450" s="75"/>
      <c r="D450" s="76"/>
      <c r="E450" s="76"/>
      <c r="F450" s="77" t="n">
        <v>0</v>
      </c>
      <c r="G450" s="77"/>
      <c r="H450" s="77" t="n">
        <f aca="false">SUM(F450,G450)</f>
        <v>0</v>
      </c>
      <c r="I450" s="77"/>
      <c r="J450" s="77"/>
      <c r="K450" s="78"/>
      <c r="L450" s="5" t="n">
        <f aca="false">IF(F450+G450&gt;0,H450,F450)</f>
        <v>0</v>
      </c>
    </row>
    <row r="451" customFormat="false" ht="12.75" hidden="true" customHeight="false" outlineLevel="0" collapsed="false">
      <c r="A451" s="74"/>
      <c r="B451" s="75"/>
      <c r="C451" s="75"/>
      <c r="D451" s="76"/>
      <c r="E451" s="76"/>
      <c r="F451" s="77" t="n">
        <v>0</v>
      </c>
      <c r="G451" s="77"/>
      <c r="H451" s="77" t="n">
        <f aca="false">SUM(F451,G451)</f>
        <v>0</v>
      </c>
      <c r="I451" s="77"/>
      <c r="J451" s="77"/>
      <c r="K451" s="78"/>
      <c r="L451" s="5" t="n">
        <f aca="false">IF(F451+G451&gt;0,H451,F451)</f>
        <v>0</v>
      </c>
    </row>
    <row r="452" customFormat="false" ht="12.75" hidden="true" customHeight="false" outlineLevel="0" collapsed="false">
      <c r="A452" s="74"/>
      <c r="B452" s="75"/>
      <c r="C452" s="75"/>
      <c r="D452" s="76"/>
      <c r="E452" s="76"/>
      <c r="F452" s="77" t="n">
        <v>0</v>
      </c>
      <c r="G452" s="77"/>
      <c r="H452" s="77" t="n">
        <f aca="false">SUM(F452,G452)</f>
        <v>0</v>
      </c>
      <c r="I452" s="77"/>
      <c r="J452" s="77"/>
      <c r="K452" s="78"/>
      <c r="L452" s="5" t="n">
        <f aca="false">IF(F452+G452&gt;0,H452,F452)</f>
        <v>0</v>
      </c>
    </row>
    <row r="453" customFormat="false" ht="12.75" hidden="true" customHeight="false" outlineLevel="0" collapsed="false">
      <c r="A453" s="74"/>
      <c r="B453" s="75"/>
      <c r="C453" s="75"/>
      <c r="D453" s="76"/>
      <c r="E453" s="76"/>
      <c r="F453" s="77" t="n">
        <v>0</v>
      </c>
      <c r="G453" s="77"/>
      <c r="H453" s="77" t="n">
        <f aca="false">SUM(F453,G453)</f>
        <v>0</v>
      </c>
      <c r="I453" s="77"/>
      <c r="J453" s="77"/>
      <c r="K453" s="78"/>
      <c r="L453" s="5" t="n">
        <f aca="false">IF(F453+G453&gt;0,H453,F453)</f>
        <v>0</v>
      </c>
    </row>
    <row r="454" customFormat="false" ht="12.75" hidden="true" customHeight="false" outlineLevel="0" collapsed="false">
      <c r="A454" s="74"/>
      <c r="B454" s="75" t="s">
        <v>31</v>
      </c>
      <c r="C454" s="75"/>
      <c r="D454" s="76"/>
      <c r="E454" s="76"/>
      <c r="F454" s="77" t="n">
        <v>0</v>
      </c>
      <c r="G454" s="77" t="n">
        <f aca="false">SUM(G455,G456,G457,G458,G459,G460,G461,G462,G463,G464)</f>
        <v>0</v>
      </c>
      <c r="H454" s="77" t="n">
        <f aca="false">SUM(H455,H456,H457,H458,H459,H460,H461,H462,H463,H464)</f>
        <v>0</v>
      </c>
      <c r="I454" s="77" t="n">
        <f aca="false">SUM(I455,I456,I457,I458,I459,I460,I461,I462,I463,I464)</f>
        <v>0</v>
      </c>
      <c r="J454" s="77" t="n">
        <f aca="false">SUM(J455,J456,J457,J458,J459,J460,J461,J462,J463,J464)</f>
        <v>0</v>
      </c>
      <c r="K454" s="78" t="n">
        <f aca="false">SUM(K455,K456,K457,K458,K459,K460,K461,K462,K463,K464)</f>
        <v>0</v>
      </c>
      <c r="L454" s="5" t="n">
        <f aca="false">IF(F454+G454&gt;0,H454,F454)</f>
        <v>0</v>
      </c>
    </row>
    <row r="455" customFormat="false" ht="12.75" hidden="true" customHeight="false" outlineLevel="0" collapsed="false">
      <c r="A455" s="74"/>
      <c r="B455" s="75"/>
      <c r="C455" s="75"/>
      <c r="D455" s="76"/>
      <c r="E455" s="76"/>
      <c r="F455" s="77" t="n">
        <v>0</v>
      </c>
      <c r="G455" s="77"/>
      <c r="H455" s="77" t="n">
        <f aca="false">SUM(F455,G455)</f>
        <v>0</v>
      </c>
      <c r="I455" s="77"/>
      <c r="J455" s="77"/>
      <c r="K455" s="78"/>
      <c r="L455" s="5" t="n">
        <f aca="false">IF(F455+G455&gt;0,H455,F455)</f>
        <v>0</v>
      </c>
    </row>
    <row r="456" customFormat="false" ht="12.75" hidden="true" customHeight="false" outlineLevel="0" collapsed="false">
      <c r="A456" s="74"/>
      <c r="B456" s="75"/>
      <c r="C456" s="75"/>
      <c r="D456" s="76"/>
      <c r="E456" s="76"/>
      <c r="F456" s="77" t="n">
        <v>0</v>
      </c>
      <c r="G456" s="77"/>
      <c r="H456" s="77" t="n">
        <f aca="false">SUM(F456,G456)</f>
        <v>0</v>
      </c>
      <c r="I456" s="77"/>
      <c r="J456" s="77"/>
      <c r="K456" s="78"/>
      <c r="L456" s="5" t="n">
        <f aca="false">IF(F456+G456&gt;0,H456,F456)</f>
        <v>0</v>
      </c>
    </row>
    <row r="457" customFormat="false" ht="12.75" hidden="true" customHeight="false" outlineLevel="0" collapsed="false">
      <c r="A457" s="74"/>
      <c r="B457" s="75"/>
      <c r="C457" s="75"/>
      <c r="D457" s="76"/>
      <c r="E457" s="76"/>
      <c r="F457" s="77" t="n">
        <v>0</v>
      </c>
      <c r="G457" s="77"/>
      <c r="H457" s="77" t="n">
        <f aca="false">SUM(F457,G457)</f>
        <v>0</v>
      </c>
      <c r="I457" s="77"/>
      <c r="J457" s="77"/>
      <c r="K457" s="78"/>
      <c r="L457" s="5" t="n">
        <f aca="false">IF(F457+G457&gt;0,H457,F457)</f>
        <v>0</v>
      </c>
    </row>
    <row r="458" customFormat="false" ht="12.75" hidden="true" customHeight="false" outlineLevel="0" collapsed="false">
      <c r="A458" s="74"/>
      <c r="B458" s="75"/>
      <c r="C458" s="75"/>
      <c r="D458" s="76"/>
      <c r="E458" s="76"/>
      <c r="F458" s="77" t="n">
        <v>0</v>
      </c>
      <c r="G458" s="77"/>
      <c r="H458" s="77" t="n">
        <f aca="false">SUM(F458,G458)</f>
        <v>0</v>
      </c>
      <c r="I458" s="77"/>
      <c r="J458" s="77"/>
      <c r="K458" s="78"/>
      <c r="L458" s="5" t="n">
        <f aca="false">IF(F458+G458&gt;0,H458,F458)</f>
        <v>0</v>
      </c>
    </row>
    <row r="459" customFormat="false" ht="12.75" hidden="true" customHeight="false" outlineLevel="0" collapsed="false">
      <c r="A459" s="74"/>
      <c r="B459" s="75"/>
      <c r="C459" s="75"/>
      <c r="D459" s="76"/>
      <c r="E459" s="76"/>
      <c r="F459" s="77" t="n">
        <v>0</v>
      </c>
      <c r="G459" s="77"/>
      <c r="H459" s="77" t="n">
        <f aca="false">SUM(F459,G459)</f>
        <v>0</v>
      </c>
      <c r="I459" s="77"/>
      <c r="J459" s="77"/>
      <c r="K459" s="78"/>
      <c r="L459" s="5" t="n">
        <f aca="false">IF(F459+G459&gt;0,H459,F459)</f>
        <v>0</v>
      </c>
    </row>
    <row r="460" customFormat="false" ht="12.75" hidden="true" customHeight="false" outlineLevel="0" collapsed="false">
      <c r="A460" s="74"/>
      <c r="B460" s="75"/>
      <c r="C460" s="75"/>
      <c r="D460" s="76"/>
      <c r="E460" s="76"/>
      <c r="F460" s="77" t="n">
        <v>0</v>
      </c>
      <c r="G460" s="77"/>
      <c r="H460" s="77" t="n">
        <f aca="false">SUM(F460,G460)</f>
        <v>0</v>
      </c>
      <c r="I460" s="77"/>
      <c r="J460" s="77"/>
      <c r="K460" s="78"/>
      <c r="L460" s="5" t="n">
        <f aca="false">IF(F460+G460&gt;0,H460,F460)</f>
        <v>0</v>
      </c>
    </row>
    <row r="461" customFormat="false" ht="12.75" hidden="true" customHeight="false" outlineLevel="0" collapsed="false">
      <c r="A461" s="74"/>
      <c r="B461" s="75"/>
      <c r="C461" s="75"/>
      <c r="D461" s="76"/>
      <c r="E461" s="76"/>
      <c r="F461" s="77" t="n">
        <v>0</v>
      </c>
      <c r="G461" s="77"/>
      <c r="H461" s="77" t="n">
        <f aca="false">SUM(F461,G461)</f>
        <v>0</v>
      </c>
      <c r="I461" s="77"/>
      <c r="J461" s="77"/>
      <c r="K461" s="78"/>
      <c r="L461" s="5" t="n">
        <f aca="false">IF(F461+G461&gt;0,H461,F461)</f>
        <v>0</v>
      </c>
    </row>
    <row r="462" customFormat="false" ht="12.75" hidden="true" customHeight="false" outlineLevel="0" collapsed="false">
      <c r="A462" s="74"/>
      <c r="B462" s="75"/>
      <c r="C462" s="75"/>
      <c r="D462" s="76"/>
      <c r="E462" s="76"/>
      <c r="F462" s="77" t="n">
        <v>0</v>
      </c>
      <c r="G462" s="77"/>
      <c r="H462" s="77" t="n">
        <f aca="false">SUM(F462,G462)</f>
        <v>0</v>
      </c>
      <c r="I462" s="77"/>
      <c r="J462" s="77"/>
      <c r="K462" s="78"/>
      <c r="L462" s="5" t="n">
        <f aca="false">IF(F462+G462&gt;0,H462,F462)</f>
        <v>0</v>
      </c>
    </row>
    <row r="463" customFormat="false" ht="12.75" hidden="true" customHeight="false" outlineLevel="0" collapsed="false">
      <c r="A463" s="74"/>
      <c r="B463" s="75"/>
      <c r="C463" s="75"/>
      <c r="D463" s="76"/>
      <c r="E463" s="76"/>
      <c r="F463" s="77" t="n">
        <v>0</v>
      </c>
      <c r="G463" s="77"/>
      <c r="H463" s="77" t="n">
        <f aca="false">SUM(F463,G463)</f>
        <v>0</v>
      </c>
      <c r="I463" s="77"/>
      <c r="J463" s="77"/>
      <c r="K463" s="78"/>
      <c r="L463" s="5" t="n">
        <f aca="false">IF(F463+G463&gt;0,H463,F463)</f>
        <v>0</v>
      </c>
    </row>
    <row r="464" customFormat="false" ht="12.75" hidden="true" customHeight="false" outlineLevel="0" collapsed="false">
      <c r="A464" s="74"/>
      <c r="B464" s="75"/>
      <c r="C464" s="75"/>
      <c r="D464" s="76"/>
      <c r="E464" s="76"/>
      <c r="F464" s="77" t="n">
        <v>0</v>
      </c>
      <c r="G464" s="77"/>
      <c r="H464" s="77" t="n">
        <f aca="false">SUM(F464,G464)</f>
        <v>0</v>
      </c>
      <c r="I464" s="77"/>
      <c r="J464" s="77"/>
      <c r="K464" s="78"/>
      <c r="L464" s="5" t="n">
        <f aca="false">IF(F464+G464&gt;0,H464,F464)</f>
        <v>0</v>
      </c>
    </row>
    <row r="465" customFormat="false" ht="12.75" hidden="true" customHeight="false" outlineLevel="0" collapsed="false">
      <c r="A465" s="68"/>
      <c r="B465" s="69" t="s">
        <v>50</v>
      </c>
      <c r="C465" s="69"/>
      <c r="D465" s="71"/>
      <c r="E465" s="71"/>
      <c r="F465" s="72" t="n">
        <v>0</v>
      </c>
      <c r="G465" s="72" t="n">
        <f aca="false">SUM(G466,G477,G488)</f>
        <v>0</v>
      </c>
      <c r="H465" s="72" t="n">
        <f aca="false">SUM(H466,H477,H488)</f>
        <v>0</v>
      </c>
      <c r="I465" s="72" t="n">
        <f aca="false">SUM(I466,I477,I488)</f>
        <v>0</v>
      </c>
      <c r="J465" s="72" t="n">
        <f aca="false">SUM(J466,J477,J488)</f>
        <v>0</v>
      </c>
      <c r="K465" s="73" t="n">
        <f aca="false">SUM(K466,K477,K488)</f>
        <v>0</v>
      </c>
      <c r="L465" s="5" t="n">
        <f aca="false">IF(F465+G465&gt;0,H465,F465)</f>
        <v>0</v>
      </c>
    </row>
    <row r="466" customFormat="false" ht="12.75" hidden="true" customHeight="false" outlineLevel="0" collapsed="false">
      <c r="A466" s="74"/>
      <c r="B466" s="75" t="s">
        <v>24</v>
      </c>
      <c r="C466" s="75"/>
      <c r="D466" s="76"/>
      <c r="E466" s="76"/>
      <c r="F466" s="77" t="n">
        <v>0</v>
      </c>
      <c r="G466" s="77" t="n">
        <f aca="false">SUM(G467,G468,G469,G470,G471,G472,G473,G474,G475,G476)</f>
        <v>0</v>
      </c>
      <c r="H466" s="77" t="n">
        <f aca="false">SUM(H467,H468,H469,H470,H471,H472,H473,H474,H475,H476)</f>
        <v>0</v>
      </c>
      <c r="I466" s="77" t="n">
        <f aca="false">SUM(I467,I468,I469,I470,I471,I472,I473,I474,I475,I476)</f>
        <v>0</v>
      </c>
      <c r="J466" s="77" t="n">
        <f aca="false">SUM(J467,J468,J469,J470,J471,J472,J473,J474,J475,J476)</f>
        <v>0</v>
      </c>
      <c r="K466" s="78" t="n">
        <f aca="false">SUM(K467,K468,K469,K470,K471,K472,K473,K474,K475,K476)</f>
        <v>0</v>
      </c>
      <c r="L466" s="5" t="n">
        <f aca="false">IF(F466+G466&gt;0,H466,F466)</f>
        <v>0</v>
      </c>
    </row>
    <row r="467" customFormat="false" ht="12.75" hidden="true" customHeight="false" outlineLevel="0" collapsed="false">
      <c r="A467" s="74"/>
      <c r="B467" s="75"/>
      <c r="C467" s="75"/>
      <c r="D467" s="76"/>
      <c r="E467" s="76"/>
      <c r="F467" s="77" t="n">
        <v>0</v>
      </c>
      <c r="G467" s="77"/>
      <c r="H467" s="77" t="n">
        <f aca="false">SUM(F467,G467)</f>
        <v>0</v>
      </c>
      <c r="I467" s="77"/>
      <c r="J467" s="77"/>
      <c r="K467" s="78"/>
      <c r="L467" s="5" t="n">
        <f aca="false">IF(F467+G467&gt;0,H467,F467)</f>
        <v>0</v>
      </c>
    </row>
    <row r="468" customFormat="false" ht="12.75" hidden="true" customHeight="false" outlineLevel="0" collapsed="false">
      <c r="A468" s="74"/>
      <c r="B468" s="75"/>
      <c r="C468" s="75"/>
      <c r="D468" s="76"/>
      <c r="E468" s="76"/>
      <c r="F468" s="77" t="n">
        <v>0</v>
      </c>
      <c r="G468" s="77"/>
      <c r="H468" s="77" t="n">
        <f aca="false">SUM(F468,G468)</f>
        <v>0</v>
      </c>
      <c r="I468" s="77"/>
      <c r="J468" s="77"/>
      <c r="K468" s="78"/>
      <c r="L468" s="5" t="n">
        <f aca="false">IF(F468+G468&gt;0,H468,F468)</f>
        <v>0</v>
      </c>
    </row>
    <row r="469" customFormat="false" ht="12.75" hidden="true" customHeight="false" outlineLevel="0" collapsed="false">
      <c r="A469" s="74"/>
      <c r="B469" s="75"/>
      <c r="C469" s="75"/>
      <c r="D469" s="76"/>
      <c r="E469" s="76"/>
      <c r="F469" s="77" t="n">
        <v>0</v>
      </c>
      <c r="G469" s="77"/>
      <c r="H469" s="77" t="n">
        <f aca="false">SUM(F469,G469)</f>
        <v>0</v>
      </c>
      <c r="I469" s="77"/>
      <c r="J469" s="77"/>
      <c r="K469" s="78"/>
      <c r="L469" s="5" t="n">
        <f aca="false">IF(F469+G469&gt;0,H469,F469)</f>
        <v>0</v>
      </c>
    </row>
    <row r="470" customFormat="false" ht="12.75" hidden="true" customHeight="false" outlineLevel="0" collapsed="false">
      <c r="A470" s="74"/>
      <c r="B470" s="75"/>
      <c r="C470" s="75"/>
      <c r="D470" s="76"/>
      <c r="E470" s="76"/>
      <c r="F470" s="77" t="n">
        <v>0</v>
      </c>
      <c r="G470" s="77"/>
      <c r="H470" s="77" t="n">
        <f aca="false">SUM(F470,G470)</f>
        <v>0</v>
      </c>
      <c r="I470" s="77"/>
      <c r="J470" s="77"/>
      <c r="K470" s="78"/>
      <c r="L470" s="5" t="n">
        <f aca="false">IF(F470+G470&gt;0,H470,F470)</f>
        <v>0</v>
      </c>
    </row>
    <row r="471" customFormat="false" ht="12.75" hidden="true" customHeight="false" outlineLevel="0" collapsed="false">
      <c r="A471" s="74"/>
      <c r="B471" s="75"/>
      <c r="C471" s="75"/>
      <c r="D471" s="76"/>
      <c r="E471" s="76"/>
      <c r="F471" s="77" t="n">
        <v>0</v>
      </c>
      <c r="G471" s="77"/>
      <c r="H471" s="77" t="n">
        <f aca="false">SUM(F471,G471)</f>
        <v>0</v>
      </c>
      <c r="I471" s="77"/>
      <c r="J471" s="77"/>
      <c r="K471" s="78"/>
      <c r="L471" s="5" t="n">
        <f aca="false">IF(F471+G471&gt;0,H471,F471)</f>
        <v>0</v>
      </c>
    </row>
    <row r="472" customFormat="false" ht="12.75" hidden="true" customHeight="false" outlineLevel="0" collapsed="false">
      <c r="A472" s="74"/>
      <c r="B472" s="75"/>
      <c r="C472" s="75"/>
      <c r="D472" s="76"/>
      <c r="E472" s="76"/>
      <c r="F472" s="77" t="n">
        <v>0</v>
      </c>
      <c r="G472" s="77"/>
      <c r="H472" s="77" t="n">
        <f aca="false">SUM(F472,G472)</f>
        <v>0</v>
      </c>
      <c r="I472" s="77"/>
      <c r="J472" s="77"/>
      <c r="K472" s="78"/>
      <c r="L472" s="5" t="n">
        <f aca="false">IF(F472+G472&gt;0,H472,F472)</f>
        <v>0</v>
      </c>
    </row>
    <row r="473" customFormat="false" ht="12.75" hidden="true" customHeight="false" outlineLevel="0" collapsed="false">
      <c r="A473" s="74"/>
      <c r="B473" s="75"/>
      <c r="C473" s="75"/>
      <c r="D473" s="76"/>
      <c r="E473" s="76"/>
      <c r="F473" s="77" t="n">
        <v>0</v>
      </c>
      <c r="G473" s="77"/>
      <c r="H473" s="77" t="n">
        <f aca="false">SUM(F473,G473)</f>
        <v>0</v>
      </c>
      <c r="I473" s="77"/>
      <c r="J473" s="77"/>
      <c r="K473" s="78"/>
      <c r="L473" s="5" t="n">
        <f aca="false">IF(F473+G473&gt;0,H473,F473)</f>
        <v>0</v>
      </c>
    </row>
    <row r="474" customFormat="false" ht="12.75" hidden="true" customHeight="false" outlineLevel="0" collapsed="false">
      <c r="A474" s="74"/>
      <c r="B474" s="75"/>
      <c r="C474" s="75"/>
      <c r="D474" s="76"/>
      <c r="E474" s="76"/>
      <c r="F474" s="77" t="n">
        <v>0</v>
      </c>
      <c r="G474" s="77"/>
      <c r="H474" s="77" t="n">
        <f aca="false">SUM(F474,G474)</f>
        <v>0</v>
      </c>
      <c r="I474" s="77"/>
      <c r="J474" s="77"/>
      <c r="K474" s="78"/>
      <c r="L474" s="5" t="n">
        <f aca="false">IF(F474+G474&gt;0,H474,F474)</f>
        <v>0</v>
      </c>
    </row>
    <row r="475" customFormat="false" ht="12.75" hidden="true" customHeight="false" outlineLevel="0" collapsed="false">
      <c r="A475" s="74"/>
      <c r="B475" s="75"/>
      <c r="C475" s="75"/>
      <c r="D475" s="76"/>
      <c r="E475" s="76"/>
      <c r="F475" s="77" t="n">
        <v>0</v>
      </c>
      <c r="G475" s="77"/>
      <c r="H475" s="77" t="n">
        <f aca="false">SUM(F475,G475)</f>
        <v>0</v>
      </c>
      <c r="I475" s="77"/>
      <c r="J475" s="77"/>
      <c r="K475" s="78"/>
      <c r="L475" s="5" t="n">
        <f aca="false">IF(F475+G475&gt;0,H475,F475)</f>
        <v>0</v>
      </c>
    </row>
    <row r="476" customFormat="false" ht="12.75" hidden="true" customHeight="false" outlineLevel="0" collapsed="false">
      <c r="A476" s="74"/>
      <c r="B476" s="75"/>
      <c r="C476" s="75"/>
      <c r="D476" s="76"/>
      <c r="E476" s="76"/>
      <c r="F476" s="77" t="n">
        <v>0</v>
      </c>
      <c r="G476" s="77"/>
      <c r="H476" s="77" t="n">
        <f aca="false">SUM(F476,G476)</f>
        <v>0</v>
      </c>
      <c r="I476" s="77"/>
      <c r="J476" s="77"/>
      <c r="K476" s="78"/>
      <c r="L476" s="5" t="n">
        <f aca="false">IF(F476+G476&gt;0,H476,F476)</f>
        <v>0</v>
      </c>
    </row>
    <row r="477" customFormat="false" ht="12.75" hidden="true" customHeight="false" outlineLevel="0" collapsed="false">
      <c r="A477" s="74"/>
      <c r="B477" s="79" t="s">
        <v>25</v>
      </c>
      <c r="C477" s="79"/>
      <c r="D477" s="76"/>
      <c r="E477" s="76"/>
      <c r="F477" s="77" t="n">
        <v>0</v>
      </c>
      <c r="G477" s="77" t="n">
        <f aca="false">SUM(G478,G479,G480,G481,G482,G483,G484,G485,G486,G487)</f>
        <v>0</v>
      </c>
      <c r="H477" s="77" t="n">
        <f aca="false">SUM(H478,H479,H480,H481,H482,H483,H484,H485,H486,H487)</f>
        <v>0</v>
      </c>
      <c r="I477" s="77" t="n">
        <f aca="false">SUM(I478,I479,I480,I481,I482,I483,I484,I485,I486,I487)</f>
        <v>0</v>
      </c>
      <c r="J477" s="77" t="n">
        <f aca="false">SUM(J478,J479,J480,J481,J482,J483,J484,J485,J486,J487)</f>
        <v>0</v>
      </c>
      <c r="K477" s="78" t="n">
        <f aca="false">SUM(K478,K479,K480,K481,K482,K483,K484,K485,K486,K487)</f>
        <v>0</v>
      </c>
      <c r="L477" s="5" t="n">
        <f aca="false">IF(F477+G477&gt;0,H477,F477)</f>
        <v>0</v>
      </c>
    </row>
    <row r="478" customFormat="false" ht="12.75" hidden="true" customHeight="false" outlineLevel="0" collapsed="false">
      <c r="A478" s="74"/>
      <c r="B478" s="75"/>
      <c r="C478" s="75"/>
      <c r="D478" s="76"/>
      <c r="E478" s="76"/>
      <c r="F478" s="77" t="n">
        <v>0</v>
      </c>
      <c r="G478" s="77"/>
      <c r="H478" s="77" t="n">
        <f aca="false">SUM(F478,G478)</f>
        <v>0</v>
      </c>
      <c r="I478" s="77"/>
      <c r="J478" s="77"/>
      <c r="K478" s="78"/>
      <c r="L478" s="5" t="n">
        <f aca="false">IF(F478+G478&gt;0,H478,F478)</f>
        <v>0</v>
      </c>
    </row>
    <row r="479" customFormat="false" ht="12.75" hidden="true" customHeight="false" outlineLevel="0" collapsed="false">
      <c r="A479" s="74"/>
      <c r="B479" s="75"/>
      <c r="C479" s="75"/>
      <c r="D479" s="76"/>
      <c r="E479" s="76"/>
      <c r="F479" s="77" t="n">
        <v>0</v>
      </c>
      <c r="G479" s="77"/>
      <c r="H479" s="77" t="n">
        <f aca="false">SUM(F479,G479)</f>
        <v>0</v>
      </c>
      <c r="I479" s="77"/>
      <c r="J479" s="77"/>
      <c r="K479" s="78"/>
      <c r="L479" s="5" t="n">
        <f aca="false">IF(F479+G479&gt;0,H479,F479)</f>
        <v>0</v>
      </c>
    </row>
    <row r="480" customFormat="false" ht="12.75" hidden="true" customHeight="false" outlineLevel="0" collapsed="false">
      <c r="A480" s="74"/>
      <c r="B480" s="75"/>
      <c r="C480" s="75"/>
      <c r="D480" s="76"/>
      <c r="E480" s="76"/>
      <c r="F480" s="77" t="n">
        <v>0</v>
      </c>
      <c r="G480" s="77"/>
      <c r="H480" s="77" t="n">
        <f aca="false">SUM(F480,G480)</f>
        <v>0</v>
      </c>
      <c r="I480" s="77"/>
      <c r="J480" s="77"/>
      <c r="K480" s="78"/>
      <c r="L480" s="5" t="n">
        <f aca="false">IF(F480+G480&gt;0,H480,F480)</f>
        <v>0</v>
      </c>
    </row>
    <row r="481" customFormat="false" ht="12.75" hidden="true" customHeight="false" outlineLevel="0" collapsed="false">
      <c r="A481" s="74"/>
      <c r="B481" s="75"/>
      <c r="C481" s="75"/>
      <c r="D481" s="76"/>
      <c r="E481" s="76"/>
      <c r="F481" s="77" t="n">
        <v>0</v>
      </c>
      <c r="G481" s="77"/>
      <c r="H481" s="77" t="n">
        <f aca="false">SUM(F481,G481)</f>
        <v>0</v>
      </c>
      <c r="I481" s="77"/>
      <c r="J481" s="77"/>
      <c r="K481" s="78"/>
      <c r="L481" s="5" t="n">
        <f aca="false">IF(F481+G481&gt;0,H481,F481)</f>
        <v>0</v>
      </c>
    </row>
    <row r="482" customFormat="false" ht="12.75" hidden="true" customHeight="false" outlineLevel="0" collapsed="false">
      <c r="A482" s="74"/>
      <c r="B482" s="75"/>
      <c r="C482" s="75"/>
      <c r="D482" s="76"/>
      <c r="E482" s="76"/>
      <c r="F482" s="77" t="n">
        <v>0</v>
      </c>
      <c r="G482" s="77"/>
      <c r="H482" s="77" t="n">
        <f aca="false">SUM(F482,G482)</f>
        <v>0</v>
      </c>
      <c r="I482" s="77"/>
      <c r="J482" s="77"/>
      <c r="K482" s="78"/>
      <c r="L482" s="5" t="n">
        <f aca="false">IF(F482+G482&gt;0,H482,F482)</f>
        <v>0</v>
      </c>
    </row>
    <row r="483" customFormat="false" ht="12.75" hidden="true" customHeight="false" outlineLevel="0" collapsed="false">
      <c r="A483" s="74"/>
      <c r="B483" s="75"/>
      <c r="C483" s="75"/>
      <c r="D483" s="76"/>
      <c r="E483" s="76"/>
      <c r="F483" s="77" t="n">
        <v>0</v>
      </c>
      <c r="G483" s="77"/>
      <c r="H483" s="77" t="n">
        <f aca="false">SUM(F483,G483)</f>
        <v>0</v>
      </c>
      <c r="I483" s="77"/>
      <c r="J483" s="77"/>
      <c r="K483" s="78"/>
      <c r="L483" s="5" t="n">
        <f aca="false">IF(F483+G483&gt;0,H483,F483)</f>
        <v>0</v>
      </c>
    </row>
    <row r="484" customFormat="false" ht="12.75" hidden="true" customHeight="false" outlineLevel="0" collapsed="false">
      <c r="A484" s="74"/>
      <c r="B484" s="75"/>
      <c r="C484" s="75"/>
      <c r="D484" s="76"/>
      <c r="E484" s="76"/>
      <c r="F484" s="77" t="n">
        <v>0</v>
      </c>
      <c r="G484" s="77"/>
      <c r="H484" s="77" t="n">
        <f aca="false">SUM(F484,G484)</f>
        <v>0</v>
      </c>
      <c r="I484" s="77"/>
      <c r="J484" s="77"/>
      <c r="K484" s="78"/>
      <c r="L484" s="5" t="n">
        <f aca="false">IF(F484+G484&gt;0,H484,F484)</f>
        <v>0</v>
      </c>
    </row>
    <row r="485" customFormat="false" ht="12.75" hidden="true" customHeight="false" outlineLevel="0" collapsed="false">
      <c r="A485" s="74"/>
      <c r="B485" s="75"/>
      <c r="C485" s="75"/>
      <c r="D485" s="76"/>
      <c r="E485" s="76"/>
      <c r="F485" s="77" t="n">
        <v>0</v>
      </c>
      <c r="G485" s="77"/>
      <c r="H485" s="77" t="n">
        <f aca="false">SUM(F485,G485)</f>
        <v>0</v>
      </c>
      <c r="I485" s="77"/>
      <c r="J485" s="77"/>
      <c r="K485" s="78"/>
      <c r="L485" s="5" t="n">
        <f aca="false">IF(F485+G485&gt;0,H485,F485)</f>
        <v>0</v>
      </c>
    </row>
    <row r="486" customFormat="false" ht="12.75" hidden="true" customHeight="false" outlineLevel="0" collapsed="false">
      <c r="A486" s="74"/>
      <c r="B486" s="75"/>
      <c r="C486" s="75"/>
      <c r="D486" s="76"/>
      <c r="E486" s="76"/>
      <c r="F486" s="77" t="n">
        <v>0</v>
      </c>
      <c r="G486" s="77"/>
      <c r="H486" s="77" t="n">
        <f aca="false">SUM(F486,G486)</f>
        <v>0</v>
      </c>
      <c r="I486" s="77"/>
      <c r="J486" s="77"/>
      <c r="K486" s="78"/>
      <c r="L486" s="5" t="n">
        <f aca="false">IF(F486+G486&gt;0,H486,F486)</f>
        <v>0</v>
      </c>
    </row>
    <row r="487" customFormat="false" ht="12.75" hidden="true" customHeight="false" outlineLevel="0" collapsed="false">
      <c r="A487" s="74"/>
      <c r="B487" s="75"/>
      <c r="C487" s="75"/>
      <c r="D487" s="76"/>
      <c r="E487" s="76"/>
      <c r="F487" s="77" t="n">
        <v>0</v>
      </c>
      <c r="G487" s="77"/>
      <c r="H487" s="77" t="n">
        <f aca="false">SUM(F487,G487)</f>
        <v>0</v>
      </c>
      <c r="I487" s="77"/>
      <c r="J487" s="77"/>
      <c r="K487" s="78"/>
      <c r="L487" s="5" t="n">
        <f aca="false">IF(F487+G487&gt;0,H487,F487)</f>
        <v>0</v>
      </c>
    </row>
    <row r="488" customFormat="false" ht="12.75" hidden="true" customHeight="false" outlineLevel="0" collapsed="false">
      <c r="A488" s="74"/>
      <c r="B488" s="75" t="s">
        <v>31</v>
      </c>
      <c r="C488" s="75"/>
      <c r="D488" s="76"/>
      <c r="E488" s="76"/>
      <c r="F488" s="77" t="n">
        <v>0</v>
      </c>
      <c r="G488" s="77" t="n">
        <f aca="false">SUM(G489,G490,G491,G492,G493,G494,G495,G496,G497,G498)</f>
        <v>0</v>
      </c>
      <c r="H488" s="77" t="n">
        <f aca="false">SUM(H489,H490,H491,H492,H493,H494,H495,H496,H497,H498)</f>
        <v>0</v>
      </c>
      <c r="I488" s="77" t="n">
        <f aca="false">SUM(I489,I490,I491,I492,I493,I494,I495,I496,I497,I498)</f>
        <v>0</v>
      </c>
      <c r="J488" s="77" t="n">
        <f aca="false">SUM(J489,J490,J491,J492,J493,J494,J495,J496,J497,J498)</f>
        <v>0</v>
      </c>
      <c r="K488" s="78" t="n">
        <f aca="false">SUM(K489,K490,K491,K492,K493,K494,K495,K496,K497,K498)</f>
        <v>0</v>
      </c>
      <c r="L488" s="5" t="n">
        <f aca="false">IF(F488+G488&gt;0,H488,F488)</f>
        <v>0</v>
      </c>
    </row>
    <row r="489" customFormat="false" ht="12.75" hidden="true" customHeight="false" outlineLevel="0" collapsed="false">
      <c r="A489" s="74"/>
      <c r="B489" s="75"/>
      <c r="C489" s="75"/>
      <c r="D489" s="76"/>
      <c r="E489" s="76"/>
      <c r="F489" s="77" t="n">
        <v>0</v>
      </c>
      <c r="G489" s="77"/>
      <c r="H489" s="77" t="n">
        <f aca="false">SUM(F489,G489)</f>
        <v>0</v>
      </c>
      <c r="I489" s="77"/>
      <c r="J489" s="77"/>
      <c r="K489" s="78"/>
      <c r="L489" s="5" t="n">
        <f aca="false">IF(F489+G489&gt;0,H489,F489)</f>
        <v>0</v>
      </c>
    </row>
    <row r="490" customFormat="false" ht="12.75" hidden="true" customHeight="false" outlineLevel="0" collapsed="false">
      <c r="A490" s="74"/>
      <c r="B490" s="75"/>
      <c r="C490" s="75"/>
      <c r="D490" s="76"/>
      <c r="E490" s="76"/>
      <c r="F490" s="77" t="n">
        <v>0</v>
      </c>
      <c r="G490" s="77"/>
      <c r="H490" s="77" t="n">
        <f aca="false">SUM(F490,G490)</f>
        <v>0</v>
      </c>
      <c r="I490" s="77"/>
      <c r="J490" s="77"/>
      <c r="K490" s="78"/>
      <c r="L490" s="5" t="n">
        <f aca="false">IF(F490+G490&gt;0,H490,F490)</f>
        <v>0</v>
      </c>
    </row>
    <row r="491" customFormat="false" ht="12.75" hidden="true" customHeight="false" outlineLevel="0" collapsed="false">
      <c r="A491" s="74"/>
      <c r="B491" s="75"/>
      <c r="C491" s="75"/>
      <c r="D491" s="76"/>
      <c r="E491" s="76"/>
      <c r="F491" s="77" t="n">
        <v>0</v>
      </c>
      <c r="G491" s="77"/>
      <c r="H491" s="77" t="n">
        <f aca="false">SUM(F491,G491)</f>
        <v>0</v>
      </c>
      <c r="I491" s="77"/>
      <c r="J491" s="77"/>
      <c r="K491" s="78"/>
      <c r="L491" s="5" t="n">
        <f aca="false">IF(F491+G491&gt;0,H491,F491)</f>
        <v>0</v>
      </c>
    </row>
    <row r="492" customFormat="false" ht="12.75" hidden="true" customHeight="false" outlineLevel="0" collapsed="false">
      <c r="A492" s="74"/>
      <c r="B492" s="75"/>
      <c r="C492" s="75"/>
      <c r="D492" s="76"/>
      <c r="E492" s="76"/>
      <c r="F492" s="77" t="n">
        <v>0</v>
      </c>
      <c r="G492" s="77"/>
      <c r="H492" s="77" t="n">
        <f aca="false">SUM(F492,G492)</f>
        <v>0</v>
      </c>
      <c r="I492" s="77"/>
      <c r="J492" s="77"/>
      <c r="K492" s="78"/>
      <c r="L492" s="5" t="n">
        <f aca="false">IF(F492+G492&gt;0,H492,F492)</f>
        <v>0</v>
      </c>
    </row>
    <row r="493" customFormat="false" ht="12.75" hidden="true" customHeight="false" outlineLevel="0" collapsed="false">
      <c r="A493" s="74"/>
      <c r="B493" s="75"/>
      <c r="C493" s="75"/>
      <c r="D493" s="76"/>
      <c r="E493" s="76"/>
      <c r="F493" s="77" t="n">
        <v>0</v>
      </c>
      <c r="G493" s="77"/>
      <c r="H493" s="77" t="n">
        <f aca="false">SUM(F493,G493)</f>
        <v>0</v>
      </c>
      <c r="I493" s="77"/>
      <c r="J493" s="77"/>
      <c r="K493" s="78"/>
      <c r="L493" s="5" t="n">
        <f aca="false">IF(F493+G493&gt;0,H493,F493)</f>
        <v>0</v>
      </c>
    </row>
    <row r="494" customFormat="false" ht="12.75" hidden="true" customHeight="false" outlineLevel="0" collapsed="false">
      <c r="A494" s="74"/>
      <c r="B494" s="75"/>
      <c r="C494" s="75"/>
      <c r="D494" s="76"/>
      <c r="E494" s="76"/>
      <c r="F494" s="77" t="n">
        <v>0</v>
      </c>
      <c r="G494" s="77"/>
      <c r="H494" s="77" t="n">
        <f aca="false">SUM(F494,G494)</f>
        <v>0</v>
      </c>
      <c r="I494" s="77"/>
      <c r="J494" s="77"/>
      <c r="K494" s="78"/>
      <c r="L494" s="5" t="n">
        <f aca="false">IF(F494+G494&gt;0,H494,F494)</f>
        <v>0</v>
      </c>
    </row>
    <row r="495" customFormat="false" ht="12.75" hidden="true" customHeight="false" outlineLevel="0" collapsed="false">
      <c r="A495" s="74"/>
      <c r="B495" s="75"/>
      <c r="C495" s="75"/>
      <c r="D495" s="76"/>
      <c r="E495" s="76"/>
      <c r="F495" s="77" t="n">
        <v>0</v>
      </c>
      <c r="G495" s="77"/>
      <c r="H495" s="77" t="n">
        <f aca="false">SUM(F495,G495)</f>
        <v>0</v>
      </c>
      <c r="I495" s="77"/>
      <c r="J495" s="77"/>
      <c r="K495" s="78"/>
      <c r="L495" s="5" t="n">
        <f aca="false">IF(F495+G495&gt;0,H495,F495)</f>
        <v>0</v>
      </c>
    </row>
    <row r="496" customFormat="false" ht="12.75" hidden="true" customHeight="false" outlineLevel="0" collapsed="false">
      <c r="A496" s="74"/>
      <c r="B496" s="75"/>
      <c r="C496" s="75"/>
      <c r="D496" s="76"/>
      <c r="E496" s="76"/>
      <c r="F496" s="77" t="n">
        <v>0</v>
      </c>
      <c r="G496" s="77"/>
      <c r="H496" s="77" t="n">
        <f aca="false">SUM(F496,G496)</f>
        <v>0</v>
      </c>
      <c r="I496" s="77"/>
      <c r="J496" s="77"/>
      <c r="K496" s="78"/>
      <c r="L496" s="5" t="n">
        <f aca="false">IF(F496+G496&gt;0,H496,F496)</f>
        <v>0</v>
      </c>
    </row>
    <row r="497" customFormat="false" ht="12.75" hidden="true" customHeight="false" outlineLevel="0" collapsed="false">
      <c r="A497" s="74"/>
      <c r="B497" s="75"/>
      <c r="C497" s="75"/>
      <c r="D497" s="76"/>
      <c r="E497" s="76"/>
      <c r="F497" s="77" t="n">
        <v>0</v>
      </c>
      <c r="G497" s="77"/>
      <c r="H497" s="77" t="n">
        <f aca="false">SUM(F497,G497)</f>
        <v>0</v>
      </c>
      <c r="I497" s="77"/>
      <c r="J497" s="77"/>
      <c r="K497" s="78"/>
      <c r="L497" s="5" t="n">
        <f aca="false">IF(F497+G497&gt;0,H497,F497)</f>
        <v>0</v>
      </c>
    </row>
    <row r="498" customFormat="false" ht="12.75" hidden="true" customHeight="false" outlineLevel="0" collapsed="false">
      <c r="A498" s="74"/>
      <c r="B498" s="75"/>
      <c r="C498" s="75"/>
      <c r="D498" s="76"/>
      <c r="E498" s="76"/>
      <c r="F498" s="77" t="n">
        <v>0</v>
      </c>
      <c r="G498" s="77"/>
      <c r="H498" s="77" t="n">
        <f aca="false">SUM(F498,G498)</f>
        <v>0</v>
      </c>
      <c r="I498" s="77"/>
      <c r="J498" s="77"/>
      <c r="K498" s="78"/>
      <c r="L498" s="5" t="n">
        <f aca="false">IF(F498+G498&gt;0,H498,F498)</f>
        <v>0</v>
      </c>
    </row>
    <row r="499" customFormat="false" ht="12.75" hidden="true" customHeight="false" outlineLevel="0" collapsed="false">
      <c r="A499" s="68"/>
      <c r="B499" s="69" t="s">
        <v>51</v>
      </c>
      <c r="C499" s="69"/>
      <c r="D499" s="71"/>
      <c r="E499" s="71"/>
      <c r="F499" s="72" t="n">
        <v>0</v>
      </c>
      <c r="G499" s="72" t="n">
        <f aca="false">SUM(G500,G511,G522)</f>
        <v>0</v>
      </c>
      <c r="H499" s="72" t="n">
        <f aca="false">SUM(H500,H511,H522)</f>
        <v>0</v>
      </c>
      <c r="I499" s="72" t="n">
        <f aca="false">SUM(I500,I511,I522)</f>
        <v>0</v>
      </c>
      <c r="J499" s="72" t="n">
        <f aca="false">SUM(J500,J511,J522)</f>
        <v>0</v>
      </c>
      <c r="K499" s="73" t="n">
        <f aca="false">SUM(K500,K511,K522)</f>
        <v>0</v>
      </c>
      <c r="L499" s="5" t="n">
        <f aca="false">IF(F499+G499&gt;0,H499,F499)</f>
        <v>0</v>
      </c>
    </row>
    <row r="500" customFormat="false" ht="12.75" hidden="true" customHeight="false" outlineLevel="0" collapsed="false">
      <c r="A500" s="74"/>
      <c r="B500" s="75" t="s">
        <v>24</v>
      </c>
      <c r="C500" s="75"/>
      <c r="D500" s="76"/>
      <c r="E500" s="76"/>
      <c r="F500" s="77" t="n">
        <v>0</v>
      </c>
      <c r="G500" s="77" t="n">
        <f aca="false">SUM(G501,G502,G503,G504,G505,G506,G507,G508,G509,G510)</f>
        <v>0</v>
      </c>
      <c r="H500" s="77" t="n">
        <f aca="false">SUM(H501,H502,H503,H504,H505,H506,H507,H508,H509,H510)</f>
        <v>0</v>
      </c>
      <c r="I500" s="77" t="n">
        <f aca="false">SUM(I501,I502,I503,I504,I505,I506,I507,I508,I509,I510)</f>
        <v>0</v>
      </c>
      <c r="J500" s="77" t="n">
        <f aca="false">SUM(J501,J502,J503,J504,J505,J506,J507,J508,J509,J510)</f>
        <v>0</v>
      </c>
      <c r="K500" s="78" t="n">
        <f aca="false">SUM(K501,K502,K503,K504,K505,K506,K507,K508,K509,K510)</f>
        <v>0</v>
      </c>
      <c r="L500" s="5" t="n">
        <f aca="false">IF(F500+G500&gt;0,H500,F500)</f>
        <v>0</v>
      </c>
    </row>
    <row r="501" customFormat="false" ht="12.75" hidden="true" customHeight="false" outlineLevel="0" collapsed="false">
      <c r="A501" s="74"/>
      <c r="B501" s="75"/>
      <c r="C501" s="75"/>
      <c r="D501" s="76"/>
      <c r="E501" s="76"/>
      <c r="F501" s="77" t="n">
        <v>0</v>
      </c>
      <c r="G501" s="77"/>
      <c r="H501" s="77" t="n">
        <f aca="false">SUM(F501,G501)</f>
        <v>0</v>
      </c>
      <c r="I501" s="77"/>
      <c r="J501" s="77"/>
      <c r="K501" s="78"/>
      <c r="L501" s="5" t="n">
        <f aca="false">IF(F501+G501&gt;0,H501,F501)</f>
        <v>0</v>
      </c>
    </row>
    <row r="502" customFormat="false" ht="12.75" hidden="true" customHeight="false" outlineLevel="0" collapsed="false">
      <c r="A502" s="74"/>
      <c r="B502" s="75"/>
      <c r="C502" s="75"/>
      <c r="D502" s="76"/>
      <c r="E502" s="76"/>
      <c r="F502" s="77" t="n">
        <v>0</v>
      </c>
      <c r="G502" s="77"/>
      <c r="H502" s="77" t="n">
        <f aca="false">SUM(F502,G502)</f>
        <v>0</v>
      </c>
      <c r="I502" s="77"/>
      <c r="J502" s="77"/>
      <c r="K502" s="78"/>
      <c r="L502" s="5" t="n">
        <f aca="false">IF(F502+G502&gt;0,H502,F502)</f>
        <v>0</v>
      </c>
    </row>
    <row r="503" customFormat="false" ht="12.75" hidden="true" customHeight="false" outlineLevel="0" collapsed="false">
      <c r="A503" s="74"/>
      <c r="B503" s="75"/>
      <c r="C503" s="75"/>
      <c r="D503" s="76"/>
      <c r="E503" s="76"/>
      <c r="F503" s="77" t="n">
        <v>0</v>
      </c>
      <c r="G503" s="77"/>
      <c r="H503" s="77" t="n">
        <f aca="false">SUM(F503,G503)</f>
        <v>0</v>
      </c>
      <c r="I503" s="77"/>
      <c r="J503" s="77"/>
      <c r="K503" s="78"/>
      <c r="L503" s="5" t="n">
        <f aca="false">IF(F503+G503&gt;0,H503,F503)</f>
        <v>0</v>
      </c>
    </row>
    <row r="504" customFormat="false" ht="12.75" hidden="true" customHeight="false" outlineLevel="0" collapsed="false">
      <c r="A504" s="74"/>
      <c r="B504" s="75"/>
      <c r="C504" s="75"/>
      <c r="D504" s="76"/>
      <c r="E504" s="76"/>
      <c r="F504" s="77" t="n">
        <v>0</v>
      </c>
      <c r="G504" s="77"/>
      <c r="H504" s="77" t="n">
        <f aca="false">SUM(F504,G504)</f>
        <v>0</v>
      </c>
      <c r="I504" s="77"/>
      <c r="J504" s="77"/>
      <c r="K504" s="78"/>
      <c r="L504" s="5" t="n">
        <f aca="false">IF(F504+G504&gt;0,H504,F504)</f>
        <v>0</v>
      </c>
    </row>
    <row r="505" customFormat="false" ht="12.75" hidden="true" customHeight="false" outlineLevel="0" collapsed="false">
      <c r="A505" s="74"/>
      <c r="B505" s="75"/>
      <c r="C505" s="75"/>
      <c r="D505" s="76"/>
      <c r="E505" s="76"/>
      <c r="F505" s="77" t="n">
        <v>0</v>
      </c>
      <c r="G505" s="77"/>
      <c r="H505" s="77" t="n">
        <f aca="false">SUM(F505,G505)</f>
        <v>0</v>
      </c>
      <c r="I505" s="77"/>
      <c r="J505" s="77"/>
      <c r="K505" s="78"/>
      <c r="L505" s="5" t="n">
        <f aca="false">IF(F505+G505&gt;0,H505,F505)</f>
        <v>0</v>
      </c>
    </row>
    <row r="506" customFormat="false" ht="12.75" hidden="true" customHeight="false" outlineLevel="0" collapsed="false">
      <c r="A506" s="74"/>
      <c r="B506" s="75"/>
      <c r="C506" s="75"/>
      <c r="D506" s="76"/>
      <c r="E506" s="76"/>
      <c r="F506" s="77" t="n">
        <v>0</v>
      </c>
      <c r="G506" s="77"/>
      <c r="H506" s="77" t="n">
        <f aca="false">SUM(F506,G506)</f>
        <v>0</v>
      </c>
      <c r="I506" s="77"/>
      <c r="J506" s="77"/>
      <c r="K506" s="78"/>
      <c r="L506" s="5" t="n">
        <f aca="false">IF(F506+G506&gt;0,H506,F506)</f>
        <v>0</v>
      </c>
    </row>
    <row r="507" customFormat="false" ht="12.75" hidden="true" customHeight="false" outlineLevel="0" collapsed="false">
      <c r="A507" s="74"/>
      <c r="B507" s="75"/>
      <c r="C507" s="75"/>
      <c r="D507" s="76"/>
      <c r="E507" s="76"/>
      <c r="F507" s="77" t="n">
        <v>0</v>
      </c>
      <c r="G507" s="77"/>
      <c r="H507" s="77" t="n">
        <f aca="false">SUM(F507,G507)</f>
        <v>0</v>
      </c>
      <c r="I507" s="77"/>
      <c r="J507" s="77"/>
      <c r="K507" s="78"/>
      <c r="L507" s="5" t="n">
        <f aca="false">IF(F507+G507&gt;0,H507,F507)</f>
        <v>0</v>
      </c>
    </row>
    <row r="508" customFormat="false" ht="12.75" hidden="true" customHeight="false" outlineLevel="0" collapsed="false">
      <c r="A508" s="74"/>
      <c r="B508" s="75"/>
      <c r="C508" s="75"/>
      <c r="D508" s="76"/>
      <c r="E508" s="76"/>
      <c r="F508" s="77" t="n">
        <v>0</v>
      </c>
      <c r="G508" s="77"/>
      <c r="H508" s="77" t="n">
        <f aca="false">SUM(F508,G508)</f>
        <v>0</v>
      </c>
      <c r="I508" s="77"/>
      <c r="J508" s="77"/>
      <c r="K508" s="78"/>
      <c r="L508" s="5" t="n">
        <f aca="false">IF(F508+G508&gt;0,H508,F508)</f>
        <v>0</v>
      </c>
    </row>
    <row r="509" customFormat="false" ht="12.75" hidden="true" customHeight="false" outlineLevel="0" collapsed="false">
      <c r="A509" s="74"/>
      <c r="B509" s="75"/>
      <c r="C509" s="75"/>
      <c r="D509" s="76"/>
      <c r="E509" s="76"/>
      <c r="F509" s="77" t="n">
        <v>0</v>
      </c>
      <c r="G509" s="77"/>
      <c r="H509" s="77" t="n">
        <f aca="false">SUM(F509,G509)</f>
        <v>0</v>
      </c>
      <c r="I509" s="77"/>
      <c r="J509" s="77"/>
      <c r="K509" s="78"/>
      <c r="L509" s="5" t="n">
        <f aca="false">IF(F509+G509&gt;0,H509,F509)</f>
        <v>0</v>
      </c>
    </row>
    <row r="510" customFormat="false" ht="12.75" hidden="true" customHeight="false" outlineLevel="0" collapsed="false">
      <c r="A510" s="74"/>
      <c r="B510" s="75"/>
      <c r="C510" s="75"/>
      <c r="D510" s="76"/>
      <c r="E510" s="76"/>
      <c r="F510" s="77" t="n">
        <v>0</v>
      </c>
      <c r="G510" s="77"/>
      <c r="H510" s="77" t="n">
        <f aca="false">SUM(F510,G510)</f>
        <v>0</v>
      </c>
      <c r="I510" s="77"/>
      <c r="J510" s="77"/>
      <c r="K510" s="78"/>
      <c r="L510" s="5" t="n">
        <f aca="false">IF(F510+G510&gt;0,H510,F510)</f>
        <v>0</v>
      </c>
    </row>
    <row r="511" customFormat="false" ht="12.75" hidden="true" customHeight="false" outlineLevel="0" collapsed="false">
      <c r="A511" s="74"/>
      <c r="B511" s="79" t="s">
        <v>25</v>
      </c>
      <c r="C511" s="79"/>
      <c r="D511" s="76"/>
      <c r="E511" s="76"/>
      <c r="F511" s="77" t="n">
        <v>0</v>
      </c>
      <c r="G511" s="77" t="n">
        <f aca="false">SUM(G512,G513,G514,G515,G516,G517,G518,G519,G520,G521)</f>
        <v>0</v>
      </c>
      <c r="H511" s="77" t="n">
        <f aca="false">SUM(H512,H513,H514,H515,H516,H517,H518,H519,H520,H521)</f>
        <v>0</v>
      </c>
      <c r="I511" s="77" t="n">
        <f aca="false">SUM(I512,I513,I514,I515,I516,I517,I518,I519,I520,I521)</f>
        <v>0</v>
      </c>
      <c r="J511" s="77" t="n">
        <f aca="false">SUM(J512,J513,J514,J515,J516,J517,J518,J519,J520,J521)</f>
        <v>0</v>
      </c>
      <c r="K511" s="78" t="n">
        <f aca="false">SUM(K512,K513,K514,K515,K516,K517,K518,K519,K520,K521)</f>
        <v>0</v>
      </c>
      <c r="L511" s="5" t="n">
        <f aca="false">IF(F511+G511&gt;0,H511,F511)</f>
        <v>0</v>
      </c>
    </row>
    <row r="512" customFormat="false" ht="12.75" hidden="true" customHeight="false" outlineLevel="0" collapsed="false">
      <c r="A512" s="74"/>
      <c r="B512" s="75"/>
      <c r="C512" s="75"/>
      <c r="D512" s="76"/>
      <c r="E512" s="76"/>
      <c r="F512" s="77" t="n">
        <v>0</v>
      </c>
      <c r="G512" s="77"/>
      <c r="H512" s="77" t="n">
        <f aca="false">SUM(F512,G512)</f>
        <v>0</v>
      </c>
      <c r="I512" s="77"/>
      <c r="J512" s="77"/>
      <c r="K512" s="78"/>
      <c r="L512" s="5" t="n">
        <f aca="false">IF(F512+G512&gt;0,H512,F512)</f>
        <v>0</v>
      </c>
    </row>
    <row r="513" customFormat="false" ht="12.75" hidden="true" customHeight="false" outlineLevel="0" collapsed="false">
      <c r="A513" s="74"/>
      <c r="B513" s="75"/>
      <c r="C513" s="75"/>
      <c r="D513" s="76"/>
      <c r="E513" s="76"/>
      <c r="F513" s="77" t="n">
        <v>0</v>
      </c>
      <c r="G513" s="77"/>
      <c r="H513" s="77" t="n">
        <f aca="false">SUM(F513,G513)</f>
        <v>0</v>
      </c>
      <c r="I513" s="77"/>
      <c r="J513" s="77"/>
      <c r="K513" s="78"/>
      <c r="L513" s="5" t="n">
        <f aca="false">IF(F513+G513&gt;0,H513,F513)</f>
        <v>0</v>
      </c>
    </row>
    <row r="514" customFormat="false" ht="12.75" hidden="true" customHeight="false" outlineLevel="0" collapsed="false">
      <c r="A514" s="74"/>
      <c r="B514" s="75"/>
      <c r="C514" s="75"/>
      <c r="D514" s="76"/>
      <c r="E514" s="76"/>
      <c r="F514" s="77" t="n">
        <v>0</v>
      </c>
      <c r="G514" s="77"/>
      <c r="H514" s="77" t="n">
        <f aca="false">SUM(F514,G514)</f>
        <v>0</v>
      </c>
      <c r="I514" s="77"/>
      <c r="J514" s="77"/>
      <c r="K514" s="78"/>
      <c r="L514" s="5" t="n">
        <f aca="false">IF(F514+G514&gt;0,H514,F514)</f>
        <v>0</v>
      </c>
    </row>
    <row r="515" customFormat="false" ht="12.75" hidden="true" customHeight="false" outlineLevel="0" collapsed="false">
      <c r="A515" s="74"/>
      <c r="B515" s="75"/>
      <c r="C515" s="75"/>
      <c r="D515" s="76"/>
      <c r="E515" s="76"/>
      <c r="F515" s="77" t="n">
        <v>0</v>
      </c>
      <c r="G515" s="77"/>
      <c r="H515" s="77" t="n">
        <f aca="false">SUM(F515,G515)</f>
        <v>0</v>
      </c>
      <c r="I515" s="77"/>
      <c r="J515" s="77"/>
      <c r="K515" s="78"/>
      <c r="L515" s="5" t="n">
        <f aca="false">IF(F515+G515&gt;0,H515,F515)</f>
        <v>0</v>
      </c>
    </row>
    <row r="516" customFormat="false" ht="12.75" hidden="true" customHeight="false" outlineLevel="0" collapsed="false">
      <c r="A516" s="74"/>
      <c r="B516" s="75"/>
      <c r="C516" s="75"/>
      <c r="D516" s="76"/>
      <c r="E516" s="76"/>
      <c r="F516" s="77" t="n">
        <v>0</v>
      </c>
      <c r="G516" s="77"/>
      <c r="H516" s="77" t="n">
        <f aca="false">SUM(F516,G516)</f>
        <v>0</v>
      </c>
      <c r="I516" s="77"/>
      <c r="J516" s="77"/>
      <c r="K516" s="78"/>
      <c r="L516" s="5" t="n">
        <f aca="false">IF(F516+G516&gt;0,H516,F516)</f>
        <v>0</v>
      </c>
    </row>
    <row r="517" customFormat="false" ht="12.75" hidden="true" customHeight="false" outlineLevel="0" collapsed="false">
      <c r="A517" s="74"/>
      <c r="B517" s="75"/>
      <c r="C517" s="75"/>
      <c r="D517" s="76"/>
      <c r="E517" s="76"/>
      <c r="F517" s="77" t="n">
        <v>0</v>
      </c>
      <c r="G517" s="77"/>
      <c r="H517" s="77" t="n">
        <f aca="false">SUM(F517,G517)</f>
        <v>0</v>
      </c>
      <c r="I517" s="77"/>
      <c r="J517" s="77"/>
      <c r="K517" s="78"/>
      <c r="L517" s="5" t="n">
        <f aca="false">IF(F517+G517&gt;0,H517,F517)</f>
        <v>0</v>
      </c>
    </row>
    <row r="518" customFormat="false" ht="12.75" hidden="true" customHeight="false" outlineLevel="0" collapsed="false">
      <c r="A518" s="74"/>
      <c r="B518" s="75"/>
      <c r="C518" s="75"/>
      <c r="D518" s="76"/>
      <c r="E518" s="76"/>
      <c r="F518" s="77" t="n">
        <v>0</v>
      </c>
      <c r="G518" s="77"/>
      <c r="H518" s="77" t="n">
        <f aca="false">SUM(F518,G518)</f>
        <v>0</v>
      </c>
      <c r="I518" s="77"/>
      <c r="J518" s="77"/>
      <c r="K518" s="78"/>
      <c r="L518" s="5" t="n">
        <f aca="false">IF(F518+G518&gt;0,H518,F518)</f>
        <v>0</v>
      </c>
    </row>
    <row r="519" customFormat="false" ht="12.75" hidden="true" customHeight="false" outlineLevel="0" collapsed="false">
      <c r="A519" s="74"/>
      <c r="B519" s="75"/>
      <c r="C519" s="75"/>
      <c r="D519" s="76"/>
      <c r="E519" s="76"/>
      <c r="F519" s="77" t="n">
        <v>0</v>
      </c>
      <c r="G519" s="77"/>
      <c r="H519" s="77" t="n">
        <f aca="false">SUM(F519,G519)</f>
        <v>0</v>
      </c>
      <c r="I519" s="77"/>
      <c r="J519" s="77"/>
      <c r="K519" s="78"/>
      <c r="L519" s="5" t="n">
        <f aca="false">IF(F519+G519&gt;0,H519,F519)</f>
        <v>0</v>
      </c>
    </row>
    <row r="520" customFormat="false" ht="12.75" hidden="true" customHeight="false" outlineLevel="0" collapsed="false">
      <c r="A520" s="74"/>
      <c r="B520" s="75"/>
      <c r="C520" s="75"/>
      <c r="D520" s="76"/>
      <c r="E520" s="76"/>
      <c r="F520" s="77" t="n">
        <v>0</v>
      </c>
      <c r="G520" s="77"/>
      <c r="H520" s="77" t="n">
        <f aca="false">SUM(F520,G520)</f>
        <v>0</v>
      </c>
      <c r="I520" s="77"/>
      <c r="J520" s="77"/>
      <c r="K520" s="78"/>
      <c r="L520" s="5" t="n">
        <f aca="false">IF(F520+G520&gt;0,H520,F520)</f>
        <v>0</v>
      </c>
    </row>
    <row r="521" customFormat="false" ht="12.75" hidden="true" customHeight="false" outlineLevel="0" collapsed="false">
      <c r="A521" s="74"/>
      <c r="B521" s="75"/>
      <c r="C521" s="75"/>
      <c r="D521" s="76"/>
      <c r="E521" s="76"/>
      <c r="F521" s="77" t="n">
        <v>0</v>
      </c>
      <c r="G521" s="77"/>
      <c r="H521" s="77" t="n">
        <f aca="false">SUM(F521,G521)</f>
        <v>0</v>
      </c>
      <c r="I521" s="77"/>
      <c r="J521" s="77"/>
      <c r="K521" s="78"/>
      <c r="L521" s="5" t="n">
        <f aca="false">IF(F521+G521&gt;0,H521,F521)</f>
        <v>0</v>
      </c>
    </row>
    <row r="522" customFormat="false" ht="12.75" hidden="true" customHeight="false" outlineLevel="0" collapsed="false">
      <c r="A522" s="74"/>
      <c r="B522" s="75" t="s">
        <v>31</v>
      </c>
      <c r="C522" s="75"/>
      <c r="D522" s="76"/>
      <c r="E522" s="76"/>
      <c r="F522" s="77" t="n">
        <v>0</v>
      </c>
      <c r="G522" s="77" t="n">
        <f aca="false">SUM(G523,G524,G525,G526,G527,G528,G529,G530,G531,G532)</f>
        <v>0</v>
      </c>
      <c r="H522" s="77" t="n">
        <f aca="false">SUM(H523,H524,H525,H526,H527,H528,H529,H530,H531,H532)</f>
        <v>0</v>
      </c>
      <c r="I522" s="77" t="n">
        <f aca="false">SUM(I523,I524,I525,I526,I527,I528,I529,I530,I531,I532)</f>
        <v>0</v>
      </c>
      <c r="J522" s="77" t="n">
        <f aca="false">SUM(J523,J524,J525,J526,J527,J528,J529,J530,J531,J532)</f>
        <v>0</v>
      </c>
      <c r="K522" s="78" t="n">
        <f aca="false">SUM(K523,K524,K525,K526,K527,K528,K529,K530,K531,K532)</f>
        <v>0</v>
      </c>
      <c r="L522" s="5" t="n">
        <f aca="false">IF(F522+G522&gt;0,H522,F522)</f>
        <v>0</v>
      </c>
    </row>
    <row r="523" customFormat="false" ht="12.75" hidden="true" customHeight="false" outlineLevel="0" collapsed="false">
      <c r="A523" s="74"/>
      <c r="B523" s="75"/>
      <c r="C523" s="75"/>
      <c r="D523" s="76"/>
      <c r="E523" s="76"/>
      <c r="F523" s="77" t="n">
        <v>0</v>
      </c>
      <c r="G523" s="77"/>
      <c r="H523" s="77" t="n">
        <f aca="false">SUM(F523,G523)</f>
        <v>0</v>
      </c>
      <c r="I523" s="77"/>
      <c r="J523" s="77"/>
      <c r="K523" s="78"/>
      <c r="L523" s="5" t="n">
        <f aca="false">IF(F523+G523&gt;0,H523,F523)</f>
        <v>0</v>
      </c>
    </row>
    <row r="524" customFormat="false" ht="12.75" hidden="true" customHeight="false" outlineLevel="0" collapsed="false">
      <c r="A524" s="74"/>
      <c r="B524" s="75"/>
      <c r="C524" s="75"/>
      <c r="D524" s="76"/>
      <c r="E524" s="76"/>
      <c r="F524" s="77" t="n">
        <v>0</v>
      </c>
      <c r="G524" s="77"/>
      <c r="H524" s="77" t="n">
        <f aca="false">SUM(F524,G524)</f>
        <v>0</v>
      </c>
      <c r="I524" s="77"/>
      <c r="J524" s="77"/>
      <c r="K524" s="78"/>
      <c r="L524" s="5" t="n">
        <f aca="false">IF(F524+G524&gt;0,H524,F524)</f>
        <v>0</v>
      </c>
    </row>
    <row r="525" customFormat="false" ht="12.75" hidden="true" customHeight="false" outlineLevel="0" collapsed="false">
      <c r="A525" s="74"/>
      <c r="B525" s="75"/>
      <c r="C525" s="75"/>
      <c r="D525" s="76"/>
      <c r="E525" s="76"/>
      <c r="F525" s="77" t="n">
        <v>0</v>
      </c>
      <c r="G525" s="77"/>
      <c r="H525" s="77" t="n">
        <f aca="false">SUM(F525,G525)</f>
        <v>0</v>
      </c>
      <c r="I525" s="77"/>
      <c r="J525" s="77"/>
      <c r="K525" s="78"/>
      <c r="L525" s="5" t="n">
        <f aca="false">IF(F525+G525&gt;0,H525,F525)</f>
        <v>0</v>
      </c>
    </row>
    <row r="526" customFormat="false" ht="12.75" hidden="true" customHeight="false" outlineLevel="0" collapsed="false">
      <c r="A526" s="74"/>
      <c r="B526" s="75"/>
      <c r="C526" s="75"/>
      <c r="D526" s="76"/>
      <c r="E526" s="76"/>
      <c r="F526" s="77" t="n">
        <v>0</v>
      </c>
      <c r="G526" s="77"/>
      <c r="H526" s="77" t="n">
        <f aca="false">SUM(F526,G526)</f>
        <v>0</v>
      </c>
      <c r="I526" s="77"/>
      <c r="J526" s="77"/>
      <c r="K526" s="78"/>
      <c r="L526" s="5" t="n">
        <f aca="false">IF(F526+G526&gt;0,H526,F526)</f>
        <v>0</v>
      </c>
    </row>
    <row r="527" customFormat="false" ht="12.75" hidden="true" customHeight="false" outlineLevel="0" collapsed="false">
      <c r="A527" s="74"/>
      <c r="B527" s="75"/>
      <c r="C527" s="75"/>
      <c r="D527" s="76"/>
      <c r="E527" s="76"/>
      <c r="F527" s="77" t="n">
        <v>0</v>
      </c>
      <c r="G527" s="77"/>
      <c r="H527" s="77" t="n">
        <f aca="false">SUM(F527,G527)</f>
        <v>0</v>
      </c>
      <c r="I527" s="77"/>
      <c r="J527" s="77"/>
      <c r="K527" s="78"/>
      <c r="L527" s="5" t="n">
        <f aca="false">IF(F527+G527&gt;0,H527,F527)</f>
        <v>0</v>
      </c>
    </row>
    <row r="528" customFormat="false" ht="12.75" hidden="true" customHeight="false" outlineLevel="0" collapsed="false">
      <c r="A528" s="74"/>
      <c r="B528" s="75"/>
      <c r="C528" s="75"/>
      <c r="D528" s="76"/>
      <c r="E528" s="76"/>
      <c r="F528" s="77" t="n">
        <v>0</v>
      </c>
      <c r="G528" s="77"/>
      <c r="H528" s="77" t="n">
        <f aca="false">SUM(F528,G528)</f>
        <v>0</v>
      </c>
      <c r="I528" s="77"/>
      <c r="J528" s="77"/>
      <c r="K528" s="78"/>
      <c r="L528" s="5" t="n">
        <f aca="false">IF(F528+G528&gt;0,H528,F528)</f>
        <v>0</v>
      </c>
    </row>
    <row r="529" customFormat="false" ht="12.75" hidden="true" customHeight="false" outlineLevel="0" collapsed="false">
      <c r="A529" s="74"/>
      <c r="B529" s="75"/>
      <c r="C529" s="75"/>
      <c r="D529" s="76"/>
      <c r="E529" s="76"/>
      <c r="F529" s="77" t="n">
        <v>0</v>
      </c>
      <c r="G529" s="77"/>
      <c r="H529" s="77" t="n">
        <f aca="false">SUM(F529,G529)</f>
        <v>0</v>
      </c>
      <c r="I529" s="77"/>
      <c r="J529" s="77"/>
      <c r="K529" s="78"/>
      <c r="L529" s="5" t="n">
        <f aca="false">IF(F529+G529&gt;0,H529,F529)</f>
        <v>0</v>
      </c>
    </row>
    <row r="530" customFormat="false" ht="12.75" hidden="true" customHeight="false" outlineLevel="0" collapsed="false">
      <c r="A530" s="74"/>
      <c r="B530" s="75"/>
      <c r="C530" s="75"/>
      <c r="D530" s="76"/>
      <c r="E530" s="76"/>
      <c r="F530" s="77" t="n">
        <v>0</v>
      </c>
      <c r="G530" s="77"/>
      <c r="H530" s="77" t="n">
        <f aca="false">SUM(F530,G530)</f>
        <v>0</v>
      </c>
      <c r="I530" s="77"/>
      <c r="J530" s="77"/>
      <c r="K530" s="78"/>
      <c r="L530" s="5" t="n">
        <f aca="false">IF(F530+G530&gt;0,H530,F530)</f>
        <v>0</v>
      </c>
    </row>
    <row r="531" customFormat="false" ht="12.75" hidden="true" customHeight="false" outlineLevel="0" collapsed="false">
      <c r="A531" s="74"/>
      <c r="B531" s="75"/>
      <c r="C531" s="75"/>
      <c r="D531" s="76"/>
      <c r="E531" s="76"/>
      <c r="F531" s="77" t="n">
        <v>0</v>
      </c>
      <c r="G531" s="77"/>
      <c r="H531" s="77" t="n">
        <f aca="false">SUM(F531,G531)</f>
        <v>0</v>
      </c>
      <c r="I531" s="77"/>
      <c r="J531" s="77"/>
      <c r="K531" s="78"/>
      <c r="L531" s="5" t="n">
        <f aca="false">IF(F531+G531&gt;0,H531,F531)</f>
        <v>0</v>
      </c>
    </row>
    <row r="532" customFormat="false" ht="12.75" hidden="true" customHeight="false" outlineLevel="0" collapsed="false">
      <c r="A532" s="74"/>
      <c r="B532" s="75"/>
      <c r="C532" s="75"/>
      <c r="D532" s="76"/>
      <c r="E532" s="76"/>
      <c r="F532" s="77" t="n">
        <v>0</v>
      </c>
      <c r="G532" s="77"/>
      <c r="H532" s="77" t="n">
        <f aca="false">SUM(F532,G532)</f>
        <v>0</v>
      </c>
      <c r="I532" s="77"/>
      <c r="J532" s="77"/>
      <c r="K532" s="78"/>
      <c r="L532" s="5" t="n">
        <f aca="false">IF(F532+G532&gt;0,H532,F532)</f>
        <v>0</v>
      </c>
    </row>
    <row r="533" customFormat="false" ht="12.75" hidden="true" customHeight="false" outlineLevel="0" collapsed="false">
      <c r="A533" s="68"/>
      <c r="B533" s="69" t="s">
        <v>52</v>
      </c>
      <c r="C533" s="69"/>
      <c r="D533" s="71"/>
      <c r="E533" s="71"/>
      <c r="F533" s="72" t="n">
        <v>0</v>
      </c>
      <c r="G533" s="72" t="n">
        <f aca="false">SUM(G534,G545,G556)</f>
        <v>0</v>
      </c>
      <c r="H533" s="72" t="n">
        <f aca="false">SUM(H534,H545,H556)</f>
        <v>0</v>
      </c>
      <c r="I533" s="72" t="n">
        <f aca="false">SUM(I534,I545,I556)</f>
        <v>0</v>
      </c>
      <c r="J533" s="72" t="n">
        <f aca="false">SUM(J534,J545,J556)</f>
        <v>0</v>
      </c>
      <c r="K533" s="73" t="n">
        <f aca="false">SUM(K534,K545,K556)</f>
        <v>0</v>
      </c>
      <c r="L533" s="5" t="n">
        <f aca="false">IF(F533+G533&gt;0,H533,F533)</f>
        <v>0</v>
      </c>
    </row>
    <row r="534" customFormat="false" ht="12.75" hidden="true" customHeight="false" outlineLevel="0" collapsed="false">
      <c r="A534" s="74"/>
      <c r="B534" s="75" t="s">
        <v>24</v>
      </c>
      <c r="C534" s="75"/>
      <c r="D534" s="76"/>
      <c r="E534" s="76"/>
      <c r="F534" s="77" t="n">
        <v>0</v>
      </c>
      <c r="G534" s="77" t="n">
        <f aca="false">SUM(G535,G536,G537,G538,G539,G540,G541,G542,G543,G544)</f>
        <v>0</v>
      </c>
      <c r="H534" s="77" t="n">
        <f aca="false">SUM(H535,H536,H537,H538,H539,H540,H541,H542,H543,H544)</f>
        <v>0</v>
      </c>
      <c r="I534" s="77" t="n">
        <f aca="false">SUM(I535,I536,I537,I538,I539,I540,I541,I542,I543,I544)</f>
        <v>0</v>
      </c>
      <c r="J534" s="77" t="n">
        <f aca="false">SUM(J535,J536,J537,J538,J539,J540,J541,J542,J543,J544)</f>
        <v>0</v>
      </c>
      <c r="K534" s="78" t="n">
        <f aca="false">SUM(K535,K536,K537,K538,K539,K540,K541,K542,K543,K544)</f>
        <v>0</v>
      </c>
      <c r="L534" s="5" t="n">
        <f aca="false">IF(F534+G534&gt;0,H534,F534)</f>
        <v>0</v>
      </c>
    </row>
    <row r="535" customFormat="false" ht="12.75" hidden="true" customHeight="false" outlineLevel="0" collapsed="false">
      <c r="A535" s="74"/>
      <c r="B535" s="75"/>
      <c r="C535" s="75"/>
      <c r="D535" s="76"/>
      <c r="E535" s="76"/>
      <c r="F535" s="77" t="n">
        <v>0</v>
      </c>
      <c r="G535" s="77"/>
      <c r="H535" s="77" t="n">
        <f aca="false">SUM(F535,G535)</f>
        <v>0</v>
      </c>
      <c r="I535" s="77"/>
      <c r="J535" s="77"/>
      <c r="K535" s="78"/>
      <c r="L535" s="5" t="n">
        <f aca="false">IF(F535+G535&gt;0,H535,F535)</f>
        <v>0</v>
      </c>
    </row>
    <row r="536" customFormat="false" ht="12.75" hidden="true" customHeight="false" outlineLevel="0" collapsed="false">
      <c r="A536" s="74"/>
      <c r="B536" s="75"/>
      <c r="C536" s="75"/>
      <c r="D536" s="76"/>
      <c r="E536" s="76"/>
      <c r="F536" s="77" t="n">
        <v>0</v>
      </c>
      <c r="G536" s="77"/>
      <c r="H536" s="77" t="n">
        <f aca="false">SUM(F536,G536)</f>
        <v>0</v>
      </c>
      <c r="I536" s="77"/>
      <c r="J536" s="77"/>
      <c r="K536" s="78"/>
      <c r="L536" s="5" t="n">
        <f aca="false">IF(F536+G536&gt;0,H536,F536)</f>
        <v>0</v>
      </c>
    </row>
    <row r="537" customFormat="false" ht="12.75" hidden="true" customHeight="false" outlineLevel="0" collapsed="false">
      <c r="A537" s="74"/>
      <c r="B537" s="75"/>
      <c r="C537" s="75"/>
      <c r="D537" s="76"/>
      <c r="E537" s="76"/>
      <c r="F537" s="77" t="n">
        <v>0</v>
      </c>
      <c r="G537" s="77"/>
      <c r="H537" s="77" t="n">
        <f aca="false">SUM(F537,G537)</f>
        <v>0</v>
      </c>
      <c r="I537" s="77"/>
      <c r="J537" s="77"/>
      <c r="K537" s="78"/>
      <c r="L537" s="5" t="n">
        <f aca="false">IF(F537+G537&gt;0,H537,F537)</f>
        <v>0</v>
      </c>
    </row>
    <row r="538" customFormat="false" ht="12.75" hidden="true" customHeight="false" outlineLevel="0" collapsed="false">
      <c r="A538" s="74"/>
      <c r="B538" s="75"/>
      <c r="C538" s="75"/>
      <c r="D538" s="76"/>
      <c r="E538" s="76"/>
      <c r="F538" s="77" t="n">
        <v>0</v>
      </c>
      <c r="G538" s="77"/>
      <c r="H538" s="77" t="n">
        <f aca="false">SUM(F538,G538)</f>
        <v>0</v>
      </c>
      <c r="I538" s="77"/>
      <c r="J538" s="77"/>
      <c r="K538" s="78"/>
      <c r="L538" s="5" t="n">
        <f aca="false">IF(F538+G538&gt;0,H538,F538)</f>
        <v>0</v>
      </c>
    </row>
    <row r="539" customFormat="false" ht="12.75" hidden="true" customHeight="false" outlineLevel="0" collapsed="false">
      <c r="A539" s="74"/>
      <c r="B539" s="75"/>
      <c r="C539" s="75"/>
      <c r="D539" s="76"/>
      <c r="E539" s="76"/>
      <c r="F539" s="77" t="n">
        <v>0</v>
      </c>
      <c r="G539" s="77"/>
      <c r="H539" s="77" t="n">
        <f aca="false">SUM(F539,G539)</f>
        <v>0</v>
      </c>
      <c r="I539" s="77"/>
      <c r="J539" s="77"/>
      <c r="K539" s="78"/>
      <c r="L539" s="5" t="n">
        <f aca="false">IF(F539+G539&gt;0,H539,F539)</f>
        <v>0</v>
      </c>
    </row>
    <row r="540" customFormat="false" ht="12.75" hidden="true" customHeight="false" outlineLevel="0" collapsed="false">
      <c r="A540" s="74"/>
      <c r="B540" s="75"/>
      <c r="C540" s="75"/>
      <c r="D540" s="76"/>
      <c r="E540" s="76"/>
      <c r="F540" s="77" t="n">
        <v>0</v>
      </c>
      <c r="G540" s="77"/>
      <c r="H540" s="77" t="n">
        <f aca="false">SUM(F540,G540)</f>
        <v>0</v>
      </c>
      <c r="I540" s="77"/>
      <c r="J540" s="77"/>
      <c r="K540" s="78"/>
      <c r="L540" s="5" t="n">
        <f aca="false">IF(F540+G540&gt;0,H540,F540)</f>
        <v>0</v>
      </c>
    </row>
    <row r="541" customFormat="false" ht="12.75" hidden="true" customHeight="false" outlineLevel="0" collapsed="false">
      <c r="A541" s="74"/>
      <c r="B541" s="75"/>
      <c r="C541" s="75"/>
      <c r="D541" s="76"/>
      <c r="E541" s="76"/>
      <c r="F541" s="77" t="n">
        <v>0</v>
      </c>
      <c r="G541" s="77"/>
      <c r="H541" s="77" t="n">
        <f aca="false">SUM(F541,G541)</f>
        <v>0</v>
      </c>
      <c r="I541" s="77"/>
      <c r="J541" s="77"/>
      <c r="K541" s="78"/>
      <c r="L541" s="5" t="n">
        <f aca="false">IF(F541+G541&gt;0,H541,F541)</f>
        <v>0</v>
      </c>
    </row>
    <row r="542" customFormat="false" ht="12.75" hidden="true" customHeight="false" outlineLevel="0" collapsed="false">
      <c r="A542" s="74"/>
      <c r="B542" s="75"/>
      <c r="C542" s="75"/>
      <c r="D542" s="76"/>
      <c r="E542" s="76"/>
      <c r="F542" s="77" t="n">
        <v>0</v>
      </c>
      <c r="G542" s="77"/>
      <c r="H542" s="77" t="n">
        <f aca="false">SUM(F542,G542)</f>
        <v>0</v>
      </c>
      <c r="I542" s="77"/>
      <c r="J542" s="77"/>
      <c r="K542" s="78"/>
      <c r="L542" s="5" t="n">
        <f aca="false">IF(F542+G542&gt;0,H542,F542)</f>
        <v>0</v>
      </c>
    </row>
    <row r="543" customFormat="false" ht="12.75" hidden="true" customHeight="false" outlineLevel="0" collapsed="false">
      <c r="A543" s="74"/>
      <c r="B543" s="75"/>
      <c r="C543" s="75"/>
      <c r="D543" s="76"/>
      <c r="E543" s="76"/>
      <c r="F543" s="77" t="n">
        <v>0</v>
      </c>
      <c r="G543" s="77"/>
      <c r="H543" s="77" t="n">
        <f aca="false">SUM(F543,G543)</f>
        <v>0</v>
      </c>
      <c r="I543" s="77"/>
      <c r="J543" s="77"/>
      <c r="K543" s="78"/>
      <c r="L543" s="5" t="n">
        <f aca="false">IF(F543+G543&gt;0,H543,F543)</f>
        <v>0</v>
      </c>
    </row>
    <row r="544" customFormat="false" ht="12.75" hidden="true" customHeight="false" outlineLevel="0" collapsed="false">
      <c r="A544" s="74"/>
      <c r="B544" s="75"/>
      <c r="C544" s="75"/>
      <c r="D544" s="76"/>
      <c r="E544" s="76"/>
      <c r="F544" s="77" t="n">
        <v>0</v>
      </c>
      <c r="G544" s="77"/>
      <c r="H544" s="77" t="n">
        <f aca="false">SUM(F544,G544)</f>
        <v>0</v>
      </c>
      <c r="I544" s="77"/>
      <c r="J544" s="77"/>
      <c r="K544" s="78"/>
      <c r="L544" s="5" t="n">
        <f aca="false">IF(F544+G544&gt;0,H544,F544)</f>
        <v>0</v>
      </c>
    </row>
    <row r="545" customFormat="false" ht="12.75" hidden="true" customHeight="false" outlineLevel="0" collapsed="false">
      <c r="A545" s="74"/>
      <c r="B545" s="79" t="s">
        <v>25</v>
      </c>
      <c r="C545" s="79"/>
      <c r="D545" s="76"/>
      <c r="E545" s="76"/>
      <c r="F545" s="77" t="n">
        <v>0</v>
      </c>
      <c r="G545" s="77" t="n">
        <f aca="false">SUM(G546,G547,G548,G549,G550,G551,G552,G553,G554,G555)</f>
        <v>0</v>
      </c>
      <c r="H545" s="77" t="n">
        <f aca="false">SUM(H546,H547,H548,H549,H550,H551,H552,H553,H554,H555)</f>
        <v>0</v>
      </c>
      <c r="I545" s="77" t="n">
        <f aca="false">SUM(I546,I547,I548,I549,I550,I551,I552,I553,I554,I555)</f>
        <v>0</v>
      </c>
      <c r="J545" s="77" t="n">
        <f aca="false">SUM(J546,J547,J548,J549,J550,J551,J552,J553,J554,J555)</f>
        <v>0</v>
      </c>
      <c r="K545" s="78" t="n">
        <f aca="false">SUM(K546,K547,K548,K549,K550,K551,K552,K553,K554,K555)</f>
        <v>0</v>
      </c>
      <c r="L545" s="5" t="n">
        <f aca="false">IF(F545+G545&gt;0,H545,F545)</f>
        <v>0</v>
      </c>
    </row>
    <row r="546" customFormat="false" ht="12.75" hidden="true" customHeight="false" outlineLevel="0" collapsed="false">
      <c r="A546" s="74"/>
      <c r="B546" s="75"/>
      <c r="C546" s="75"/>
      <c r="D546" s="76"/>
      <c r="E546" s="76"/>
      <c r="F546" s="77" t="n">
        <v>0</v>
      </c>
      <c r="G546" s="77"/>
      <c r="H546" s="77" t="n">
        <f aca="false">SUM(F546,G546)</f>
        <v>0</v>
      </c>
      <c r="I546" s="77"/>
      <c r="J546" s="77"/>
      <c r="K546" s="78"/>
      <c r="L546" s="5" t="n">
        <f aca="false">IF(F546+G546&gt;0,H546,F546)</f>
        <v>0</v>
      </c>
    </row>
    <row r="547" customFormat="false" ht="12.75" hidden="true" customHeight="false" outlineLevel="0" collapsed="false">
      <c r="A547" s="74"/>
      <c r="B547" s="75"/>
      <c r="C547" s="75"/>
      <c r="D547" s="76"/>
      <c r="E547" s="76"/>
      <c r="F547" s="77" t="n">
        <v>0</v>
      </c>
      <c r="G547" s="77"/>
      <c r="H547" s="77" t="n">
        <f aca="false">SUM(F547,G547)</f>
        <v>0</v>
      </c>
      <c r="I547" s="77"/>
      <c r="J547" s="77"/>
      <c r="K547" s="78"/>
      <c r="L547" s="5" t="n">
        <f aca="false">IF(F547+G547&gt;0,H547,F547)</f>
        <v>0</v>
      </c>
    </row>
    <row r="548" customFormat="false" ht="12.75" hidden="true" customHeight="false" outlineLevel="0" collapsed="false">
      <c r="A548" s="74"/>
      <c r="B548" s="75"/>
      <c r="C548" s="75"/>
      <c r="D548" s="76"/>
      <c r="E548" s="76"/>
      <c r="F548" s="77" t="n">
        <v>0</v>
      </c>
      <c r="G548" s="77"/>
      <c r="H548" s="77" t="n">
        <f aca="false">SUM(F548,G548)</f>
        <v>0</v>
      </c>
      <c r="I548" s="77"/>
      <c r="J548" s="77"/>
      <c r="K548" s="78"/>
      <c r="L548" s="5" t="n">
        <f aca="false">IF(F548+G548&gt;0,H548,F548)</f>
        <v>0</v>
      </c>
    </row>
    <row r="549" customFormat="false" ht="12.75" hidden="true" customHeight="false" outlineLevel="0" collapsed="false">
      <c r="A549" s="74"/>
      <c r="B549" s="75"/>
      <c r="C549" s="75"/>
      <c r="D549" s="76"/>
      <c r="E549" s="76"/>
      <c r="F549" s="77" t="n">
        <v>0</v>
      </c>
      <c r="G549" s="77"/>
      <c r="H549" s="77" t="n">
        <f aca="false">SUM(F549,G549)</f>
        <v>0</v>
      </c>
      <c r="I549" s="77"/>
      <c r="J549" s="77"/>
      <c r="K549" s="78"/>
      <c r="L549" s="5" t="n">
        <f aca="false">IF(F549+G549&gt;0,H549,F549)</f>
        <v>0</v>
      </c>
    </row>
    <row r="550" customFormat="false" ht="12.75" hidden="true" customHeight="false" outlineLevel="0" collapsed="false">
      <c r="A550" s="74"/>
      <c r="B550" s="75"/>
      <c r="C550" s="75"/>
      <c r="D550" s="76"/>
      <c r="E550" s="76"/>
      <c r="F550" s="77" t="n">
        <v>0</v>
      </c>
      <c r="G550" s="77"/>
      <c r="H550" s="77" t="n">
        <f aca="false">SUM(F550,G550)</f>
        <v>0</v>
      </c>
      <c r="I550" s="77"/>
      <c r="J550" s="77"/>
      <c r="K550" s="78"/>
      <c r="L550" s="5" t="n">
        <f aca="false">IF(F550+G550&gt;0,H550,F550)</f>
        <v>0</v>
      </c>
    </row>
    <row r="551" customFormat="false" ht="12.75" hidden="true" customHeight="false" outlineLevel="0" collapsed="false">
      <c r="A551" s="74"/>
      <c r="B551" s="75"/>
      <c r="C551" s="75"/>
      <c r="D551" s="76"/>
      <c r="E551" s="76"/>
      <c r="F551" s="77" t="n">
        <v>0</v>
      </c>
      <c r="G551" s="77"/>
      <c r="H551" s="77" t="n">
        <f aca="false">SUM(F551,G551)</f>
        <v>0</v>
      </c>
      <c r="I551" s="77"/>
      <c r="J551" s="77"/>
      <c r="K551" s="78"/>
      <c r="L551" s="5" t="n">
        <f aca="false">IF(F551+G551&gt;0,H551,F551)</f>
        <v>0</v>
      </c>
    </row>
    <row r="552" customFormat="false" ht="12.75" hidden="true" customHeight="false" outlineLevel="0" collapsed="false">
      <c r="A552" s="74"/>
      <c r="B552" s="75"/>
      <c r="C552" s="75"/>
      <c r="D552" s="76"/>
      <c r="E552" s="76"/>
      <c r="F552" s="77" t="n">
        <v>0</v>
      </c>
      <c r="G552" s="77"/>
      <c r="H552" s="77" t="n">
        <f aca="false">SUM(F552,G552)</f>
        <v>0</v>
      </c>
      <c r="I552" s="77"/>
      <c r="J552" s="77"/>
      <c r="K552" s="78"/>
      <c r="L552" s="5" t="n">
        <f aca="false">IF(F552+G552&gt;0,H552,F552)</f>
        <v>0</v>
      </c>
    </row>
    <row r="553" customFormat="false" ht="12.75" hidden="true" customHeight="false" outlineLevel="0" collapsed="false">
      <c r="A553" s="74"/>
      <c r="B553" s="75"/>
      <c r="C553" s="75"/>
      <c r="D553" s="76"/>
      <c r="E553" s="76"/>
      <c r="F553" s="77" t="n">
        <v>0</v>
      </c>
      <c r="G553" s="77"/>
      <c r="H553" s="77" t="n">
        <f aca="false">SUM(F553,G553)</f>
        <v>0</v>
      </c>
      <c r="I553" s="77"/>
      <c r="J553" s="77"/>
      <c r="K553" s="78"/>
      <c r="L553" s="5" t="n">
        <f aca="false">IF(F553+G553&gt;0,H553,F553)</f>
        <v>0</v>
      </c>
    </row>
    <row r="554" customFormat="false" ht="12.75" hidden="true" customHeight="false" outlineLevel="0" collapsed="false">
      <c r="A554" s="74"/>
      <c r="B554" s="75"/>
      <c r="C554" s="75"/>
      <c r="D554" s="76"/>
      <c r="E554" s="76"/>
      <c r="F554" s="77" t="n">
        <v>0</v>
      </c>
      <c r="G554" s="77"/>
      <c r="H554" s="77" t="n">
        <f aca="false">SUM(F554,G554)</f>
        <v>0</v>
      </c>
      <c r="I554" s="77"/>
      <c r="J554" s="77"/>
      <c r="K554" s="78"/>
      <c r="L554" s="5" t="n">
        <f aca="false">IF(F554+G554&gt;0,H554,F554)</f>
        <v>0</v>
      </c>
    </row>
    <row r="555" customFormat="false" ht="12.75" hidden="true" customHeight="false" outlineLevel="0" collapsed="false">
      <c r="A555" s="74"/>
      <c r="B555" s="75"/>
      <c r="C555" s="75"/>
      <c r="D555" s="76"/>
      <c r="E555" s="76"/>
      <c r="F555" s="77" t="n">
        <v>0</v>
      </c>
      <c r="G555" s="77"/>
      <c r="H555" s="77" t="n">
        <f aca="false">SUM(F555,G555)</f>
        <v>0</v>
      </c>
      <c r="I555" s="77"/>
      <c r="J555" s="77"/>
      <c r="K555" s="78"/>
      <c r="L555" s="5" t="n">
        <f aca="false">IF(F555+G555&gt;0,H555,F555)</f>
        <v>0</v>
      </c>
    </row>
    <row r="556" customFormat="false" ht="12.75" hidden="true" customHeight="false" outlineLevel="0" collapsed="false">
      <c r="A556" s="74"/>
      <c r="B556" s="75" t="s">
        <v>31</v>
      </c>
      <c r="C556" s="75"/>
      <c r="D556" s="76"/>
      <c r="E556" s="76"/>
      <c r="F556" s="77" t="n">
        <v>0</v>
      </c>
      <c r="G556" s="77" t="n">
        <f aca="false">SUM(G557,G558,G559,G560,G561,G562,G563,G564,G565,G566)</f>
        <v>0</v>
      </c>
      <c r="H556" s="77" t="n">
        <f aca="false">SUM(H557,H558,H559,H560,H561,H562,H563,H564,H565,H566)</f>
        <v>0</v>
      </c>
      <c r="I556" s="77" t="n">
        <f aca="false">SUM(I557,I558,I559,I560,I561,I562,I563,I564,I565,I566)</f>
        <v>0</v>
      </c>
      <c r="J556" s="77" t="n">
        <f aca="false">SUM(J557,J558,J559,J560,J561,J562,J563,J564,J565,J566)</f>
        <v>0</v>
      </c>
      <c r="K556" s="78" t="n">
        <f aca="false">SUM(K557,K558,K559,K560,K561,K562,K563,K564,K565,K566)</f>
        <v>0</v>
      </c>
      <c r="L556" s="5" t="n">
        <f aca="false">IF(F556+G556&gt;0,H556,F556)</f>
        <v>0</v>
      </c>
    </row>
    <row r="557" customFormat="false" ht="12.75" hidden="true" customHeight="false" outlineLevel="0" collapsed="false">
      <c r="A557" s="74"/>
      <c r="B557" s="75"/>
      <c r="C557" s="75"/>
      <c r="D557" s="76"/>
      <c r="E557" s="76"/>
      <c r="F557" s="77" t="n">
        <v>0</v>
      </c>
      <c r="G557" s="77"/>
      <c r="H557" s="77" t="n">
        <f aca="false">SUM(F557,G557)</f>
        <v>0</v>
      </c>
      <c r="I557" s="77"/>
      <c r="J557" s="77"/>
      <c r="K557" s="78"/>
      <c r="L557" s="5" t="n">
        <f aca="false">IF(F557+G557&gt;0,H557,F557)</f>
        <v>0</v>
      </c>
    </row>
    <row r="558" customFormat="false" ht="12.75" hidden="true" customHeight="false" outlineLevel="0" collapsed="false">
      <c r="A558" s="74"/>
      <c r="B558" s="75"/>
      <c r="C558" s="75"/>
      <c r="D558" s="76"/>
      <c r="E558" s="76"/>
      <c r="F558" s="77" t="n">
        <v>0</v>
      </c>
      <c r="G558" s="77"/>
      <c r="H558" s="77" t="n">
        <f aca="false">SUM(F558,G558)</f>
        <v>0</v>
      </c>
      <c r="I558" s="77"/>
      <c r="J558" s="77"/>
      <c r="K558" s="78"/>
      <c r="L558" s="5" t="n">
        <f aca="false">IF(F558+G558&gt;0,H558,F558)</f>
        <v>0</v>
      </c>
    </row>
    <row r="559" customFormat="false" ht="12.75" hidden="true" customHeight="false" outlineLevel="0" collapsed="false">
      <c r="A559" s="74"/>
      <c r="B559" s="75"/>
      <c r="C559" s="75"/>
      <c r="D559" s="76"/>
      <c r="E559" s="76"/>
      <c r="F559" s="77" t="n">
        <v>0</v>
      </c>
      <c r="G559" s="77"/>
      <c r="H559" s="77" t="n">
        <f aca="false">SUM(F559,G559)</f>
        <v>0</v>
      </c>
      <c r="I559" s="77"/>
      <c r="J559" s="77"/>
      <c r="K559" s="78"/>
      <c r="L559" s="5" t="n">
        <f aca="false">IF(F559+G559&gt;0,H559,F559)</f>
        <v>0</v>
      </c>
    </row>
    <row r="560" customFormat="false" ht="12.75" hidden="true" customHeight="false" outlineLevel="0" collapsed="false">
      <c r="A560" s="74"/>
      <c r="B560" s="75"/>
      <c r="C560" s="75"/>
      <c r="D560" s="76"/>
      <c r="E560" s="76"/>
      <c r="F560" s="77" t="n">
        <v>0</v>
      </c>
      <c r="G560" s="77"/>
      <c r="H560" s="77" t="n">
        <f aca="false">SUM(F560,G560)</f>
        <v>0</v>
      </c>
      <c r="I560" s="77"/>
      <c r="J560" s="77"/>
      <c r="K560" s="78"/>
      <c r="L560" s="5" t="n">
        <f aca="false">IF(F560+G560&gt;0,H560,F560)</f>
        <v>0</v>
      </c>
    </row>
    <row r="561" customFormat="false" ht="12.75" hidden="true" customHeight="false" outlineLevel="0" collapsed="false">
      <c r="A561" s="74"/>
      <c r="B561" s="75"/>
      <c r="C561" s="75"/>
      <c r="D561" s="76"/>
      <c r="E561" s="76"/>
      <c r="F561" s="77" t="n">
        <v>0</v>
      </c>
      <c r="G561" s="77"/>
      <c r="H561" s="77" t="n">
        <f aca="false">SUM(F561,G561)</f>
        <v>0</v>
      </c>
      <c r="I561" s="77"/>
      <c r="J561" s="77"/>
      <c r="K561" s="78"/>
      <c r="L561" s="5" t="n">
        <f aca="false">IF(F561+G561&gt;0,H561,F561)</f>
        <v>0</v>
      </c>
    </row>
    <row r="562" customFormat="false" ht="12.75" hidden="true" customHeight="false" outlineLevel="0" collapsed="false">
      <c r="A562" s="74"/>
      <c r="B562" s="75"/>
      <c r="C562" s="75"/>
      <c r="D562" s="76"/>
      <c r="E562" s="76"/>
      <c r="F562" s="77" t="n">
        <v>0</v>
      </c>
      <c r="G562" s="77"/>
      <c r="H562" s="77" t="n">
        <f aca="false">SUM(F562,G562)</f>
        <v>0</v>
      </c>
      <c r="I562" s="77"/>
      <c r="J562" s="77"/>
      <c r="K562" s="78"/>
      <c r="L562" s="5" t="n">
        <f aca="false">IF(F562+G562&gt;0,H562,F562)</f>
        <v>0</v>
      </c>
    </row>
    <row r="563" customFormat="false" ht="12.75" hidden="true" customHeight="false" outlineLevel="0" collapsed="false">
      <c r="A563" s="74"/>
      <c r="B563" s="75"/>
      <c r="C563" s="75"/>
      <c r="D563" s="76"/>
      <c r="E563" s="76"/>
      <c r="F563" s="77" t="n">
        <v>0</v>
      </c>
      <c r="G563" s="77"/>
      <c r="H563" s="77" t="n">
        <f aca="false">SUM(F563,G563)</f>
        <v>0</v>
      </c>
      <c r="I563" s="77"/>
      <c r="J563" s="77"/>
      <c r="K563" s="78"/>
      <c r="L563" s="5" t="n">
        <f aca="false">IF(F563+G563&gt;0,H563,F563)</f>
        <v>0</v>
      </c>
    </row>
    <row r="564" customFormat="false" ht="12.75" hidden="true" customHeight="false" outlineLevel="0" collapsed="false">
      <c r="A564" s="74"/>
      <c r="B564" s="75"/>
      <c r="C564" s="75"/>
      <c r="D564" s="76"/>
      <c r="E564" s="76"/>
      <c r="F564" s="77" t="n">
        <v>0</v>
      </c>
      <c r="G564" s="77"/>
      <c r="H564" s="77" t="n">
        <f aca="false">SUM(F564,G564)</f>
        <v>0</v>
      </c>
      <c r="I564" s="77"/>
      <c r="J564" s="77"/>
      <c r="K564" s="78"/>
      <c r="L564" s="5" t="n">
        <f aca="false">IF(F564+G564&gt;0,H564,F564)</f>
        <v>0</v>
      </c>
    </row>
    <row r="565" customFormat="false" ht="12.75" hidden="true" customHeight="false" outlineLevel="0" collapsed="false">
      <c r="A565" s="74"/>
      <c r="B565" s="75"/>
      <c r="C565" s="75"/>
      <c r="D565" s="76"/>
      <c r="E565" s="76"/>
      <c r="F565" s="77" t="n">
        <v>0</v>
      </c>
      <c r="G565" s="77"/>
      <c r="H565" s="77" t="n">
        <f aca="false">SUM(F565,G565)</f>
        <v>0</v>
      </c>
      <c r="I565" s="77"/>
      <c r="J565" s="77"/>
      <c r="K565" s="78"/>
      <c r="L565" s="5" t="n">
        <f aca="false">IF(F565+G565&gt;0,H565,F565)</f>
        <v>0</v>
      </c>
    </row>
    <row r="566" customFormat="false" ht="12.75" hidden="true" customHeight="false" outlineLevel="0" collapsed="false">
      <c r="A566" s="74"/>
      <c r="B566" s="75"/>
      <c r="C566" s="75"/>
      <c r="D566" s="76"/>
      <c r="E566" s="76"/>
      <c r="F566" s="77" t="n">
        <v>0</v>
      </c>
      <c r="G566" s="77"/>
      <c r="H566" s="77" t="n">
        <f aca="false">SUM(F566,G566)</f>
        <v>0</v>
      </c>
      <c r="I566" s="77"/>
      <c r="J566" s="77"/>
      <c r="K566" s="78"/>
      <c r="L566" s="5" t="n">
        <f aca="false">IF(F566+G566&gt;0,H566,F566)</f>
        <v>0</v>
      </c>
    </row>
    <row r="567" customFormat="false" ht="12.75" hidden="true" customHeight="false" outlineLevel="0" collapsed="false">
      <c r="A567" s="68"/>
      <c r="B567" s="69" t="s">
        <v>53</v>
      </c>
      <c r="C567" s="69"/>
      <c r="D567" s="71"/>
      <c r="E567" s="71"/>
      <c r="F567" s="72" t="n">
        <v>0</v>
      </c>
      <c r="G567" s="72" t="n">
        <f aca="false">SUM(G568,G579,G590)</f>
        <v>0</v>
      </c>
      <c r="H567" s="72" t="n">
        <f aca="false">SUM(H568,H579,H590)</f>
        <v>0</v>
      </c>
      <c r="I567" s="72" t="n">
        <f aca="false">SUM(I568,I579,I590)</f>
        <v>0</v>
      </c>
      <c r="J567" s="72" t="n">
        <f aca="false">SUM(J568,J579,J590)</f>
        <v>0</v>
      </c>
      <c r="K567" s="73" t="n">
        <f aca="false">SUM(K568,K579,K590)</f>
        <v>0</v>
      </c>
      <c r="L567" s="5" t="n">
        <f aca="false">IF(F567+G567&gt;0,H567,F567)</f>
        <v>0</v>
      </c>
    </row>
    <row r="568" customFormat="false" ht="12.75" hidden="true" customHeight="false" outlineLevel="0" collapsed="false">
      <c r="A568" s="74"/>
      <c r="B568" s="75" t="s">
        <v>24</v>
      </c>
      <c r="C568" s="75"/>
      <c r="D568" s="76"/>
      <c r="E568" s="76"/>
      <c r="F568" s="77" t="n">
        <v>0</v>
      </c>
      <c r="G568" s="77" t="n">
        <f aca="false">SUM(G569,G570,G571,G572,G573,G574,G575,G576,G577,G578)</f>
        <v>0</v>
      </c>
      <c r="H568" s="77" t="n">
        <f aca="false">SUM(H569,H570,H571,H572,H573,H574,H575,H576,H577,H578)</f>
        <v>0</v>
      </c>
      <c r="I568" s="77" t="n">
        <f aca="false">SUM(I569,I570,I571,I572,I573,I574,I575,I576,I577,I578)</f>
        <v>0</v>
      </c>
      <c r="J568" s="77" t="n">
        <f aca="false">SUM(J569,J570,J571,J572,J573,J574,J575,J576,J577,J578)</f>
        <v>0</v>
      </c>
      <c r="K568" s="78" t="n">
        <f aca="false">SUM(K569,K570,K571,K572,K573,K574,K575,K576,K577,K578)</f>
        <v>0</v>
      </c>
      <c r="L568" s="5" t="n">
        <f aca="false">IF(F568+G568&gt;0,H568,F568)</f>
        <v>0</v>
      </c>
    </row>
    <row r="569" customFormat="false" ht="12.75" hidden="true" customHeight="false" outlineLevel="0" collapsed="false">
      <c r="A569" s="74"/>
      <c r="B569" s="75"/>
      <c r="C569" s="75"/>
      <c r="D569" s="76"/>
      <c r="E569" s="76"/>
      <c r="F569" s="77" t="n">
        <v>0</v>
      </c>
      <c r="G569" s="77"/>
      <c r="H569" s="77" t="n">
        <f aca="false">SUM(F569,G569)</f>
        <v>0</v>
      </c>
      <c r="I569" s="77"/>
      <c r="J569" s="77"/>
      <c r="K569" s="78"/>
      <c r="L569" s="5" t="n">
        <f aca="false">IF(F569+G569&gt;0,H569,F569)</f>
        <v>0</v>
      </c>
    </row>
    <row r="570" customFormat="false" ht="12.75" hidden="true" customHeight="false" outlineLevel="0" collapsed="false">
      <c r="A570" s="74"/>
      <c r="B570" s="75"/>
      <c r="C570" s="75"/>
      <c r="D570" s="76"/>
      <c r="E570" s="76"/>
      <c r="F570" s="77" t="n">
        <v>0</v>
      </c>
      <c r="G570" s="77"/>
      <c r="H570" s="77" t="n">
        <f aca="false">SUM(F570,G570)</f>
        <v>0</v>
      </c>
      <c r="I570" s="77"/>
      <c r="J570" s="77"/>
      <c r="K570" s="78"/>
      <c r="L570" s="5" t="n">
        <f aca="false">IF(F570+G570&gt;0,H570,F570)</f>
        <v>0</v>
      </c>
    </row>
    <row r="571" customFormat="false" ht="12.75" hidden="true" customHeight="false" outlineLevel="0" collapsed="false">
      <c r="A571" s="74"/>
      <c r="B571" s="75"/>
      <c r="C571" s="75"/>
      <c r="D571" s="76"/>
      <c r="E571" s="76"/>
      <c r="F571" s="77" t="n">
        <v>0</v>
      </c>
      <c r="G571" s="77"/>
      <c r="H571" s="77" t="n">
        <f aca="false">SUM(F571,G571)</f>
        <v>0</v>
      </c>
      <c r="I571" s="77"/>
      <c r="J571" s="77"/>
      <c r="K571" s="78"/>
      <c r="L571" s="5" t="n">
        <f aca="false">IF(F571+G571&gt;0,H571,F571)</f>
        <v>0</v>
      </c>
    </row>
    <row r="572" customFormat="false" ht="12.75" hidden="true" customHeight="false" outlineLevel="0" collapsed="false">
      <c r="A572" s="74"/>
      <c r="B572" s="75"/>
      <c r="C572" s="75"/>
      <c r="D572" s="76"/>
      <c r="E572" s="76"/>
      <c r="F572" s="77" t="n">
        <v>0</v>
      </c>
      <c r="G572" s="77"/>
      <c r="H572" s="77" t="n">
        <f aca="false">SUM(F572,G572)</f>
        <v>0</v>
      </c>
      <c r="I572" s="77"/>
      <c r="J572" s="77"/>
      <c r="K572" s="78"/>
      <c r="L572" s="5" t="n">
        <f aca="false">IF(F572+G572&gt;0,H572,F572)</f>
        <v>0</v>
      </c>
    </row>
    <row r="573" customFormat="false" ht="12.75" hidden="true" customHeight="false" outlineLevel="0" collapsed="false">
      <c r="A573" s="74"/>
      <c r="B573" s="75"/>
      <c r="C573" s="75"/>
      <c r="D573" s="76"/>
      <c r="E573" s="76"/>
      <c r="F573" s="77" t="n">
        <v>0</v>
      </c>
      <c r="G573" s="77"/>
      <c r="H573" s="77" t="n">
        <f aca="false">SUM(F573,G573)</f>
        <v>0</v>
      </c>
      <c r="I573" s="77"/>
      <c r="J573" s="77"/>
      <c r="K573" s="78"/>
      <c r="L573" s="5" t="n">
        <f aca="false">IF(F573+G573&gt;0,H573,F573)</f>
        <v>0</v>
      </c>
    </row>
    <row r="574" customFormat="false" ht="12.75" hidden="true" customHeight="false" outlineLevel="0" collapsed="false">
      <c r="A574" s="74"/>
      <c r="B574" s="75"/>
      <c r="C574" s="75"/>
      <c r="D574" s="76"/>
      <c r="E574" s="76"/>
      <c r="F574" s="77" t="n">
        <v>0</v>
      </c>
      <c r="G574" s="77"/>
      <c r="H574" s="77" t="n">
        <f aca="false">SUM(F574,G574)</f>
        <v>0</v>
      </c>
      <c r="I574" s="77"/>
      <c r="J574" s="77"/>
      <c r="K574" s="78"/>
      <c r="L574" s="5" t="n">
        <f aca="false">IF(F574+G574&gt;0,H574,F574)</f>
        <v>0</v>
      </c>
    </row>
    <row r="575" customFormat="false" ht="12.75" hidden="true" customHeight="false" outlineLevel="0" collapsed="false">
      <c r="A575" s="74"/>
      <c r="B575" s="75"/>
      <c r="C575" s="75"/>
      <c r="D575" s="76"/>
      <c r="E575" s="76"/>
      <c r="F575" s="77" t="n">
        <v>0</v>
      </c>
      <c r="G575" s="77"/>
      <c r="H575" s="77" t="n">
        <f aca="false">SUM(F575,G575)</f>
        <v>0</v>
      </c>
      <c r="I575" s="77"/>
      <c r="J575" s="77"/>
      <c r="K575" s="78"/>
      <c r="L575" s="5" t="n">
        <f aca="false">IF(F575+G575&gt;0,H575,F575)</f>
        <v>0</v>
      </c>
    </row>
    <row r="576" customFormat="false" ht="12.75" hidden="true" customHeight="false" outlineLevel="0" collapsed="false">
      <c r="A576" s="74"/>
      <c r="B576" s="75"/>
      <c r="C576" s="75"/>
      <c r="D576" s="76"/>
      <c r="E576" s="76"/>
      <c r="F576" s="77" t="n">
        <v>0</v>
      </c>
      <c r="G576" s="77"/>
      <c r="H576" s="77" t="n">
        <f aca="false">SUM(F576,G576)</f>
        <v>0</v>
      </c>
      <c r="I576" s="77"/>
      <c r="J576" s="77"/>
      <c r="K576" s="78"/>
      <c r="L576" s="5" t="n">
        <f aca="false">IF(F576+G576&gt;0,H576,F576)</f>
        <v>0</v>
      </c>
    </row>
    <row r="577" customFormat="false" ht="12.75" hidden="true" customHeight="false" outlineLevel="0" collapsed="false">
      <c r="A577" s="74"/>
      <c r="B577" s="75"/>
      <c r="C577" s="75"/>
      <c r="D577" s="76"/>
      <c r="E577" s="76"/>
      <c r="F577" s="77" t="n">
        <v>0</v>
      </c>
      <c r="G577" s="77"/>
      <c r="H577" s="77" t="n">
        <f aca="false">SUM(F577,G577)</f>
        <v>0</v>
      </c>
      <c r="I577" s="77"/>
      <c r="J577" s="77"/>
      <c r="K577" s="78"/>
      <c r="L577" s="5" t="n">
        <f aca="false">IF(F577+G577&gt;0,H577,F577)</f>
        <v>0</v>
      </c>
    </row>
    <row r="578" customFormat="false" ht="12.75" hidden="true" customHeight="false" outlineLevel="0" collapsed="false">
      <c r="A578" s="74"/>
      <c r="B578" s="75"/>
      <c r="C578" s="75"/>
      <c r="D578" s="76"/>
      <c r="E578" s="76"/>
      <c r="F578" s="77" t="n">
        <v>0</v>
      </c>
      <c r="G578" s="77"/>
      <c r="H578" s="77" t="n">
        <f aca="false">SUM(F578,G578)</f>
        <v>0</v>
      </c>
      <c r="I578" s="77"/>
      <c r="J578" s="77"/>
      <c r="K578" s="78"/>
      <c r="L578" s="5" t="n">
        <f aca="false">IF(F578+G578&gt;0,H578,F578)</f>
        <v>0</v>
      </c>
    </row>
    <row r="579" customFormat="false" ht="12.75" hidden="true" customHeight="false" outlineLevel="0" collapsed="false">
      <c r="A579" s="74"/>
      <c r="B579" s="79" t="s">
        <v>25</v>
      </c>
      <c r="C579" s="79"/>
      <c r="D579" s="76"/>
      <c r="E579" s="76"/>
      <c r="F579" s="77" t="n">
        <v>0</v>
      </c>
      <c r="G579" s="77" t="n">
        <f aca="false">SUM(G580,G581,G582,G583,G584,G585,G586,G587,G588,G589)</f>
        <v>0</v>
      </c>
      <c r="H579" s="77" t="n">
        <f aca="false">SUM(H580,H581,H582,H583,H584,H585,H586,H587,H588,H589)</f>
        <v>0</v>
      </c>
      <c r="I579" s="77" t="n">
        <f aca="false">SUM(I580,I581,I582,I583,I584,I585,I586,I587,I588,I589)</f>
        <v>0</v>
      </c>
      <c r="J579" s="77" t="n">
        <f aca="false">SUM(J580,J581,J582,J583,J584,J585,J586,J587,J588,J589)</f>
        <v>0</v>
      </c>
      <c r="K579" s="78" t="n">
        <f aca="false">SUM(K580,K581,K582,K583,K584,K585,K586,K587,K588,K589)</f>
        <v>0</v>
      </c>
      <c r="L579" s="5" t="n">
        <f aca="false">IF(F579+G579&gt;0,H579,F579)</f>
        <v>0</v>
      </c>
    </row>
    <row r="580" customFormat="false" ht="12.75" hidden="true" customHeight="false" outlineLevel="0" collapsed="false">
      <c r="A580" s="74" t="n">
        <v>1</v>
      </c>
      <c r="B580" s="81"/>
      <c r="C580" s="81"/>
      <c r="D580" s="76"/>
      <c r="E580" s="76"/>
      <c r="F580" s="77" t="n">
        <v>0</v>
      </c>
      <c r="G580" s="77"/>
      <c r="H580" s="77" t="n">
        <f aca="false">SUM(F580,G580)</f>
        <v>0</v>
      </c>
      <c r="I580" s="77"/>
      <c r="J580" s="77"/>
      <c r="K580" s="78"/>
      <c r="L580" s="5" t="n">
        <f aca="false">IF(F580+G580&gt;0,H580,F580)</f>
        <v>0</v>
      </c>
    </row>
    <row r="581" customFormat="false" ht="12.75" hidden="true" customHeight="false" outlineLevel="0" collapsed="false">
      <c r="A581" s="74"/>
      <c r="B581" s="75"/>
      <c r="C581" s="75"/>
      <c r="D581" s="76"/>
      <c r="E581" s="76"/>
      <c r="F581" s="77" t="n">
        <v>0</v>
      </c>
      <c r="G581" s="77"/>
      <c r="H581" s="77" t="n">
        <f aca="false">SUM(F581,G581)</f>
        <v>0</v>
      </c>
      <c r="I581" s="77"/>
      <c r="J581" s="77"/>
      <c r="K581" s="78"/>
      <c r="L581" s="5" t="n">
        <f aca="false">IF(F581+G581&gt;0,H581,F581)</f>
        <v>0</v>
      </c>
    </row>
    <row r="582" customFormat="false" ht="12.75" hidden="true" customHeight="false" outlineLevel="0" collapsed="false">
      <c r="A582" s="74"/>
      <c r="B582" s="75"/>
      <c r="C582" s="75"/>
      <c r="D582" s="76"/>
      <c r="E582" s="76"/>
      <c r="F582" s="77" t="n">
        <v>0</v>
      </c>
      <c r="G582" s="77"/>
      <c r="H582" s="77" t="n">
        <f aca="false">SUM(F582,G582)</f>
        <v>0</v>
      </c>
      <c r="I582" s="77"/>
      <c r="J582" s="77"/>
      <c r="K582" s="78"/>
      <c r="L582" s="5" t="n">
        <f aca="false">IF(F582+G582&gt;0,H582,F582)</f>
        <v>0</v>
      </c>
    </row>
    <row r="583" customFormat="false" ht="12.75" hidden="true" customHeight="false" outlineLevel="0" collapsed="false">
      <c r="A583" s="74"/>
      <c r="B583" s="75"/>
      <c r="C583" s="75"/>
      <c r="D583" s="76"/>
      <c r="E583" s="76"/>
      <c r="F583" s="77" t="n">
        <v>0</v>
      </c>
      <c r="G583" s="77"/>
      <c r="H583" s="77" t="n">
        <f aca="false">SUM(F583,G583)</f>
        <v>0</v>
      </c>
      <c r="I583" s="77"/>
      <c r="J583" s="77"/>
      <c r="K583" s="78"/>
      <c r="L583" s="5" t="n">
        <f aca="false">IF(F583+G583&gt;0,H583,F583)</f>
        <v>0</v>
      </c>
    </row>
    <row r="584" customFormat="false" ht="12.75" hidden="true" customHeight="false" outlineLevel="0" collapsed="false">
      <c r="A584" s="74"/>
      <c r="B584" s="75"/>
      <c r="C584" s="75"/>
      <c r="D584" s="76"/>
      <c r="E584" s="76"/>
      <c r="F584" s="77" t="n">
        <v>0</v>
      </c>
      <c r="G584" s="77"/>
      <c r="H584" s="77" t="n">
        <f aca="false">SUM(F584,G584)</f>
        <v>0</v>
      </c>
      <c r="I584" s="77"/>
      <c r="J584" s="77"/>
      <c r="K584" s="78"/>
      <c r="L584" s="5" t="n">
        <f aca="false">IF(F584+G584&gt;0,H584,F584)</f>
        <v>0</v>
      </c>
    </row>
    <row r="585" customFormat="false" ht="12.75" hidden="true" customHeight="false" outlineLevel="0" collapsed="false">
      <c r="A585" s="74"/>
      <c r="B585" s="75"/>
      <c r="C585" s="75"/>
      <c r="D585" s="76"/>
      <c r="E585" s="76"/>
      <c r="F585" s="77" t="n">
        <v>0</v>
      </c>
      <c r="G585" s="77"/>
      <c r="H585" s="77" t="n">
        <f aca="false">SUM(F585,G585)</f>
        <v>0</v>
      </c>
      <c r="I585" s="77"/>
      <c r="J585" s="77"/>
      <c r="K585" s="78"/>
      <c r="L585" s="5" t="n">
        <f aca="false">IF(F585+G585&gt;0,H585,F585)</f>
        <v>0</v>
      </c>
    </row>
    <row r="586" customFormat="false" ht="12.75" hidden="true" customHeight="false" outlineLevel="0" collapsed="false">
      <c r="A586" s="74"/>
      <c r="B586" s="75"/>
      <c r="C586" s="75"/>
      <c r="D586" s="76"/>
      <c r="E586" s="76"/>
      <c r="F586" s="77" t="n">
        <v>0</v>
      </c>
      <c r="G586" s="77"/>
      <c r="H586" s="77" t="n">
        <f aca="false">SUM(F586,G586)</f>
        <v>0</v>
      </c>
      <c r="I586" s="77"/>
      <c r="J586" s="77"/>
      <c r="K586" s="78"/>
      <c r="L586" s="5" t="n">
        <f aca="false">IF(F586+G586&gt;0,H586,F586)</f>
        <v>0</v>
      </c>
    </row>
    <row r="587" customFormat="false" ht="12.75" hidden="true" customHeight="false" outlineLevel="0" collapsed="false">
      <c r="A587" s="74"/>
      <c r="B587" s="75"/>
      <c r="C587" s="75"/>
      <c r="D587" s="76"/>
      <c r="E587" s="76"/>
      <c r="F587" s="77" t="n">
        <v>0</v>
      </c>
      <c r="G587" s="77"/>
      <c r="H587" s="77" t="n">
        <f aca="false">SUM(F587,G587)</f>
        <v>0</v>
      </c>
      <c r="I587" s="77"/>
      <c r="J587" s="77"/>
      <c r="K587" s="78"/>
      <c r="L587" s="5" t="n">
        <f aca="false">IF(F587+G587&gt;0,H587,F587)</f>
        <v>0</v>
      </c>
    </row>
    <row r="588" customFormat="false" ht="12.75" hidden="true" customHeight="false" outlineLevel="0" collapsed="false">
      <c r="A588" s="74"/>
      <c r="B588" s="75"/>
      <c r="C588" s="75"/>
      <c r="D588" s="76"/>
      <c r="E588" s="76"/>
      <c r="F588" s="77" t="n">
        <v>0</v>
      </c>
      <c r="G588" s="77"/>
      <c r="H588" s="77" t="n">
        <f aca="false">SUM(F588,G588)</f>
        <v>0</v>
      </c>
      <c r="I588" s="77"/>
      <c r="J588" s="77"/>
      <c r="K588" s="78"/>
      <c r="L588" s="5" t="n">
        <f aca="false">IF(F588+G588&gt;0,H588,F588)</f>
        <v>0</v>
      </c>
    </row>
    <row r="589" customFormat="false" ht="12.75" hidden="true" customHeight="false" outlineLevel="0" collapsed="false">
      <c r="A589" s="74"/>
      <c r="B589" s="75"/>
      <c r="C589" s="75"/>
      <c r="D589" s="76"/>
      <c r="E589" s="76"/>
      <c r="F589" s="77" t="n">
        <v>0</v>
      </c>
      <c r="G589" s="77"/>
      <c r="H589" s="77" t="n">
        <f aca="false">SUM(F589,G589)</f>
        <v>0</v>
      </c>
      <c r="I589" s="77"/>
      <c r="J589" s="77"/>
      <c r="K589" s="78"/>
      <c r="L589" s="5" t="n">
        <f aca="false">IF(F589+G589&gt;0,H589,F589)</f>
        <v>0</v>
      </c>
    </row>
    <row r="590" customFormat="false" ht="12.75" hidden="true" customHeight="false" outlineLevel="0" collapsed="false">
      <c r="A590" s="74"/>
      <c r="B590" s="75" t="s">
        <v>31</v>
      </c>
      <c r="C590" s="75"/>
      <c r="D590" s="76"/>
      <c r="E590" s="76"/>
      <c r="F590" s="77" t="n">
        <v>0</v>
      </c>
      <c r="G590" s="77" t="n">
        <f aca="false">SUM(G591,G592,G593,G594,G595,G596,G597,G598,G599,G600)</f>
        <v>0</v>
      </c>
      <c r="H590" s="77" t="n">
        <f aca="false">SUM(H591,H592,H593,H594,H595,H596,H597,H598,H599,H600)</f>
        <v>0</v>
      </c>
      <c r="I590" s="77" t="n">
        <f aca="false">SUM(I591,I592,I593,I594,I595,I596,I597,I598,I599,I600)</f>
        <v>0</v>
      </c>
      <c r="J590" s="77" t="n">
        <f aca="false">SUM(J591,J592,J593,J594,J595,J596,J597,J598,J599,J600)</f>
        <v>0</v>
      </c>
      <c r="K590" s="78" t="n">
        <f aca="false">SUM(K591,K592,K593,K594,K595,K596,K597,K598,K599,K600)</f>
        <v>0</v>
      </c>
      <c r="L590" s="5" t="n">
        <f aca="false">IF(F590+G590&gt;0,H590,F590)</f>
        <v>0</v>
      </c>
    </row>
    <row r="591" customFormat="false" ht="12.75" hidden="true" customHeight="false" outlineLevel="0" collapsed="false">
      <c r="A591" s="74"/>
      <c r="B591" s="75"/>
      <c r="C591" s="75"/>
      <c r="D591" s="76"/>
      <c r="E591" s="76"/>
      <c r="F591" s="77" t="n">
        <v>0</v>
      </c>
      <c r="G591" s="77"/>
      <c r="H591" s="77" t="n">
        <f aca="false">SUM(F591,G591)</f>
        <v>0</v>
      </c>
      <c r="I591" s="77"/>
      <c r="J591" s="77"/>
      <c r="K591" s="78"/>
      <c r="L591" s="5" t="n">
        <f aca="false">IF(F591+G591&gt;0,H591,F591)</f>
        <v>0</v>
      </c>
    </row>
    <row r="592" customFormat="false" ht="12.75" hidden="true" customHeight="false" outlineLevel="0" collapsed="false">
      <c r="A592" s="74"/>
      <c r="B592" s="75"/>
      <c r="C592" s="75"/>
      <c r="D592" s="76"/>
      <c r="E592" s="76"/>
      <c r="F592" s="77" t="n">
        <v>0</v>
      </c>
      <c r="G592" s="77"/>
      <c r="H592" s="77" t="n">
        <f aca="false">SUM(F592,G592)</f>
        <v>0</v>
      </c>
      <c r="I592" s="77"/>
      <c r="J592" s="77"/>
      <c r="K592" s="78"/>
      <c r="L592" s="5" t="n">
        <f aca="false">IF(F592+G592&gt;0,H592,F592)</f>
        <v>0</v>
      </c>
    </row>
    <row r="593" customFormat="false" ht="12.75" hidden="true" customHeight="false" outlineLevel="0" collapsed="false">
      <c r="A593" s="74"/>
      <c r="B593" s="75"/>
      <c r="C593" s="75"/>
      <c r="D593" s="76"/>
      <c r="E593" s="76"/>
      <c r="F593" s="77" t="n">
        <v>0</v>
      </c>
      <c r="G593" s="77"/>
      <c r="H593" s="77" t="n">
        <f aca="false">SUM(F593,G593)</f>
        <v>0</v>
      </c>
      <c r="I593" s="77"/>
      <c r="J593" s="77"/>
      <c r="K593" s="78"/>
      <c r="L593" s="5" t="n">
        <f aca="false">IF(F593+G593&gt;0,H593,F593)</f>
        <v>0</v>
      </c>
    </row>
    <row r="594" customFormat="false" ht="12.75" hidden="true" customHeight="false" outlineLevel="0" collapsed="false">
      <c r="A594" s="74"/>
      <c r="B594" s="75"/>
      <c r="C594" s="75"/>
      <c r="D594" s="76"/>
      <c r="E594" s="76"/>
      <c r="F594" s="77" t="n">
        <v>0</v>
      </c>
      <c r="G594" s="77"/>
      <c r="H594" s="77" t="n">
        <f aca="false">SUM(F594,G594)</f>
        <v>0</v>
      </c>
      <c r="I594" s="77"/>
      <c r="J594" s="77"/>
      <c r="K594" s="78"/>
      <c r="L594" s="5" t="n">
        <f aca="false">IF(F594+G594&gt;0,H594,F594)</f>
        <v>0</v>
      </c>
    </row>
    <row r="595" customFormat="false" ht="12.75" hidden="true" customHeight="false" outlineLevel="0" collapsed="false">
      <c r="A595" s="74"/>
      <c r="B595" s="75"/>
      <c r="C595" s="75"/>
      <c r="D595" s="76"/>
      <c r="E595" s="76"/>
      <c r="F595" s="77" t="n">
        <v>0</v>
      </c>
      <c r="G595" s="77"/>
      <c r="H595" s="77" t="n">
        <f aca="false">SUM(F595,G595)</f>
        <v>0</v>
      </c>
      <c r="I595" s="77"/>
      <c r="J595" s="77"/>
      <c r="K595" s="78"/>
      <c r="L595" s="5" t="n">
        <f aca="false">IF(F595+G595&gt;0,H595,F595)</f>
        <v>0</v>
      </c>
    </row>
    <row r="596" customFormat="false" ht="12.75" hidden="true" customHeight="false" outlineLevel="0" collapsed="false">
      <c r="A596" s="74"/>
      <c r="B596" s="75"/>
      <c r="C596" s="75"/>
      <c r="D596" s="76"/>
      <c r="E596" s="76"/>
      <c r="F596" s="77" t="n">
        <v>0</v>
      </c>
      <c r="G596" s="77"/>
      <c r="H596" s="77" t="n">
        <f aca="false">SUM(F596,G596)</f>
        <v>0</v>
      </c>
      <c r="I596" s="77"/>
      <c r="J596" s="77"/>
      <c r="K596" s="78"/>
      <c r="L596" s="5" t="n">
        <f aca="false">IF(F596+G596&gt;0,H596,F596)</f>
        <v>0</v>
      </c>
    </row>
    <row r="597" customFormat="false" ht="12.75" hidden="true" customHeight="false" outlineLevel="0" collapsed="false">
      <c r="A597" s="74"/>
      <c r="B597" s="75"/>
      <c r="C597" s="75"/>
      <c r="D597" s="76"/>
      <c r="E597" s="76"/>
      <c r="F597" s="77" t="n">
        <v>0</v>
      </c>
      <c r="G597" s="77"/>
      <c r="H597" s="77" t="n">
        <f aca="false">SUM(F597,G597)</f>
        <v>0</v>
      </c>
      <c r="I597" s="77"/>
      <c r="J597" s="77"/>
      <c r="K597" s="78"/>
      <c r="L597" s="5" t="n">
        <f aca="false">IF(F597+G597&gt;0,H597,F597)</f>
        <v>0</v>
      </c>
    </row>
    <row r="598" customFormat="false" ht="12.75" hidden="true" customHeight="false" outlineLevel="0" collapsed="false">
      <c r="A598" s="74"/>
      <c r="B598" s="75"/>
      <c r="C598" s="75"/>
      <c r="D598" s="76"/>
      <c r="E598" s="76"/>
      <c r="F598" s="77" t="n">
        <v>0</v>
      </c>
      <c r="G598" s="77"/>
      <c r="H598" s="77" t="n">
        <f aca="false">SUM(F598,G598)</f>
        <v>0</v>
      </c>
      <c r="I598" s="77"/>
      <c r="J598" s="77"/>
      <c r="K598" s="78"/>
      <c r="L598" s="5" t="n">
        <f aca="false">IF(F598+G598&gt;0,H598,F598)</f>
        <v>0</v>
      </c>
    </row>
    <row r="599" customFormat="false" ht="12.75" hidden="true" customHeight="false" outlineLevel="0" collapsed="false">
      <c r="A599" s="74"/>
      <c r="B599" s="75"/>
      <c r="C599" s="75"/>
      <c r="D599" s="76"/>
      <c r="E599" s="76"/>
      <c r="F599" s="77" t="n">
        <v>0</v>
      </c>
      <c r="G599" s="77"/>
      <c r="H599" s="77" t="n">
        <f aca="false">SUM(F599,G599)</f>
        <v>0</v>
      </c>
      <c r="I599" s="77"/>
      <c r="J599" s="77"/>
      <c r="K599" s="78"/>
      <c r="L599" s="5" t="n">
        <f aca="false">IF(F599+G599&gt;0,H599,F599)</f>
        <v>0</v>
      </c>
    </row>
    <row r="600" customFormat="false" ht="12.75" hidden="true" customHeight="false" outlineLevel="0" collapsed="false">
      <c r="A600" s="74"/>
      <c r="B600" s="75"/>
      <c r="C600" s="75"/>
      <c r="D600" s="76"/>
      <c r="E600" s="76"/>
      <c r="F600" s="77" t="n">
        <v>0</v>
      </c>
      <c r="G600" s="77"/>
      <c r="H600" s="77" t="n">
        <f aca="false">SUM(F600,G600)</f>
        <v>0</v>
      </c>
      <c r="I600" s="77"/>
      <c r="J600" s="77"/>
      <c r="K600" s="78"/>
      <c r="L600" s="5" t="n">
        <f aca="false">IF(F600+G600&gt;0,H600,F600)</f>
        <v>0</v>
      </c>
    </row>
    <row r="601" customFormat="false" ht="12.75" hidden="false" customHeight="false" outlineLevel="0" collapsed="false">
      <c r="A601" s="58"/>
      <c r="B601" s="59" t="s">
        <v>54</v>
      </c>
      <c r="C601" s="60"/>
      <c r="D601" s="61"/>
      <c r="E601" s="61"/>
      <c r="F601" s="63" t="n">
        <f aca="false">SUM(F602,F661,F695,F729,F798,F901,F1013,F1122,F1156,F1190,F1224,F944)</f>
        <v>2005.9</v>
      </c>
      <c r="G601" s="63" t="n">
        <f aca="false">SUM(G602,G661,G695,G729,G798,G901,G1013,G1122,G1156,G1190,G1224,G944)</f>
        <v>0</v>
      </c>
      <c r="H601" s="62" t="n">
        <f aca="false">SUM(H602,H661,H695,H729,H798,H901,H1013,H1122,H1156,H1190,H1224,H944)</f>
        <v>2005.9</v>
      </c>
      <c r="I601" s="63" t="n">
        <f aca="false">SUM(I602,I661,I695,I729,I798,I901,I1013,I1122,I1156,I1190,I1224,I944)</f>
        <v>0</v>
      </c>
      <c r="J601" s="63" t="n">
        <f aca="false">SUM(J602,J661,J695,J729,J798,J901,J1013,J1122,J1156,J1190,J1224,J944)</f>
        <v>0</v>
      </c>
      <c r="K601" s="64" t="n">
        <f aca="false">SUM(K602,K661,K695,K729,K798,K901,K1013,K1122,K1156,K1190,K1224,K944)</f>
        <v>0</v>
      </c>
      <c r="L601" s="5" t="n">
        <f aca="false">IF(F601+G601&gt;0,H601,F601)</f>
        <v>2005.9</v>
      </c>
    </row>
    <row r="602" customFormat="false" ht="12.75" hidden="false" customHeight="false" outlineLevel="0" collapsed="false">
      <c r="A602" s="68"/>
      <c r="B602" s="69" t="s">
        <v>23</v>
      </c>
      <c r="C602" s="70"/>
      <c r="D602" s="71"/>
      <c r="E602" s="71"/>
      <c r="F602" s="72" t="n">
        <f aca="false">SUM(F603,F620,F639,F650)</f>
        <v>294</v>
      </c>
      <c r="G602" s="72" t="n">
        <f aca="false">SUM(G603,G620,G639,G650)</f>
        <v>0</v>
      </c>
      <c r="H602" s="106" t="n">
        <f aca="false">SUM(H603,H620,H639,H650)</f>
        <v>294</v>
      </c>
      <c r="I602" s="72" t="n">
        <f aca="false">SUM(I603,I620,I639,I650)</f>
        <v>0</v>
      </c>
      <c r="J602" s="72" t="n">
        <f aca="false">SUM(J603,J620,J639,J650)</f>
        <v>0</v>
      </c>
      <c r="K602" s="73" t="n">
        <f aca="false">SUM(K603,K620,K639,K650)</f>
        <v>0</v>
      </c>
      <c r="L602" s="5" t="n">
        <f aca="false">IF(F602+G602&gt;0,H602,F602)</f>
        <v>294</v>
      </c>
    </row>
    <row r="603" s="10" customFormat="true" ht="12.75" hidden="true" customHeight="false" outlineLevel="0" collapsed="false">
      <c r="A603" s="107"/>
      <c r="B603" s="108" t="s">
        <v>24</v>
      </c>
      <c r="C603" s="108"/>
      <c r="D603" s="109"/>
      <c r="E603" s="109"/>
      <c r="F603" s="110" t="n">
        <f aca="false">SUM(F604,F611,F612,F613,F614,F615,F616,F617,F618,F619)</f>
        <v>0</v>
      </c>
      <c r="G603" s="110" t="n">
        <f aca="false">SUM(G604,G611,G612,G613,G614,G615,G616,G617,G618,G619)</f>
        <v>0</v>
      </c>
      <c r="H603" s="110" t="n">
        <f aca="false">SUM(H604,H611,H612,H613,H614,H615,H616,H617,H618,H619)</f>
        <v>0</v>
      </c>
      <c r="I603" s="110" t="n">
        <f aca="false">SUM(I604,I611,I612,I613,I614,I615,I616,I617,I618,I619)</f>
        <v>0</v>
      </c>
      <c r="J603" s="110" t="n">
        <f aca="false">SUM(J604,J611,J612,J613,J614,J615,J616,J617,J618,J619)</f>
        <v>0</v>
      </c>
      <c r="K603" s="111" t="n">
        <f aca="false">SUM(K604,K611,K612,K613,K614,K615,K616,K617,K618,K619)</f>
        <v>0</v>
      </c>
      <c r="L603" s="5" t="n">
        <f aca="false">IF(F603+G603&gt;0,H603,F603)</f>
        <v>0</v>
      </c>
      <c r="M603" s="0" t="n">
        <v>710102</v>
      </c>
    </row>
    <row r="604" customFormat="false" ht="12.75" hidden="true" customHeight="false" outlineLevel="0" collapsed="false">
      <c r="A604" s="74" t="s">
        <v>26</v>
      </c>
      <c r="B604" s="81"/>
      <c r="C604" s="81"/>
      <c r="D604" s="76" t="s">
        <v>34</v>
      </c>
      <c r="E604" s="76" t="n">
        <v>6</v>
      </c>
      <c r="F604" s="112" t="n">
        <f aca="false">SUM(F605:F610)</f>
        <v>0</v>
      </c>
      <c r="G604" s="112" t="n">
        <f aca="false">SUM(G605:G610)</f>
        <v>0</v>
      </c>
      <c r="H604" s="112" t="n">
        <f aca="false">SUM(H605:H610)</f>
        <v>0</v>
      </c>
      <c r="I604" s="112" t="n">
        <f aca="false">SUM(I605:I610)</f>
        <v>0</v>
      </c>
      <c r="J604" s="112" t="n">
        <f aca="false">SUM(J605:J610)</f>
        <v>0</v>
      </c>
      <c r="K604" s="113" t="n">
        <f aca="false">SUM(K605:K610)</f>
        <v>0</v>
      </c>
      <c r="L604" s="5" t="n">
        <f aca="false">IF(F604+G604&gt;0,H604,F604)</f>
        <v>0</v>
      </c>
      <c r="M604" s="0" t="n">
        <v>710103</v>
      </c>
    </row>
    <row r="605" customFormat="false" ht="12.75" hidden="true" customHeight="false" outlineLevel="0" collapsed="false">
      <c r="A605" s="74"/>
      <c r="B605" s="81"/>
      <c r="C605" s="81"/>
      <c r="D605" s="76"/>
      <c r="E605" s="76"/>
      <c r="F605" s="77" t="n">
        <v>0</v>
      </c>
      <c r="G605" s="77"/>
      <c r="H605" s="77" t="n">
        <f aca="false">SUM(F605,G605)</f>
        <v>0</v>
      </c>
      <c r="I605" s="77"/>
      <c r="J605" s="77"/>
      <c r="K605" s="78"/>
      <c r="L605" s="5" t="n">
        <f aca="false">IF(F605+G605&gt;0,H605,F605)</f>
        <v>0</v>
      </c>
      <c r="M605" s="0" t="n">
        <v>710130</v>
      </c>
    </row>
    <row r="606" customFormat="false" ht="12.75" hidden="true" customHeight="false" outlineLevel="0" collapsed="false">
      <c r="A606" s="74"/>
      <c r="B606" s="81"/>
      <c r="C606" s="81"/>
      <c r="D606" s="76"/>
      <c r="E606" s="76"/>
      <c r="F606" s="77" t="n">
        <v>0</v>
      </c>
      <c r="G606" s="77"/>
      <c r="H606" s="77" t="n">
        <f aca="false">SUM(F606,G606)</f>
        <v>0</v>
      </c>
      <c r="I606" s="77"/>
      <c r="J606" s="77"/>
      <c r="K606" s="78"/>
      <c r="L606" s="5" t="n">
        <f aca="false">IF(F606+G606&gt;0,H606,F606)</f>
        <v>0</v>
      </c>
    </row>
    <row r="607" customFormat="false" ht="12.75" hidden="true" customHeight="false" outlineLevel="0" collapsed="false">
      <c r="A607" s="74"/>
      <c r="B607" s="81"/>
      <c r="C607" s="81"/>
      <c r="D607" s="76"/>
      <c r="E607" s="76"/>
      <c r="F607" s="77" t="n">
        <v>0</v>
      </c>
      <c r="G607" s="77"/>
      <c r="H607" s="77" t="n">
        <f aca="false">SUM(F607,G607)</f>
        <v>0</v>
      </c>
      <c r="I607" s="77"/>
      <c r="J607" s="77"/>
      <c r="K607" s="78"/>
      <c r="L607" s="5" t="n">
        <f aca="false">IF(F607+G607&gt;0,H607,F607)</f>
        <v>0</v>
      </c>
    </row>
    <row r="608" customFormat="false" ht="12.75" hidden="true" customHeight="false" outlineLevel="0" collapsed="false">
      <c r="A608" s="74"/>
      <c r="B608" s="81"/>
      <c r="C608" s="81"/>
      <c r="D608" s="76"/>
      <c r="E608" s="76"/>
      <c r="F608" s="77" t="n">
        <v>0</v>
      </c>
      <c r="G608" s="77"/>
      <c r="H608" s="77" t="n">
        <f aca="false">SUM(F608,G608)</f>
        <v>0</v>
      </c>
      <c r="I608" s="77"/>
      <c r="J608" s="77"/>
      <c r="K608" s="78"/>
      <c r="L608" s="5" t="n">
        <f aca="false">IF(F608+G608&gt;0,H608,F608)</f>
        <v>0</v>
      </c>
    </row>
    <row r="609" customFormat="false" ht="12.75" hidden="true" customHeight="false" outlineLevel="0" collapsed="false">
      <c r="A609" s="74"/>
      <c r="B609" s="81"/>
      <c r="C609" s="81"/>
      <c r="D609" s="76"/>
      <c r="E609" s="76"/>
      <c r="F609" s="77" t="n">
        <v>0</v>
      </c>
      <c r="G609" s="77"/>
      <c r="H609" s="77" t="n">
        <f aca="false">SUM(F609,G609)</f>
        <v>0</v>
      </c>
      <c r="I609" s="77"/>
      <c r="J609" s="77"/>
      <c r="K609" s="78"/>
      <c r="L609" s="5" t="n">
        <f aca="false">IF(F609+G609&gt;0,H609,F609)</f>
        <v>0</v>
      </c>
    </row>
    <row r="610" customFormat="false" ht="12.75" hidden="true" customHeight="false" outlineLevel="0" collapsed="false">
      <c r="A610" s="74"/>
      <c r="B610" s="81"/>
      <c r="C610" s="81"/>
      <c r="D610" s="76"/>
      <c r="E610" s="76"/>
      <c r="F610" s="77" t="n">
        <v>0</v>
      </c>
      <c r="G610" s="77"/>
      <c r="H610" s="77" t="n">
        <f aca="false">SUM(F610,G610)</f>
        <v>0</v>
      </c>
      <c r="I610" s="77"/>
      <c r="J610" s="77"/>
      <c r="K610" s="78"/>
      <c r="L610" s="5" t="n">
        <f aca="false">IF(F610+G610&gt;0,H610,F610)</f>
        <v>0</v>
      </c>
    </row>
    <row r="611" customFormat="false" ht="12.75" hidden="true" customHeight="false" outlineLevel="0" collapsed="false">
      <c r="A611" s="74"/>
      <c r="B611" s="75"/>
      <c r="C611" s="75"/>
      <c r="D611" s="76"/>
      <c r="E611" s="76"/>
      <c r="F611" s="77" t="n">
        <v>0</v>
      </c>
      <c r="G611" s="77"/>
      <c r="H611" s="77" t="n">
        <f aca="false">SUM(F611,G611)</f>
        <v>0</v>
      </c>
      <c r="I611" s="77"/>
      <c r="J611" s="77"/>
      <c r="K611" s="78"/>
      <c r="L611" s="5" t="n">
        <f aca="false">IF(F611+G611&gt;0,H611,F611)</f>
        <v>0</v>
      </c>
    </row>
    <row r="612" customFormat="false" ht="12.75" hidden="true" customHeight="false" outlineLevel="0" collapsed="false">
      <c r="A612" s="74"/>
      <c r="B612" s="75"/>
      <c r="C612" s="75"/>
      <c r="D612" s="76"/>
      <c r="E612" s="76"/>
      <c r="F612" s="77" t="n">
        <v>0</v>
      </c>
      <c r="G612" s="77"/>
      <c r="H612" s="77" t="n">
        <f aca="false">SUM(F612,G612)</f>
        <v>0</v>
      </c>
      <c r="I612" s="77"/>
      <c r="J612" s="77"/>
      <c r="K612" s="78"/>
      <c r="L612" s="5" t="n">
        <f aca="false">IF(F612+G612&gt;0,H612,F612)</f>
        <v>0</v>
      </c>
    </row>
    <row r="613" customFormat="false" ht="12.75" hidden="true" customHeight="false" outlineLevel="0" collapsed="false">
      <c r="A613" s="74"/>
      <c r="B613" s="75"/>
      <c r="C613" s="75"/>
      <c r="D613" s="76"/>
      <c r="E613" s="76"/>
      <c r="F613" s="77" t="n">
        <v>0</v>
      </c>
      <c r="G613" s="77"/>
      <c r="H613" s="77" t="n">
        <f aca="false">SUM(F613,G613)</f>
        <v>0</v>
      </c>
      <c r="I613" s="77"/>
      <c r="J613" s="77"/>
      <c r="K613" s="78"/>
      <c r="L613" s="5" t="n">
        <f aca="false">IF(F613+G613&gt;0,H613,F613)</f>
        <v>0</v>
      </c>
    </row>
    <row r="614" customFormat="false" ht="12.75" hidden="true" customHeight="false" outlineLevel="0" collapsed="false">
      <c r="A614" s="74"/>
      <c r="B614" s="75"/>
      <c r="C614" s="75"/>
      <c r="D614" s="76"/>
      <c r="E614" s="76"/>
      <c r="F614" s="77" t="n">
        <v>0</v>
      </c>
      <c r="G614" s="77"/>
      <c r="H614" s="77" t="n">
        <f aca="false">SUM(F614,G614)</f>
        <v>0</v>
      </c>
      <c r="I614" s="77"/>
      <c r="J614" s="77"/>
      <c r="K614" s="78"/>
      <c r="L614" s="5" t="n">
        <f aca="false">IF(F614+G614&gt;0,H614,F614)</f>
        <v>0</v>
      </c>
    </row>
    <row r="615" customFormat="false" ht="12.75" hidden="true" customHeight="false" outlineLevel="0" collapsed="false">
      <c r="A615" s="74"/>
      <c r="B615" s="75"/>
      <c r="C615" s="75"/>
      <c r="D615" s="76"/>
      <c r="E615" s="76"/>
      <c r="F615" s="77" t="n">
        <v>0</v>
      </c>
      <c r="G615" s="77"/>
      <c r="H615" s="77" t="n">
        <f aca="false">SUM(F615,G615)</f>
        <v>0</v>
      </c>
      <c r="I615" s="77"/>
      <c r="J615" s="77"/>
      <c r="K615" s="78"/>
      <c r="L615" s="5" t="n">
        <f aca="false">IF(F615+G615&gt;0,H615,F615)</f>
        <v>0</v>
      </c>
    </row>
    <row r="616" customFormat="false" ht="12.75" hidden="true" customHeight="false" outlineLevel="0" collapsed="false">
      <c r="A616" s="74"/>
      <c r="B616" s="75"/>
      <c r="C616" s="75"/>
      <c r="D616" s="76"/>
      <c r="E616" s="76"/>
      <c r="F616" s="77" t="n">
        <v>0</v>
      </c>
      <c r="G616" s="77"/>
      <c r="H616" s="77" t="n">
        <f aca="false">SUM(F616,G616)</f>
        <v>0</v>
      </c>
      <c r="I616" s="77"/>
      <c r="J616" s="77"/>
      <c r="K616" s="78"/>
      <c r="L616" s="5" t="n">
        <f aca="false">IF(F616+G616&gt;0,H616,F616)</f>
        <v>0</v>
      </c>
    </row>
    <row r="617" customFormat="false" ht="12.75" hidden="true" customHeight="false" outlineLevel="0" collapsed="false">
      <c r="A617" s="74"/>
      <c r="B617" s="75"/>
      <c r="C617" s="75"/>
      <c r="D617" s="76"/>
      <c r="E617" s="76"/>
      <c r="F617" s="77" t="n">
        <v>0</v>
      </c>
      <c r="G617" s="77"/>
      <c r="H617" s="77" t="n">
        <f aca="false">SUM(F617,G617)</f>
        <v>0</v>
      </c>
      <c r="I617" s="77"/>
      <c r="J617" s="77"/>
      <c r="K617" s="78"/>
      <c r="L617" s="5" t="n">
        <f aca="false">IF(F617+G617&gt;0,H617,F617)</f>
        <v>0</v>
      </c>
    </row>
    <row r="618" customFormat="false" ht="12.75" hidden="true" customHeight="false" outlineLevel="0" collapsed="false">
      <c r="A618" s="74"/>
      <c r="B618" s="75"/>
      <c r="C618" s="75"/>
      <c r="D618" s="76"/>
      <c r="E618" s="76"/>
      <c r="F618" s="77" t="n">
        <v>0</v>
      </c>
      <c r="G618" s="77"/>
      <c r="H618" s="77" t="n">
        <f aca="false">SUM(F618,G618)</f>
        <v>0</v>
      </c>
      <c r="I618" s="77"/>
      <c r="J618" s="77"/>
      <c r="K618" s="78"/>
      <c r="L618" s="5" t="n">
        <f aca="false">IF(F618+G618&gt;0,H618,F618)</f>
        <v>0</v>
      </c>
    </row>
    <row r="619" customFormat="false" ht="12.75" hidden="true" customHeight="false" outlineLevel="0" collapsed="false">
      <c r="A619" s="74"/>
      <c r="B619" s="75"/>
      <c r="C619" s="75"/>
      <c r="D619" s="76"/>
      <c r="E619" s="76"/>
      <c r="F619" s="77" t="n">
        <v>0</v>
      </c>
      <c r="G619" s="77"/>
      <c r="H619" s="77" t="n">
        <f aca="false">SUM(F619,G619)</f>
        <v>0</v>
      </c>
      <c r="I619" s="77"/>
      <c r="J619" s="77"/>
      <c r="K619" s="78"/>
      <c r="L619" s="5" t="n">
        <f aca="false">IF(F619+G619&gt;0,H619,F619)</f>
        <v>0</v>
      </c>
    </row>
    <row r="620" s="10" customFormat="true" ht="12.75" hidden="false" customHeight="false" outlineLevel="0" collapsed="false">
      <c r="A620" s="74" t="n">
        <v>1</v>
      </c>
      <c r="B620" s="114" t="s">
        <v>25</v>
      </c>
      <c r="C620" s="115"/>
      <c r="D620" s="109"/>
      <c r="E620" s="109"/>
      <c r="F620" s="110" t="n">
        <f aca="false">SUM(F621:F638)</f>
        <v>294</v>
      </c>
      <c r="G620" s="110" t="n">
        <f aca="false">SUM(G621:G638)</f>
        <v>0</v>
      </c>
      <c r="H620" s="112" t="n">
        <f aca="false">SUM(H621:H638)</f>
        <v>294</v>
      </c>
      <c r="I620" s="110" t="n">
        <f aca="false">SUM(I621:I638)</f>
        <v>0</v>
      </c>
      <c r="J620" s="110" t="n">
        <f aca="false">SUM(J621:J638)</f>
        <v>0</v>
      </c>
      <c r="K620" s="111" t="n">
        <f aca="false">SUM(K621:K638)</f>
        <v>0</v>
      </c>
      <c r="L620" s="5" t="n">
        <f aca="false">IF(F620+G620&gt;0,H620,F620)</f>
        <v>294</v>
      </c>
      <c r="N620" s="10" t="n">
        <f aca="false">N621+N622+N624+N623</f>
        <v>294</v>
      </c>
    </row>
    <row r="621" customFormat="false" ht="12.75" hidden="false" customHeight="false" outlineLevel="0" collapsed="false">
      <c r="A621" s="116" t="s">
        <v>26</v>
      </c>
      <c r="B621" s="117" t="s">
        <v>55</v>
      </c>
      <c r="C621" s="82" t="n">
        <v>710102</v>
      </c>
      <c r="D621" s="118" t="s">
        <v>38</v>
      </c>
      <c r="E621" s="119" t="n">
        <v>2</v>
      </c>
      <c r="F621" s="77" t="n">
        <v>29</v>
      </c>
      <c r="G621" s="77"/>
      <c r="H621" s="120" t="n">
        <f aca="false">SUM(F621,G621)</f>
        <v>29</v>
      </c>
      <c r="I621" s="118"/>
      <c r="J621" s="118"/>
      <c r="K621" s="121"/>
      <c r="L621" s="5" t="n">
        <f aca="false">IF(F621+G621&gt;0,H621,F621)</f>
        <v>29</v>
      </c>
      <c r="M621" s="0" t="n">
        <v>710101</v>
      </c>
      <c r="N621" s="0" t="n">
        <f aca="false">SUMIF($C$621:$C$633,$M$621:$M$624,$H$621:$H$633)</f>
        <v>0</v>
      </c>
    </row>
    <row r="622" customFormat="false" ht="12.75" hidden="false" customHeight="false" outlineLevel="0" collapsed="false">
      <c r="A622" s="116" t="s">
        <v>29</v>
      </c>
      <c r="B622" s="117" t="s">
        <v>56</v>
      </c>
      <c r="C622" s="82" t="n">
        <v>710102</v>
      </c>
      <c r="D622" s="118" t="s">
        <v>38</v>
      </c>
      <c r="E622" s="122" t="n">
        <v>1</v>
      </c>
      <c r="F622" s="77" t="n">
        <v>76</v>
      </c>
      <c r="G622" s="118"/>
      <c r="H622" s="120" t="n">
        <f aca="false">SUM(F622,G622)</f>
        <v>76</v>
      </c>
      <c r="I622" s="118"/>
      <c r="J622" s="118"/>
      <c r="K622" s="121"/>
      <c r="L622" s="5" t="n">
        <f aca="false">IF(F622+G622&gt;0,H622,F622)</f>
        <v>76</v>
      </c>
      <c r="M622" s="0" t="n">
        <v>710102</v>
      </c>
      <c r="N622" s="0" t="n">
        <f aca="false">SUMIF($C$621:$C$633,$M$621:$M$624,$H$621:$H$633)</f>
        <v>105</v>
      </c>
    </row>
    <row r="623" customFormat="false" ht="12.75" hidden="false" customHeight="false" outlineLevel="0" collapsed="false">
      <c r="A623" s="116" t="s">
        <v>57</v>
      </c>
      <c r="B623" s="117" t="s">
        <v>58</v>
      </c>
      <c r="C623" s="82" t="n">
        <v>710103</v>
      </c>
      <c r="D623" s="118" t="s">
        <v>38</v>
      </c>
      <c r="E623" s="122" t="n">
        <v>1</v>
      </c>
      <c r="F623" s="77" t="n">
        <v>50</v>
      </c>
      <c r="G623" s="118"/>
      <c r="H623" s="120" t="n">
        <f aca="false">SUM(F623,G623)</f>
        <v>50</v>
      </c>
      <c r="I623" s="118"/>
      <c r="J623" s="118"/>
      <c r="K623" s="121"/>
      <c r="L623" s="5" t="n">
        <f aca="false">IF(F623+G623&gt;0,H623,F623)</f>
        <v>50</v>
      </c>
      <c r="M623" s="0" t="n">
        <v>710103</v>
      </c>
      <c r="N623" s="0" t="n">
        <f aca="false">SUMIF($C$621:$C$633,$M$621:$M$624,$H$621:$H$633)</f>
        <v>95</v>
      </c>
    </row>
    <row r="624" customFormat="false" ht="25.5" hidden="false" customHeight="false" outlineLevel="0" collapsed="false">
      <c r="A624" s="116" t="s">
        <v>59</v>
      </c>
      <c r="B624" s="117" t="s">
        <v>60</v>
      </c>
      <c r="C624" s="82" t="n">
        <v>710130</v>
      </c>
      <c r="D624" s="118" t="s">
        <v>38</v>
      </c>
      <c r="E624" s="122" t="n">
        <v>1</v>
      </c>
      <c r="F624" s="77" t="n">
        <v>7</v>
      </c>
      <c r="G624" s="118"/>
      <c r="H624" s="120" t="n">
        <f aca="false">SUM(F624,G624)</f>
        <v>7</v>
      </c>
      <c r="I624" s="118"/>
      <c r="J624" s="118"/>
      <c r="K624" s="121"/>
      <c r="L624" s="5" t="n">
        <f aca="false">IF(F624+G624&gt;0,H624,F624)</f>
        <v>7</v>
      </c>
      <c r="M624" s="0" t="n">
        <v>710130</v>
      </c>
      <c r="N624" s="0" t="n">
        <f aca="false">SUMIF($C$621:$C$633,$M$621:$M$624,$H$621:$H$633)</f>
        <v>94</v>
      </c>
    </row>
    <row r="625" customFormat="false" ht="12.75" hidden="false" customHeight="false" outlineLevel="0" collapsed="false">
      <c r="A625" s="116" t="s">
        <v>61</v>
      </c>
      <c r="B625" s="117" t="s">
        <v>62</v>
      </c>
      <c r="C625" s="82" t="n">
        <v>710103</v>
      </c>
      <c r="D625" s="118" t="s">
        <v>34</v>
      </c>
      <c r="E625" s="122" t="n">
        <v>5</v>
      </c>
      <c r="F625" s="77" t="n">
        <v>18</v>
      </c>
      <c r="G625" s="118"/>
      <c r="H625" s="120" t="n">
        <f aca="false">SUM(F625,G625)</f>
        <v>18</v>
      </c>
      <c r="I625" s="118"/>
      <c r="J625" s="118"/>
      <c r="K625" s="121"/>
      <c r="L625" s="5" t="n">
        <f aca="false">IF(F625+G625&gt;0,H625,F625)</f>
        <v>18</v>
      </c>
    </row>
    <row r="626" customFormat="false" ht="12.75" hidden="false" customHeight="false" outlineLevel="0" collapsed="false">
      <c r="A626" s="116" t="s">
        <v>63</v>
      </c>
      <c r="B626" s="117" t="s">
        <v>64</v>
      </c>
      <c r="C626" s="82" t="n">
        <v>710103</v>
      </c>
      <c r="D626" s="118" t="s">
        <v>34</v>
      </c>
      <c r="E626" s="119" t="n">
        <v>3</v>
      </c>
      <c r="F626" s="77" t="n">
        <v>15</v>
      </c>
      <c r="G626" s="118"/>
      <c r="H626" s="120" t="n">
        <f aca="false">SUM(F626,G626)</f>
        <v>15</v>
      </c>
      <c r="I626" s="118"/>
      <c r="J626" s="118"/>
      <c r="K626" s="121"/>
      <c r="L626" s="5" t="n">
        <f aca="false">IF(F626+G626&gt;0,H626,F626)</f>
        <v>15</v>
      </c>
    </row>
    <row r="627" customFormat="false" ht="12.75" hidden="false" customHeight="false" outlineLevel="0" collapsed="false">
      <c r="A627" s="116" t="s">
        <v>65</v>
      </c>
      <c r="B627" s="117" t="s">
        <v>66</v>
      </c>
      <c r="C627" s="82" t="n">
        <v>710130</v>
      </c>
      <c r="D627" s="118" t="s">
        <v>34</v>
      </c>
      <c r="E627" s="122" t="n">
        <v>1</v>
      </c>
      <c r="F627" s="77" t="n">
        <v>60</v>
      </c>
      <c r="G627" s="118"/>
      <c r="H627" s="120" t="n">
        <f aca="false">SUM(F627,G627)</f>
        <v>60</v>
      </c>
      <c r="I627" s="118"/>
      <c r="J627" s="118"/>
      <c r="K627" s="121"/>
      <c r="L627" s="5" t="n">
        <f aca="false">IF(F627+G627&gt;0,H627,F627)</f>
        <v>60</v>
      </c>
    </row>
    <row r="628" customFormat="false" ht="12.75" hidden="false" customHeight="false" outlineLevel="0" collapsed="false">
      <c r="A628" s="116" t="s">
        <v>67</v>
      </c>
      <c r="B628" s="117" t="s">
        <v>68</v>
      </c>
      <c r="C628" s="82" t="n">
        <v>710130</v>
      </c>
      <c r="D628" s="118" t="s">
        <v>34</v>
      </c>
      <c r="E628" s="122" t="n">
        <v>1</v>
      </c>
      <c r="F628" s="77" t="n">
        <v>1</v>
      </c>
      <c r="G628" s="118"/>
      <c r="H628" s="120" t="n">
        <f aca="false">SUM(F628,G628)</f>
        <v>1</v>
      </c>
      <c r="I628" s="118"/>
      <c r="J628" s="118"/>
      <c r="K628" s="121"/>
      <c r="L628" s="5" t="n">
        <f aca="false">IF(F628+G628&gt;0,H628,F628)</f>
        <v>1</v>
      </c>
    </row>
    <row r="629" s="67" customFormat="true" ht="14.25" hidden="false" customHeight="false" outlineLevel="0" collapsed="false">
      <c r="A629" s="116" t="s">
        <v>69</v>
      </c>
      <c r="B629" s="117" t="s">
        <v>70</v>
      </c>
      <c r="C629" s="82" t="n">
        <v>710130</v>
      </c>
      <c r="D629" s="118" t="s">
        <v>34</v>
      </c>
      <c r="E629" s="122" t="n">
        <v>1</v>
      </c>
      <c r="F629" s="77" t="n">
        <v>24</v>
      </c>
      <c r="G629" s="118"/>
      <c r="H629" s="120" t="n">
        <f aca="false">SUM(F629,G629)</f>
        <v>24</v>
      </c>
      <c r="I629" s="118"/>
      <c r="J629" s="118"/>
      <c r="K629" s="121"/>
      <c r="L629" s="5" t="n">
        <f aca="false">IF(F629+G629&gt;0,H629,F629)</f>
        <v>24</v>
      </c>
      <c r="M629" s="0"/>
      <c r="N629" s="0"/>
      <c r="O629" s="0"/>
      <c r="P629" s="0"/>
      <c r="Q629" s="0"/>
    </row>
    <row r="630" s="124" customFormat="true" ht="14.25" hidden="false" customHeight="false" outlineLevel="0" collapsed="false">
      <c r="A630" s="116" t="s">
        <v>71</v>
      </c>
      <c r="B630" s="117" t="s">
        <v>72</v>
      </c>
      <c r="C630" s="82" t="n">
        <v>710130</v>
      </c>
      <c r="D630" s="118" t="s">
        <v>34</v>
      </c>
      <c r="E630" s="122" t="n">
        <v>1</v>
      </c>
      <c r="F630" s="77" t="n">
        <v>2</v>
      </c>
      <c r="G630" s="118"/>
      <c r="H630" s="120" t="n">
        <f aca="false">SUM(F630,G630)</f>
        <v>2</v>
      </c>
      <c r="I630" s="118"/>
      <c r="J630" s="118"/>
      <c r="K630" s="121"/>
      <c r="L630" s="5" t="n">
        <f aca="false">IF(F630+G630&gt;0,H630,F630)</f>
        <v>2</v>
      </c>
      <c r="M630" s="123"/>
      <c r="N630" s="0" t="n">
        <f aca="false">H630*1000</f>
        <v>2000</v>
      </c>
      <c r="O630" s="123"/>
      <c r="P630" s="123"/>
      <c r="Q630" s="123"/>
    </row>
    <row r="631" s="124" customFormat="true" ht="14.25" hidden="false" customHeight="false" outlineLevel="0" collapsed="false">
      <c r="A631" s="116" t="s">
        <v>73</v>
      </c>
      <c r="B631" s="117" t="s">
        <v>74</v>
      </c>
      <c r="C631" s="82" t="n">
        <v>710103</v>
      </c>
      <c r="D631" s="118" t="s">
        <v>34</v>
      </c>
      <c r="E631" s="122" t="n">
        <v>1</v>
      </c>
      <c r="F631" s="77" t="n">
        <v>12</v>
      </c>
      <c r="G631" s="118"/>
      <c r="H631" s="120" t="n">
        <f aca="false">SUM(F631,G631)</f>
        <v>12</v>
      </c>
      <c r="I631" s="118"/>
      <c r="J631" s="118"/>
      <c r="K631" s="121"/>
      <c r="L631" s="5" t="n">
        <f aca="false">IF(F631+G631&gt;0,H631,F631)</f>
        <v>12</v>
      </c>
      <c r="M631" s="123"/>
      <c r="N631" s="0"/>
      <c r="O631" s="123"/>
      <c r="P631" s="123"/>
      <c r="Q631" s="123"/>
    </row>
    <row r="632" s="124" customFormat="true" ht="14.25" hidden="true" customHeight="false" outlineLevel="0" collapsed="false">
      <c r="A632" s="116" t="s">
        <v>75</v>
      </c>
      <c r="B632" s="117"/>
      <c r="C632" s="82"/>
      <c r="D632" s="118"/>
      <c r="E632" s="122"/>
      <c r="F632" s="118"/>
      <c r="G632" s="125"/>
      <c r="H632" s="120" t="n">
        <f aca="false">SUM(F632,G632)</f>
        <v>0</v>
      </c>
      <c r="I632" s="118"/>
      <c r="J632" s="118"/>
      <c r="K632" s="121"/>
      <c r="L632" s="5" t="n">
        <f aca="false">B632</f>
        <v>0</v>
      </c>
      <c r="M632" s="123"/>
      <c r="N632" s="0" t="n">
        <f aca="false">H632*1000</f>
        <v>0</v>
      </c>
      <c r="O632" s="123"/>
      <c r="P632" s="123"/>
      <c r="Q632" s="123"/>
    </row>
    <row r="633" s="123" customFormat="true" ht="12.75" hidden="true" customHeight="false" outlineLevel="0" collapsed="false">
      <c r="A633" s="116" t="s">
        <v>76</v>
      </c>
      <c r="B633" s="81"/>
      <c r="C633" s="82"/>
      <c r="D633" s="118"/>
      <c r="E633" s="122"/>
      <c r="F633" s="77"/>
      <c r="G633" s="77"/>
      <c r="H633" s="120" t="n">
        <f aca="false">SUM(F633,G633)</f>
        <v>0</v>
      </c>
      <c r="I633" s="77"/>
      <c r="J633" s="77"/>
      <c r="K633" s="78"/>
      <c r="L633" s="5" t="n">
        <f aca="false">IF(F633+G633&gt;0,H633,F633)</f>
        <v>0</v>
      </c>
      <c r="N633" s="0" t="n">
        <f aca="false">H633*1000</f>
        <v>0</v>
      </c>
    </row>
    <row r="634" s="123" customFormat="true" ht="12.75" hidden="true" customHeight="false" outlineLevel="0" collapsed="false">
      <c r="A634" s="116" t="s">
        <v>77</v>
      </c>
      <c r="B634" s="81"/>
      <c r="C634" s="82"/>
      <c r="D634" s="118"/>
      <c r="E634" s="122"/>
      <c r="F634" s="77"/>
      <c r="G634" s="77"/>
      <c r="H634" s="77" t="n">
        <f aca="false">SUM(F634,G634)</f>
        <v>0</v>
      </c>
      <c r="I634" s="77"/>
      <c r="J634" s="77"/>
      <c r="K634" s="78"/>
      <c r="L634" s="5" t="n">
        <f aca="false">IF(F634+G634&gt;0,H634,F634)</f>
        <v>0</v>
      </c>
      <c r="N634" s="0"/>
    </row>
    <row r="635" s="123" customFormat="true" ht="12.75" hidden="true" customHeight="false" outlineLevel="0" collapsed="false">
      <c r="A635" s="116" t="s">
        <v>78</v>
      </c>
      <c r="B635" s="81"/>
      <c r="C635" s="82"/>
      <c r="D635" s="118"/>
      <c r="E635" s="122"/>
      <c r="F635" s="77"/>
      <c r="G635" s="77"/>
      <c r="H635" s="77" t="n">
        <f aca="false">SUM(F635,G635)</f>
        <v>0</v>
      </c>
      <c r="I635" s="77"/>
      <c r="J635" s="77"/>
      <c r="K635" s="78"/>
      <c r="L635" s="5" t="n">
        <f aca="false">IF(F635+G635&gt;0,H635,F635)</f>
        <v>0</v>
      </c>
      <c r="N635" s="0"/>
    </row>
    <row r="636" s="123" customFormat="true" ht="12.75" hidden="true" customHeight="false" outlineLevel="0" collapsed="false">
      <c r="A636" s="116" t="s">
        <v>79</v>
      </c>
      <c r="B636" s="81"/>
      <c r="C636" s="82"/>
      <c r="D636" s="118"/>
      <c r="E636" s="122"/>
      <c r="F636" s="77"/>
      <c r="G636" s="77"/>
      <c r="H636" s="77" t="n">
        <f aca="false">SUM(F636,G636)</f>
        <v>0</v>
      </c>
      <c r="I636" s="77"/>
      <c r="J636" s="77"/>
      <c r="K636" s="78"/>
      <c r="L636" s="5" t="n">
        <f aca="false">IF(F636+G636&gt;0,H636,F636)</f>
        <v>0</v>
      </c>
      <c r="N636" s="0"/>
    </row>
    <row r="637" s="123" customFormat="true" ht="12.75" hidden="true" customHeight="false" outlineLevel="0" collapsed="false">
      <c r="A637" s="116" t="s">
        <v>80</v>
      </c>
      <c r="B637" s="81"/>
      <c r="C637" s="81"/>
      <c r="D637" s="76"/>
      <c r="E637" s="76"/>
      <c r="F637" s="77"/>
      <c r="G637" s="77"/>
      <c r="H637" s="77" t="n">
        <f aca="false">SUM(F637,G637)</f>
        <v>0</v>
      </c>
      <c r="I637" s="77"/>
      <c r="J637" s="77"/>
      <c r="K637" s="78"/>
      <c r="L637" s="5" t="n">
        <f aca="false">IF(F637+G637&gt;0,H637,F637)</f>
        <v>0</v>
      </c>
      <c r="N637" s="0"/>
    </row>
    <row r="638" customFormat="false" ht="14.25" hidden="true" customHeight="false" outlineLevel="0" collapsed="false">
      <c r="A638" s="126" t="s">
        <v>81</v>
      </c>
      <c r="B638" s="81"/>
      <c r="C638" s="81"/>
      <c r="D638" s="76"/>
      <c r="E638" s="76"/>
      <c r="F638" s="77" t="n">
        <v>0</v>
      </c>
      <c r="G638" s="77"/>
      <c r="H638" s="77" t="n">
        <f aca="false">SUM(F638,G638)</f>
        <v>0</v>
      </c>
      <c r="I638" s="77"/>
      <c r="J638" s="77"/>
      <c r="K638" s="78"/>
      <c r="L638" s="127" t="n">
        <f aca="false">IF(F638+G638&gt;0,H638,F638)</f>
        <v>0</v>
      </c>
      <c r="N638" s="0" t="n">
        <f aca="false">H638*1000</f>
        <v>0</v>
      </c>
    </row>
    <row r="639" customFormat="false" ht="12.75" hidden="true" customHeight="false" outlineLevel="0" collapsed="false">
      <c r="A639" s="74"/>
      <c r="B639" s="75" t="s">
        <v>31</v>
      </c>
      <c r="C639" s="75"/>
      <c r="D639" s="76"/>
      <c r="E639" s="76"/>
      <c r="F639" s="77" t="n">
        <v>0</v>
      </c>
      <c r="G639" s="77" t="n">
        <f aca="false">SUM(G640,G641,G642,G643,G644,G645,G646,G647,G648,G649)</f>
        <v>0</v>
      </c>
      <c r="H639" s="77" t="n">
        <f aca="false">SUM(H640,H641,H642,H643,H644,H645,H646,H647,H648,H649)</f>
        <v>0</v>
      </c>
      <c r="I639" s="77" t="n">
        <f aca="false">SUM(I640,I641,I642,I643,I644,I645,I646,I647,I648,I649)</f>
        <v>0</v>
      </c>
      <c r="J639" s="77" t="n">
        <f aca="false">SUM(J640,J641,J642,J643,J644,J645,J646,J647,J648,J649)</f>
        <v>0</v>
      </c>
      <c r="K639" s="78" t="n">
        <f aca="false">SUM(K640,K641,K642,K643,K644,K645,K646,K647,K648,K649)</f>
        <v>0</v>
      </c>
      <c r="L639" s="127" t="n">
        <f aca="false">IF(F639+G639&gt;0,H639,F639)</f>
        <v>0</v>
      </c>
    </row>
    <row r="640" customFormat="false" ht="12.75" hidden="true" customHeight="false" outlineLevel="0" collapsed="false">
      <c r="A640" s="74"/>
      <c r="B640" s="75"/>
      <c r="C640" s="75"/>
      <c r="D640" s="76"/>
      <c r="E640" s="76"/>
      <c r="F640" s="77" t="n">
        <v>0</v>
      </c>
      <c r="G640" s="77"/>
      <c r="H640" s="77" t="n">
        <f aca="false">SUM(F640,G640)</f>
        <v>0</v>
      </c>
      <c r="I640" s="77"/>
      <c r="J640" s="77"/>
      <c r="K640" s="78"/>
      <c r="L640" s="127" t="n">
        <f aca="false">IF(F640+G640&gt;0,H640,F640)</f>
        <v>0</v>
      </c>
    </row>
    <row r="641" customFormat="false" ht="12.75" hidden="true" customHeight="false" outlineLevel="0" collapsed="false">
      <c r="A641" s="74"/>
      <c r="B641" s="75"/>
      <c r="C641" s="75"/>
      <c r="D641" s="76"/>
      <c r="E641" s="76"/>
      <c r="F641" s="77" t="n">
        <v>0</v>
      </c>
      <c r="G641" s="77"/>
      <c r="H641" s="77" t="n">
        <f aca="false">SUM(F641,G641)</f>
        <v>0</v>
      </c>
      <c r="I641" s="77"/>
      <c r="J641" s="77"/>
      <c r="K641" s="78"/>
      <c r="L641" s="5" t="n">
        <f aca="false">IF(F641+G641&gt;0,H641,F641)</f>
        <v>0</v>
      </c>
    </row>
    <row r="642" customFormat="false" ht="12.75" hidden="true" customHeight="false" outlineLevel="0" collapsed="false">
      <c r="A642" s="74"/>
      <c r="B642" s="75"/>
      <c r="C642" s="75"/>
      <c r="D642" s="76"/>
      <c r="E642" s="76"/>
      <c r="F642" s="77" t="n">
        <v>0</v>
      </c>
      <c r="G642" s="77"/>
      <c r="H642" s="77" t="n">
        <f aca="false">SUM(F642,G642)</f>
        <v>0</v>
      </c>
      <c r="I642" s="77"/>
      <c r="J642" s="77"/>
      <c r="K642" s="78"/>
      <c r="L642" s="5" t="n">
        <f aca="false">IF(F642+G642&gt;0,H642,F642)</f>
        <v>0</v>
      </c>
    </row>
    <row r="643" customFormat="false" ht="12.75" hidden="true" customHeight="false" outlineLevel="0" collapsed="false">
      <c r="A643" s="74"/>
      <c r="B643" s="75"/>
      <c r="C643" s="75"/>
      <c r="D643" s="76"/>
      <c r="E643" s="76"/>
      <c r="F643" s="77" t="n">
        <v>0</v>
      </c>
      <c r="G643" s="77"/>
      <c r="H643" s="77" t="n">
        <f aca="false">SUM(F643,G643)</f>
        <v>0</v>
      </c>
      <c r="I643" s="77"/>
      <c r="J643" s="77"/>
      <c r="K643" s="78"/>
      <c r="L643" s="5" t="n">
        <f aca="false">IF(F643+G643&gt;0,H643,F643)</f>
        <v>0</v>
      </c>
    </row>
    <row r="644" customFormat="false" ht="12.75" hidden="true" customHeight="false" outlineLevel="0" collapsed="false">
      <c r="A644" s="74"/>
      <c r="B644" s="75"/>
      <c r="C644" s="75"/>
      <c r="D644" s="76"/>
      <c r="E644" s="76"/>
      <c r="F644" s="77" t="n">
        <v>0</v>
      </c>
      <c r="G644" s="77"/>
      <c r="H644" s="77" t="n">
        <f aca="false">SUM(F644,G644)</f>
        <v>0</v>
      </c>
      <c r="I644" s="77"/>
      <c r="J644" s="77"/>
      <c r="K644" s="78"/>
      <c r="L644" s="5" t="n">
        <f aca="false">IF(F644+G644&gt;0,H644,F644)</f>
        <v>0</v>
      </c>
    </row>
    <row r="645" customFormat="false" ht="12.75" hidden="true" customHeight="false" outlineLevel="0" collapsed="false">
      <c r="A645" s="74"/>
      <c r="B645" s="75"/>
      <c r="C645" s="75"/>
      <c r="D645" s="76"/>
      <c r="E645" s="76"/>
      <c r="F645" s="77" t="n">
        <v>0</v>
      </c>
      <c r="G645" s="77"/>
      <c r="H645" s="77" t="n">
        <f aca="false">SUM(F645,G645)</f>
        <v>0</v>
      </c>
      <c r="I645" s="77"/>
      <c r="J645" s="77"/>
      <c r="K645" s="78"/>
      <c r="L645" s="5" t="n">
        <f aca="false">IF(F645+G645&gt;0,H645,F645)</f>
        <v>0</v>
      </c>
    </row>
    <row r="646" customFormat="false" ht="12.75" hidden="true" customHeight="false" outlineLevel="0" collapsed="false">
      <c r="A646" s="74"/>
      <c r="B646" s="75"/>
      <c r="C646" s="75"/>
      <c r="D646" s="76"/>
      <c r="E646" s="76"/>
      <c r="F646" s="77" t="n">
        <v>0</v>
      </c>
      <c r="G646" s="77"/>
      <c r="H646" s="77" t="n">
        <f aca="false">SUM(F646,G646)</f>
        <v>0</v>
      </c>
      <c r="I646" s="77"/>
      <c r="J646" s="77"/>
      <c r="K646" s="78"/>
      <c r="L646" s="5" t="n">
        <f aca="false">IF(F646+G646&gt;0,H646,F646)</f>
        <v>0</v>
      </c>
    </row>
    <row r="647" customFormat="false" ht="12.75" hidden="true" customHeight="false" outlineLevel="0" collapsed="false">
      <c r="A647" s="74"/>
      <c r="B647" s="75"/>
      <c r="C647" s="75"/>
      <c r="D647" s="76"/>
      <c r="E647" s="76"/>
      <c r="F647" s="77" t="n">
        <v>0</v>
      </c>
      <c r="G647" s="77"/>
      <c r="H647" s="77" t="n">
        <f aca="false">SUM(F647,G647)</f>
        <v>0</v>
      </c>
      <c r="I647" s="77"/>
      <c r="J647" s="77"/>
      <c r="K647" s="78"/>
      <c r="L647" s="5" t="n">
        <f aca="false">IF(F647+G647&gt;0,H647,F647)</f>
        <v>0</v>
      </c>
    </row>
    <row r="648" customFormat="false" ht="12.75" hidden="true" customHeight="false" outlineLevel="0" collapsed="false">
      <c r="A648" s="74"/>
      <c r="B648" s="75"/>
      <c r="C648" s="75"/>
      <c r="D648" s="76"/>
      <c r="E648" s="76"/>
      <c r="F648" s="77" t="n">
        <v>0</v>
      </c>
      <c r="G648" s="77"/>
      <c r="H648" s="77" t="n">
        <f aca="false">SUM(F648,G648)</f>
        <v>0</v>
      </c>
      <c r="I648" s="77"/>
      <c r="J648" s="77"/>
      <c r="K648" s="78"/>
      <c r="L648" s="5" t="n">
        <f aca="false">IF(F648+G648&gt;0,H648,F648)</f>
        <v>0</v>
      </c>
    </row>
    <row r="649" customFormat="false" ht="12.75" hidden="true" customHeight="false" outlineLevel="0" collapsed="false">
      <c r="A649" s="74"/>
      <c r="B649" s="75"/>
      <c r="C649" s="75"/>
      <c r="D649" s="76"/>
      <c r="E649" s="76"/>
      <c r="F649" s="77" t="n">
        <v>0</v>
      </c>
      <c r="G649" s="77"/>
      <c r="H649" s="77" t="n">
        <f aca="false">SUM(F649,G649)</f>
        <v>0</v>
      </c>
      <c r="I649" s="77"/>
      <c r="J649" s="77"/>
      <c r="K649" s="78"/>
      <c r="L649" s="5" t="n">
        <f aca="false">IF(F649+G649&gt;0,H649,F649)</f>
        <v>0</v>
      </c>
    </row>
    <row r="650" customFormat="false" ht="12.75" hidden="true" customHeight="false" outlineLevel="0" collapsed="false">
      <c r="A650" s="74" t="n">
        <v>2</v>
      </c>
      <c r="B650" s="108" t="s">
        <v>82</v>
      </c>
      <c r="C650" s="108"/>
      <c r="D650" s="76"/>
      <c r="E650" s="76"/>
      <c r="F650" s="110" t="n">
        <v>0</v>
      </c>
      <c r="G650" s="110" t="n">
        <f aca="false">SUM(G651,G652,G653,G654,G655,G656,G657,G658,G659,G660)</f>
        <v>0</v>
      </c>
      <c r="H650" s="110" t="n">
        <f aca="false">SUM(H651,H652,H653,H654,H655,H656,H657,H658,H659,H660)</f>
        <v>0</v>
      </c>
      <c r="I650" s="110" t="n">
        <f aca="false">SUM(I651,I652,I653,I654,I655,I656,I657,I658,I659,I660)</f>
        <v>0</v>
      </c>
      <c r="J650" s="110" t="n">
        <f aca="false">SUM(J651,J652,J653,J654,J655,J656,J657,J658,J659,J660)</f>
        <v>0</v>
      </c>
      <c r="K650" s="111" t="n">
        <f aca="false">SUM(K651,K652,K653,K654,K655,K656,K657,K658,K659,K660)</f>
        <v>0</v>
      </c>
      <c r="L650" s="5" t="n">
        <f aca="false">IF(F650+G650&gt;0,H650,F650)</f>
        <v>0</v>
      </c>
    </row>
    <row r="651" customFormat="false" ht="12.75" hidden="true" customHeight="false" outlineLevel="0" collapsed="false">
      <c r="A651" s="128" t="s">
        <v>83</v>
      </c>
      <c r="B651" s="81" t="s">
        <v>84</v>
      </c>
      <c r="C651" s="81"/>
      <c r="D651" s="76" t="s">
        <v>28</v>
      </c>
      <c r="E651" s="76" t="s">
        <v>28</v>
      </c>
      <c r="F651" s="77" t="n">
        <v>0</v>
      </c>
      <c r="G651" s="77"/>
      <c r="H651" s="77" t="n">
        <f aca="false">SUM(F651,G651)</f>
        <v>0</v>
      </c>
      <c r="I651" s="77"/>
      <c r="J651" s="77"/>
      <c r="K651" s="78"/>
      <c r="L651" s="5" t="n">
        <f aca="false">IF(F651+G651&gt;0,H651,F651)</f>
        <v>0</v>
      </c>
    </row>
    <row r="652" customFormat="false" ht="12.75" hidden="true" customHeight="false" outlineLevel="0" collapsed="false">
      <c r="A652" s="128" t="s">
        <v>85</v>
      </c>
      <c r="B652" s="81"/>
      <c r="C652" s="81"/>
      <c r="D652" s="76"/>
      <c r="E652" s="76"/>
      <c r="F652" s="77" t="n">
        <v>0</v>
      </c>
      <c r="G652" s="77"/>
      <c r="H652" s="77" t="n">
        <f aca="false">SUM(F652,G652)</f>
        <v>0</v>
      </c>
      <c r="I652" s="77"/>
      <c r="J652" s="77"/>
      <c r="K652" s="78"/>
      <c r="L652" s="5" t="n">
        <f aca="false">IF(F652+G652&gt;0,H652,F652)</f>
        <v>0</v>
      </c>
    </row>
    <row r="653" customFormat="false" ht="12.75" hidden="true" customHeight="false" outlineLevel="0" collapsed="false">
      <c r="A653" s="74"/>
      <c r="B653" s="75"/>
      <c r="C653" s="75"/>
      <c r="D653" s="76"/>
      <c r="E653" s="76"/>
      <c r="F653" s="77" t="n">
        <v>0</v>
      </c>
      <c r="G653" s="77"/>
      <c r="H653" s="77" t="n">
        <f aca="false">SUM(F653,G653)</f>
        <v>0</v>
      </c>
      <c r="I653" s="77"/>
      <c r="J653" s="77"/>
      <c r="K653" s="78"/>
      <c r="L653" s="5" t="n">
        <f aca="false">IF(F653+G653&gt;0,H653,F653)</f>
        <v>0</v>
      </c>
    </row>
    <row r="654" customFormat="false" ht="12.75" hidden="true" customHeight="false" outlineLevel="0" collapsed="false">
      <c r="A654" s="74"/>
      <c r="B654" s="75"/>
      <c r="C654" s="75"/>
      <c r="D654" s="76"/>
      <c r="E654" s="76"/>
      <c r="F654" s="77" t="n">
        <v>0</v>
      </c>
      <c r="G654" s="77"/>
      <c r="H654" s="77" t="n">
        <f aca="false">SUM(F654,G654)</f>
        <v>0</v>
      </c>
      <c r="I654" s="77"/>
      <c r="J654" s="77"/>
      <c r="K654" s="78"/>
      <c r="L654" s="5" t="n">
        <f aca="false">IF(F654+G654&gt;0,H654,F654)</f>
        <v>0</v>
      </c>
    </row>
    <row r="655" customFormat="false" ht="12.75" hidden="true" customHeight="false" outlineLevel="0" collapsed="false">
      <c r="A655" s="74"/>
      <c r="B655" s="75"/>
      <c r="C655" s="75"/>
      <c r="D655" s="76"/>
      <c r="E655" s="76"/>
      <c r="F655" s="77" t="n">
        <v>0</v>
      </c>
      <c r="G655" s="77"/>
      <c r="H655" s="77" t="n">
        <f aca="false">SUM(F655,G655)</f>
        <v>0</v>
      </c>
      <c r="I655" s="77"/>
      <c r="J655" s="77"/>
      <c r="K655" s="78"/>
      <c r="L655" s="5" t="n">
        <f aca="false">IF(F655+G655&gt;0,H655,F655)</f>
        <v>0</v>
      </c>
    </row>
    <row r="656" customFormat="false" ht="12.75" hidden="true" customHeight="false" outlineLevel="0" collapsed="false">
      <c r="A656" s="74"/>
      <c r="B656" s="75"/>
      <c r="C656" s="75"/>
      <c r="D656" s="76"/>
      <c r="E656" s="76"/>
      <c r="F656" s="77" t="n">
        <v>0</v>
      </c>
      <c r="G656" s="77"/>
      <c r="H656" s="77" t="n">
        <f aca="false">SUM(F656,G656)</f>
        <v>0</v>
      </c>
      <c r="I656" s="77"/>
      <c r="J656" s="77"/>
      <c r="K656" s="78"/>
      <c r="L656" s="5" t="n">
        <f aca="false">IF(F656+G656&gt;0,H656,F656)</f>
        <v>0</v>
      </c>
    </row>
    <row r="657" customFormat="false" ht="12.75" hidden="true" customHeight="false" outlineLevel="0" collapsed="false">
      <c r="A657" s="74"/>
      <c r="B657" s="75"/>
      <c r="C657" s="75"/>
      <c r="D657" s="76"/>
      <c r="E657" s="76"/>
      <c r="F657" s="77" t="n">
        <v>0</v>
      </c>
      <c r="G657" s="77"/>
      <c r="H657" s="77" t="n">
        <f aca="false">SUM(F657,G657)</f>
        <v>0</v>
      </c>
      <c r="I657" s="77"/>
      <c r="J657" s="77"/>
      <c r="K657" s="78"/>
      <c r="L657" s="5" t="n">
        <f aca="false">IF(F657+G657&gt;0,H657,F657)</f>
        <v>0</v>
      </c>
    </row>
    <row r="658" customFormat="false" ht="12.75" hidden="true" customHeight="false" outlineLevel="0" collapsed="false">
      <c r="A658" s="74"/>
      <c r="B658" s="75"/>
      <c r="C658" s="75"/>
      <c r="D658" s="76"/>
      <c r="E658" s="76"/>
      <c r="F658" s="77" t="n">
        <v>0</v>
      </c>
      <c r="G658" s="77"/>
      <c r="H658" s="77" t="n">
        <f aca="false">SUM(F658,G658)</f>
        <v>0</v>
      </c>
      <c r="I658" s="77"/>
      <c r="J658" s="77"/>
      <c r="K658" s="78"/>
      <c r="L658" s="5" t="n">
        <f aca="false">IF(F658+G658&gt;0,H658,F658)</f>
        <v>0</v>
      </c>
    </row>
    <row r="659" customFormat="false" ht="12.75" hidden="true" customHeight="false" outlineLevel="0" collapsed="false">
      <c r="A659" s="74"/>
      <c r="B659" s="75"/>
      <c r="C659" s="75"/>
      <c r="D659" s="76"/>
      <c r="E659" s="76"/>
      <c r="F659" s="77" t="n">
        <v>0</v>
      </c>
      <c r="G659" s="77"/>
      <c r="H659" s="77" t="n">
        <f aca="false">SUM(F659,G659)</f>
        <v>0</v>
      </c>
      <c r="I659" s="77"/>
      <c r="J659" s="77"/>
      <c r="K659" s="78"/>
      <c r="L659" s="5" t="n">
        <f aca="false">IF(F659+G659&gt;0,H659,F659)</f>
        <v>0</v>
      </c>
    </row>
    <row r="660" customFormat="false" ht="12.75" hidden="true" customHeight="false" outlineLevel="0" collapsed="false">
      <c r="A660" s="74"/>
      <c r="B660" s="75"/>
      <c r="C660" s="75"/>
      <c r="D660" s="76"/>
      <c r="E660" s="76"/>
      <c r="F660" s="77" t="n">
        <v>0</v>
      </c>
      <c r="G660" s="77"/>
      <c r="H660" s="77" t="n">
        <f aca="false">SUM(F660,G660)</f>
        <v>0</v>
      </c>
      <c r="I660" s="77"/>
      <c r="J660" s="77"/>
      <c r="K660" s="78"/>
      <c r="L660" s="5" t="n">
        <f aca="false">IF(F660+G660&gt;0,H660,F660)</f>
        <v>0</v>
      </c>
    </row>
    <row r="661" customFormat="false" ht="12.75" hidden="true" customHeight="false" outlineLevel="0" collapsed="false">
      <c r="A661" s="68"/>
      <c r="B661" s="69" t="s">
        <v>30</v>
      </c>
      <c r="C661" s="69"/>
      <c r="D661" s="71"/>
      <c r="E661" s="71"/>
      <c r="F661" s="72" t="n">
        <v>0</v>
      </c>
      <c r="G661" s="72" t="n">
        <f aca="false">SUM(G662,G673,G684)</f>
        <v>0</v>
      </c>
      <c r="H661" s="72" t="n">
        <f aca="false">SUM(H662,H673,H684)</f>
        <v>0</v>
      </c>
      <c r="I661" s="72" t="n">
        <f aca="false">SUM(I662,I673,I684)</f>
        <v>0</v>
      </c>
      <c r="J661" s="72" t="n">
        <f aca="false">SUM(J662,J673,J684)</f>
        <v>0</v>
      </c>
      <c r="K661" s="73" t="n">
        <f aca="false">SUM(K662,K673,K684)</f>
        <v>0</v>
      </c>
      <c r="L661" s="5" t="n">
        <f aca="false">IF(F661+G661&gt;0,H661,F661)</f>
        <v>0</v>
      </c>
    </row>
    <row r="662" customFormat="false" ht="12.75" hidden="true" customHeight="false" outlineLevel="0" collapsed="false">
      <c r="A662" s="74"/>
      <c r="B662" s="75" t="s">
        <v>24</v>
      </c>
      <c r="C662" s="75"/>
      <c r="D662" s="76"/>
      <c r="E662" s="76"/>
      <c r="F662" s="77" t="n">
        <v>0</v>
      </c>
      <c r="G662" s="77" t="n">
        <f aca="false">SUM(G663,G664,G665,G666,G667,G668,G669,G670,G671,G672)</f>
        <v>0</v>
      </c>
      <c r="H662" s="77" t="n">
        <f aca="false">SUM(H663,H664,H665,H666,H667,H668,H669,H670,H671,H672)</f>
        <v>0</v>
      </c>
      <c r="I662" s="77" t="n">
        <f aca="false">SUM(I663,I664,I665,I666,I667,I668,I669,I670,I671,I672)</f>
        <v>0</v>
      </c>
      <c r="J662" s="77" t="n">
        <f aca="false">SUM(J663,J664,J665,J666,J667,J668,J669,J670,J671,J672)</f>
        <v>0</v>
      </c>
      <c r="K662" s="78" t="n">
        <f aca="false">SUM(K663,K664,K665,K666,K667,K668,K669,K670,K671,K672)</f>
        <v>0</v>
      </c>
      <c r="L662" s="5" t="n">
        <f aca="false">IF(F662+G662&gt;0,H662,F662)</f>
        <v>0</v>
      </c>
    </row>
    <row r="663" customFormat="false" ht="12.75" hidden="true" customHeight="false" outlineLevel="0" collapsed="false">
      <c r="A663" s="74"/>
      <c r="B663" s="75"/>
      <c r="C663" s="75"/>
      <c r="D663" s="76"/>
      <c r="E663" s="76"/>
      <c r="F663" s="77" t="n">
        <v>0</v>
      </c>
      <c r="G663" s="77"/>
      <c r="H663" s="77" t="n">
        <f aca="false">SUM(F663,G663)</f>
        <v>0</v>
      </c>
      <c r="I663" s="77"/>
      <c r="J663" s="77"/>
      <c r="K663" s="78"/>
      <c r="L663" s="5" t="n">
        <f aca="false">IF(F663+G663&gt;0,H663,F663)</f>
        <v>0</v>
      </c>
    </row>
    <row r="664" customFormat="false" ht="12.75" hidden="true" customHeight="false" outlineLevel="0" collapsed="false">
      <c r="A664" s="74"/>
      <c r="B664" s="75"/>
      <c r="C664" s="75"/>
      <c r="D664" s="76"/>
      <c r="E664" s="76"/>
      <c r="F664" s="77" t="n">
        <v>0</v>
      </c>
      <c r="G664" s="77"/>
      <c r="H664" s="77" t="n">
        <f aca="false">SUM(F664,G664)</f>
        <v>0</v>
      </c>
      <c r="I664" s="77"/>
      <c r="J664" s="77"/>
      <c r="K664" s="78"/>
      <c r="L664" s="5" t="n">
        <f aca="false">IF(F664+G664&gt;0,H664,F664)</f>
        <v>0</v>
      </c>
    </row>
    <row r="665" customFormat="false" ht="12.75" hidden="true" customHeight="false" outlineLevel="0" collapsed="false">
      <c r="A665" s="74"/>
      <c r="B665" s="75"/>
      <c r="C665" s="75"/>
      <c r="D665" s="76"/>
      <c r="E665" s="76"/>
      <c r="F665" s="77" t="n">
        <v>0</v>
      </c>
      <c r="G665" s="77"/>
      <c r="H665" s="77" t="n">
        <f aca="false">SUM(F665,G665)</f>
        <v>0</v>
      </c>
      <c r="I665" s="77"/>
      <c r="J665" s="77"/>
      <c r="K665" s="78"/>
      <c r="L665" s="5" t="n">
        <f aca="false">IF(F665+G665&gt;0,H665,F665)</f>
        <v>0</v>
      </c>
    </row>
    <row r="666" customFormat="false" ht="12.75" hidden="true" customHeight="false" outlineLevel="0" collapsed="false">
      <c r="A666" s="74"/>
      <c r="B666" s="75"/>
      <c r="C666" s="75"/>
      <c r="D666" s="76"/>
      <c r="E666" s="76"/>
      <c r="F666" s="77" t="n">
        <v>0</v>
      </c>
      <c r="G666" s="77"/>
      <c r="H666" s="77" t="n">
        <f aca="false">SUM(F666,G666)</f>
        <v>0</v>
      </c>
      <c r="I666" s="77"/>
      <c r="J666" s="77"/>
      <c r="K666" s="78"/>
      <c r="L666" s="5" t="n">
        <f aca="false">IF(F666+G666&gt;0,H666,F666)</f>
        <v>0</v>
      </c>
    </row>
    <row r="667" customFormat="false" ht="12.75" hidden="true" customHeight="false" outlineLevel="0" collapsed="false">
      <c r="A667" s="74"/>
      <c r="B667" s="75"/>
      <c r="C667" s="75"/>
      <c r="D667" s="76"/>
      <c r="E667" s="76"/>
      <c r="F667" s="77" t="n">
        <v>0</v>
      </c>
      <c r="G667" s="77"/>
      <c r="H667" s="77" t="n">
        <f aca="false">SUM(F667,G667)</f>
        <v>0</v>
      </c>
      <c r="I667" s="77"/>
      <c r="J667" s="77"/>
      <c r="K667" s="78"/>
      <c r="L667" s="5" t="n">
        <f aca="false">IF(F667+G667&gt;0,H667,F667)</f>
        <v>0</v>
      </c>
    </row>
    <row r="668" customFormat="false" ht="12.75" hidden="true" customHeight="false" outlineLevel="0" collapsed="false">
      <c r="A668" s="74"/>
      <c r="B668" s="75"/>
      <c r="C668" s="75"/>
      <c r="D668" s="76"/>
      <c r="E668" s="76"/>
      <c r="F668" s="77" t="n">
        <v>0</v>
      </c>
      <c r="G668" s="77"/>
      <c r="H668" s="77" t="n">
        <f aca="false">SUM(F668,G668)</f>
        <v>0</v>
      </c>
      <c r="I668" s="77"/>
      <c r="J668" s="77"/>
      <c r="K668" s="78"/>
      <c r="L668" s="5" t="n">
        <f aca="false">IF(F668+G668&gt;0,H668,F668)</f>
        <v>0</v>
      </c>
    </row>
    <row r="669" customFormat="false" ht="12.75" hidden="true" customHeight="false" outlineLevel="0" collapsed="false">
      <c r="A669" s="74"/>
      <c r="B669" s="75"/>
      <c r="C669" s="75"/>
      <c r="D669" s="76"/>
      <c r="E669" s="76"/>
      <c r="F669" s="77" t="n">
        <v>0</v>
      </c>
      <c r="G669" s="77"/>
      <c r="H669" s="77" t="n">
        <f aca="false">SUM(F669,G669)</f>
        <v>0</v>
      </c>
      <c r="I669" s="77"/>
      <c r="J669" s="77"/>
      <c r="K669" s="78"/>
      <c r="L669" s="5" t="n">
        <f aca="false">IF(F669+G669&gt;0,H669,F669)</f>
        <v>0</v>
      </c>
    </row>
    <row r="670" customFormat="false" ht="12.75" hidden="true" customHeight="false" outlineLevel="0" collapsed="false">
      <c r="A670" s="74"/>
      <c r="B670" s="75"/>
      <c r="C670" s="75"/>
      <c r="D670" s="76"/>
      <c r="E670" s="76"/>
      <c r="F670" s="77" t="n">
        <v>0</v>
      </c>
      <c r="G670" s="77"/>
      <c r="H670" s="77" t="n">
        <f aca="false">SUM(F670,G670)</f>
        <v>0</v>
      </c>
      <c r="I670" s="77"/>
      <c r="J670" s="77"/>
      <c r="K670" s="78"/>
      <c r="L670" s="5" t="n">
        <f aca="false">IF(F670+G670&gt;0,H670,F670)</f>
        <v>0</v>
      </c>
    </row>
    <row r="671" customFormat="false" ht="12.75" hidden="true" customHeight="false" outlineLevel="0" collapsed="false">
      <c r="A671" s="74"/>
      <c r="B671" s="75"/>
      <c r="C671" s="75"/>
      <c r="D671" s="76"/>
      <c r="E671" s="76"/>
      <c r="F671" s="77" t="n">
        <v>0</v>
      </c>
      <c r="G671" s="77"/>
      <c r="H671" s="77" t="n">
        <f aca="false">SUM(F671,G671)</f>
        <v>0</v>
      </c>
      <c r="I671" s="77"/>
      <c r="J671" s="77"/>
      <c r="K671" s="78"/>
      <c r="L671" s="5" t="n">
        <f aca="false">IF(F671+G671&gt;0,H671,F671)</f>
        <v>0</v>
      </c>
    </row>
    <row r="672" customFormat="false" ht="12.75" hidden="true" customHeight="false" outlineLevel="0" collapsed="false">
      <c r="A672" s="74"/>
      <c r="B672" s="75"/>
      <c r="C672" s="75"/>
      <c r="D672" s="76"/>
      <c r="E672" s="76"/>
      <c r="F672" s="77" t="n">
        <v>0</v>
      </c>
      <c r="G672" s="77"/>
      <c r="H672" s="77" t="n">
        <f aca="false">SUM(F672,G672)</f>
        <v>0</v>
      </c>
      <c r="I672" s="77"/>
      <c r="J672" s="77"/>
      <c r="K672" s="78"/>
      <c r="L672" s="5" t="n">
        <f aca="false">IF(F672+G672&gt;0,H672,F672)</f>
        <v>0</v>
      </c>
    </row>
    <row r="673" customFormat="false" ht="12.75" hidden="true" customHeight="false" outlineLevel="0" collapsed="false">
      <c r="A673" s="74"/>
      <c r="B673" s="79" t="s">
        <v>25</v>
      </c>
      <c r="C673" s="79"/>
      <c r="D673" s="76"/>
      <c r="E673" s="76"/>
      <c r="F673" s="77" t="n">
        <v>0</v>
      </c>
      <c r="G673" s="77" t="n">
        <f aca="false">SUM(G674,G675,G676,G677,G678,G679,G680,G681,G682,G683)</f>
        <v>0</v>
      </c>
      <c r="H673" s="77" t="n">
        <f aca="false">SUM(H674,H675,H676,H677,H678,H679,H680,H681,H682,H683)</f>
        <v>0</v>
      </c>
      <c r="I673" s="77" t="n">
        <f aca="false">SUM(I674,I675,I676,I677,I678,I679,I680,I681,I682,I683)</f>
        <v>0</v>
      </c>
      <c r="J673" s="77" t="n">
        <f aca="false">SUM(J674,J675,J676,J677,J678,J679,J680,J681,J682,J683)</f>
        <v>0</v>
      </c>
      <c r="K673" s="78" t="n">
        <f aca="false">SUM(K674,K675,K676,K677,K678,K679,K680,K681,K682,K683)</f>
        <v>0</v>
      </c>
      <c r="L673" s="5" t="n">
        <f aca="false">IF(F673+G673&gt;0,H673,F673)</f>
        <v>0</v>
      </c>
    </row>
    <row r="674" customFormat="false" ht="12.75" hidden="true" customHeight="false" outlineLevel="0" collapsed="false">
      <c r="A674" s="74"/>
      <c r="B674" s="75"/>
      <c r="C674" s="75"/>
      <c r="D674" s="76"/>
      <c r="E674" s="76"/>
      <c r="F674" s="77" t="n">
        <v>0</v>
      </c>
      <c r="G674" s="77"/>
      <c r="H674" s="77" t="n">
        <f aca="false">SUM(F674,G674)</f>
        <v>0</v>
      </c>
      <c r="I674" s="77"/>
      <c r="J674" s="77"/>
      <c r="K674" s="78"/>
      <c r="L674" s="5" t="n">
        <f aca="false">IF(F674+G674&gt;0,H674,F674)</f>
        <v>0</v>
      </c>
    </row>
    <row r="675" customFormat="false" ht="12.75" hidden="true" customHeight="false" outlineLevel="0" collapsed="false">
      <c r="A675" s="74"/>
      <c r="B675" s="75"/>
      <c r="C675" s="75"/>
      <c r="D675" s="76"/>
      <c r="E675" s="76"/>
      <c r="F675" s="77" t="n">
        <v>0</v>
      </c>
      <c r="G675" s="77"/>
      <c r="H675" s="77" t="n">
        <f aca="false">SUM(F675,G675)</f>
        <v>0</v>
      </c>
      <c r="I675" s="77"/>
      <c r="J675" s="77"/>
      <c r="K675" s="78"/>
      <c r="L675" s="5" t="n">
        <f aca="false">IF(F675+G675&gt;0,H675,F675)</f>
        <v>0</v>
      </c>
    </row>
    <row r="676" customFormat="false" ht="12.75" hidden="true" customHeight="false" outlineLevel="0" collapsed="false">
      <c r="A676" s="74"/>
      <c r="B676" s="75"/>
      <c r="C676" s="75"/>
      <c r="D676" s="76"/>
      <c r="E676" s="76"/>
      <c r="F676" s="77" t="n">
        <v>0</v>
      </c>
      <c r="G676" s="77"/>
      <c r="H676" s="77" t="n">
        <f aca="false">SUM(F676,G676)</f>
        <v>0</v>
      </c>
      <c r="I676" s="77"/>
      <c r="J676" s="77"/>
      <c r="K676" s="78"/>
      <c r="L676" s="5" t="n">
        <f aca="false">IF(F676+G676&gt;0,H676,F676)</f>
        <v>0</v>
      </c>
    </row>
    <row r="677" customFormat="false" ht="12.75" hidden="true" customHeight="false" outlineLevel="0" collapsed="false">
      <c r="A677" s="74"/>
      <c r="B677" s="75"/>
      <c r="C677" s="75"/>
      <c r="D677" s="76"/>
      <c r="E677" s="76"/>
      <c r="F677" s="77" t="n">
        <v>0</v>
      </c>
      <c r="G677" s="77"/>
      <c r="H677" s="77" t="n">
        <f aca="false">SUM(F677,G677)</f>
        <v>0</v>
      </c>
      <c r="I677" s="77"/>
      <c r="J677" s="77"/>
      <c r="K677" s="78"/>
      <c r="L677" s="5" t="n">
        <f aca="false">IF(F677+G677&gt;0,H677,F677)</f>
        <v>0</v>
      </c>
    </row>
    <row r="678" customFormat="false" ht="12.75" hidden="true" customHeight="false" outlineLevel="0" collapsed="false">
      <c r="A678" s="74"/>
      <c r="B678" s="75"/>
      <c r="C678" s="75"/>
      <c r="D678" s="76"/>
      <c r="E678" s="76"/>
      <c r="F678" s="77" t="n">
        <v>0</v>
      </c>
      <c r="G678" s="77"/>
      <c r="H678" s="77" t="n">
        <f aca="false">SUM(F678,G678)</f>
        <v>0</v>
      </c>
      <c r="I678" s="77"/>
      <c r="J678" s="77"/>
      <c r="K678" s="78"/>
      <c r="L678" s="5" t="n">
        <f aca="false">IF(F678+G678&gt;0,H678,F678)</f>
        <v>0</v>
      </c>
    </row>
    <row r="679" customFormat="false" ht="12.75" hidden="true" customHeight="false" outlineLevel="0" collapsed="false">
      <c r="A679" s="74"/>
      <c r="B679" s="75"/>
      <c r="C679" s="75"/>
      <c r="D679" s="76"/>
      <c r="E679" s="76"/>
      <c r="F679" s="77" t="n">
        <v>0</v>
      </c>
      <c r="G679" s="77"/>
      <c r="H679" s="77" t="n">
        <f aca="false">SUM(F679,G679)</f>
        <v>0</v>
      </c>
      <c r="I679" s="77"/>
      <c r="J679" s="77"/>
      <c r="K679" s="78"/>
      <c r="L679" s="5" t="n">
        <f aca="false">IF(F679+G679&gt;0,H679,F679)</f>
        <v>0</v>
      </c>
    </row>
    <row r="680" customFormat="false" ht="12.75" hidden="true" customHeight="false" outlineLevel="0" collapsed="false">
      <c r="A680" s="74"/>
      <c r="B680" s="75"/>
      <c r="C680" s="75"/>
      <c r="D680" s="76"/>
      <c r="E680" s="76"/>
      <c r="F680" s="77" t="n">
        <v>0</v>
      </c>
      <c r="G680" s="77"/>
      <c r="H680" s="77" t="n">
        <f aca="false">SUM(F680,G680)</f>
        <v>0</v>
      </c>
      <c r="I680" s="77"/>
      <c r="J680" s="77"/>
      <c r="K680" s="78"/>
      <c r="L680" s="5" t="n">
        <f aca="false">IF(F680+G680&gt;0,H680,F680)</f>
        <v>0</v>
      </c>
    </row>
    <row r="681" customFormat="false" ht="12.75" hidden="true" customHeight="false" outlineLevel="0" collapsed="false">
      <c r="A681" s="74"/>
      <c r="B681" s="75"/>
      <c r="C681" s="75"/>
      <c r="D681" s="76"/>
      <c r="E681" s="76"/>
      <c r="F681" s="77" t="n">
        <v>0</v>
      </c>
      <c r="G681" s="77"/>
      <c r="H681" s="77" t="n">
        <f aca="false">SUM(F681,G681)</f>
        <v>0</v>
      </c>
      <c r="I681" s="77"/>
      <c r="J681" s="77"/>
      <c r="K681" s="78"/>
      <c r="L681" s="5" t="n">
        <f aca="false">IF(F681+G681&gt;0,H681,F681)</f>
        <v>0</v>
      </c>
    </row>
    <row r="682" customFormat="false" ht="12.75" hidden="true" customHeight="false" outlineLevel="0" collapsed="false">
      <c r="A682" s="74"/>
      <c r="B682" s="75"/>
      <c r="C682" s="75"/>
      <c r="D682" s="76"/>
      <c r="E682" s="76"/>
      <c r="F682" s="77" t="n">
        <v>0</v>
      </c>
      <c r="G682" s="77"/>
      <c r="H682" s="77" t="n">
        <f aca="false">SUM(F682,G682)</f>
        <v>0</v>
      </c>
      <c r="I682" s="77"/>
      <c r="J682" s="77"/>
      <c r="K682" s="78"/>
      <c r="L682" s="5" t="n">
        <f aca="false">IF(F682+G682&gt;0,H682,F682)</f>
        <v>0</v>
      </c>
    </row>
    <row r="683" customFormat="false" ht="12.75" hidden="true" customHeight="false" outlineLevel="0" collapsed="false">
      <c r="A683" s="74"/>
      <c r="B683" s="75"/>
      <c r="C683" s="75"/>
      <c r="D683" s="76"/>
      <c r="E683" s="76"/>
      <c r="F683" s="77" t="n">
        <v>0</v>
      </c>
      <c r="G683" s="77"/>
      <c r="H683" s="77" t="n">
        <f aca="false">SUM(F683,G683)</f>
        <v>0</v>
      </c>
      <c r="I683" s="77"/>
      <c r="J683" s="77"/>
      <c r="K683" s="78"/>
      <c r="L683" s="5" t="n">
        <f aca="false">IF(F683+G683&gt;0,H683,F683)</f>
        <v>0</v>
      </c>
    </row>
    <row r="684" customFormat="false" ht="12.75" hidden="true" customHeight="false" outlineLevel="0" collapsed="false">
      <c r="A684" s="74"/>
      <c r="B684" s="75" t="s">
        <v>31</v>
      </c>
      <c r="C684" s="75"/>
      <c r="D684" s="76"/>
      <c r="E684" s="76"/>
      <c r="F684" s="77" t="n">
        <v>0</v>
      </c>
      <c r="G684" s="77" t="n">
        <f aca="false">SUM(G685,G686,G687,G688,G689,G690,G691,G692,G693,G694)</f>
        <v>0</v>
      </c>
      <c r="H684" s="77" t="n">
        <f aca="false">SUM(H685,H686,H687,H688,H689,H690,H691,H692,H693,H694)</f>
        <v>0</v>
      </c>
      <c r="I684" s="77" t="n">
        <f aca="false">SUM(I685,I686,I687,I688,I689,I690,I691,I692,I693,I694)</f>
        <v>0</v>
      </c>
      <c r="J684" s="77" t="n">
        <f aca="false">SUM(J685,J686,J687,J688,J689,J690,J691,J692,J693,J694)</f>
        <v>0</v>
      </c>
      <c r="K684" s="78" t="n">
        <f aca="false">SUM(K685,K686,K687,K688,K689,K690,K691,K692,K693,K694)</f>
        <v>0</v>
      </c>
      <c r="L684" s="5" t="n">
        <f aca="false">IF(F684+G684&gt;0,H684,F684)</f>
        <v>0</v>
      </c>
    </row>
    <row r="685" customFormat="false" ht="12.75" hidden="true" customHeight="false" outlineLevel="0" collapsed="false">
      <c r="A685" s="74"/>
      <c r="B685" s="75"/>
      <c r="C685" s="75"/>
      <c r="D685" s="76"/>
      <c r="E685" s="76"/>
      <c r="F685" s="77" t="n">
        <v>0</v>
      </c>
      <c r="G685" s="77"/>
      <c r="H685" s="77" t="n">
        <f aca="false">SUM(F685,G685)</f>
        <v>0</v>
      </c>
      <c r="I685" s="77"/>
      <c r="J685" s="77"/>
      <c r="K685" s="78"/>
      <c r="L685" s="5" t="n">
        <f aca="false">IF(F685+G685&gt;0,H685,F685)</f>
        <v>0</v>
      </c>
    </row>
    <row r="686" customFormat="false" ht="12.75" hidden="true" customHeight="false" outlineLevel="0" collapsed="false">
      <c r="A686" s="74"/>
      <c r="B686" s="75"/>
      <c r="C686" s="75"/>
      <c r="D686" s="76"/>
      <c r="E686" s="76"/>
      <c r="F686" s="77" t="n">
        <v>0</v>
      </c>
      <c r="G686" s="77"/>
      <c r="H686" s="77" t="n">
        <f aca="false">SUM(F686,G686)</f>
        <v>0</v>
      </c>
      <c r="I686" s="77"/>
      <c r="J686" s="77"/>
      <c r="K686" s="78"/>
      <c r="L686" s="5" t="n">
        <f aca="false">IF(F686+G686&gt;0,H686,F686)</f>
        <v>0</v>
      </c>
    </row>
    <row r="687" customFormat="false" ht="12.75" hidden="true" customHeight="false" outlineLevel="0" collapsed="false">
      <c r="A687" s="74"/>
      <c r="B687" s="75"/>
      <c r="C687" s="75"/>
      <c r="D687" s="76"/>
      <c r="E687" s="76"/>
      <c r="F687" s="77" t="n">
        <v>0</v>
      </c>
      <c r="G687" s="77"/>
      <c r="H687" s="77" t="n">
        <f aca="false">SUM(F687,G687)</f>
        <v>0</v>
      </c>
      <c r="I687" s="77"/>
      <c r="J687" s="77"/>
      <c r="K687" s="78"/>
      <c r="L687" s="5" t="n">
        <f aca="false">IF(F687+G687&gt;0,H687,F687)</f>
        <v>0</v>
      </c>
    </row>
    <row r="688" customFormat="false" ht="12.75" hidden="true" customHeight="false" outlineLevel="0" collapsed="false">
      <c r="A688" s="74"/>
      <c r="B688" s="75"/>
      <c r="C688" s="75"/>
      <c r="D688" s="76"/>
      <c r="E688" s="76"/>
      <c r="F688" s="77" t="n">
        <v>0</v>
      </c>
      <c r="G688" s="77"/>
      <c r="H688" s="77" t="n">
        <f aca="false">SUM(F688,G688)</f>
        <v>0</v>
      </c>
      <c r="I688" s="77"/>
      <c r="J688" s="77"/>
      <c r="K688" s="78"/>
      <c r="L688" s="5" t="n">
        <f aca="false">IF(F688+G688&gt;0,H688,F688)</f>
        <v>0</v>
      </c>
    </row>
    <row r="689" customFormat="false" ht="12.75" hidden="true" customHeight="false" outlineLevel="0" collapsed="false">
      <c r="A689" s="74"/>
      <c r="B689" s="75"/>
      <c r="C689" s="75"/>
      <c r="D689" s="76"/>
      <c r="E689" s="76"/>
      <c r="F689" s="77" t="n">
        <v>0</v>
      </c>
      <c r="G689" s="77"/>
      <c r="H689" s="77" t="n">
        <f aca="false">SUM(F689,G689)</f>
        <v>0</v>
      </c>
      <c r="I689" s="77"/>
      <c r="J689" s="77"/>
      <c r="K689" s="78"/>
      <c r="L689" s="5" t="n">
        <f aca="false">IF(F689+G689&gt;0,H689,F689)</f>
        <v>0</v>
      </c>
    </row>
    <row r="690" customFormat="false" ht="12.75" hidden="true" customHeight="false" outlineLevel="0" collapsed="false">
      <c r="A690" s="74"/>
      <c r="B690" s="75"/>
      <c r="C690" s="75"/>
      <c r="D690" s="76"/>
      <c r="E690" s="76"/>
      <c r="F690" s="77" t="n">
        <v>0</v>
      </c>
      <c r="G690" s="77"/>
      <c r="H690" s="77" t="n">
        <f aca="false">SUM(F690,G690)</f>
        <v>0</v>
      </c>
      <c r="I690" s="77"/>
      <c r="J690" s="77"/>
      <c r="K690" s="78"/>
      <c r="L690" s="5" t="n">
        <f aca="false">IF(F690+G690&gt;0,H690,F690)</f>
        <v>0</v>
      </c>
    </row>
    <row r="691" customFormat="false" ht="12.75" hidden="true" customHeight="false" outlineLevel="0" collapsed="false">
      <c r="A691" s="74"/>
      <c r="B691" s="75"/>
      <c r="C691" s="75"/>
      <c r="D691" s="76"/>
      <c r="E691" s="76"/>
      <c r="F691" s="77" t="n">
        <v>0</v>
      </c>
      <c r="G691" s="77"/>
      <c r="H691" s="77" t="n">
        <f aca="false">SUM(F691,G691)</f>
        <v>0</v>
      </c>
      <c r="I691" s="77"/>
      <c r="J691" s="77"/>
      <c r="K691" s="78"/>
      <c r="L691" s="5" t="n">
        <f aca="false">IF(F691+G691&gt;0,H691,F691)</f>
        <v>0</v>
      </c>
    </row>
    <row r="692" customFormat="false" ht="12.75" hidden="true" customHeight="false" outlineLevel="0" collapsed="false">
      <c r="A692" s="74"/>
      <c r="B692" s="75"/>
      <c r="C692" s="75"/>
      <c r="D692" s="76"/>
      <c r="E692" s="76"/>
      <c r="F692" s="77" t="n">
        <v>0</v>
      </c>
      <c r="G692" s="77"/>
      <c r="H692" s="77" t="n">
        <f aca="false">SUM(F692,G692)</f>
        <v>0</v>
      </c>
      <c r="I692" s="77"/>
      <c r="J692" s="77"/>
      <c r="K692" s="78"/>
      <c r="L692" s="5" t="n">
        <f aca="false">IF(F692+G692&gt;0,H692,F692)</f>
        <v>0</v>
      </c>
    </row>
    <row r="693" customFormat="false" ht="12.75" hidden="true" customHeight="false" outlineLevel="0" collapsed="false">
      <c r="A693" s="74"/>
      <c r="B693" s="75"/>
      <c r="C693" s="75"/>
      <c r="D693" s="76"/>
      <c r="E693" s="76"/>
      <c r="F693" s="77" t="n">
        <v>0</v>
      </c>
      <c r="G693" s="77"/>
      <c r="H693" s="77" t="n">
        <f aca="false">SUM(F693,G693)</f>
        <v>0</v>
      </c>
      <c r="I693" s="77"/>
      <c r="J693" s="77"/>
      <c r="K693" s="78"/>
      <c r="L693" s="5" t="n">
        <f aca="false">IF(F693+G693&gt;0,H693,F693)</f>
        <v>0</v>
      </c>
    </row>
    <row r="694" customFormat="false" ht="12.75" hidden="true" customHeight="false" outlineLevel="0" collapsed="false">
      <c r="A694" s="74"/>
      <c r="B694" s="75"/>
      <c r="C694" s="75"/>
      <c r="D694" s="76"/>
      <c r="E694" s="76"/>
      <c r="F694" s="77" t="n">
        <v>0</v>
      </c>
      <c r="G694" s="77"/>
      <c r="H694" s="77" t="n">
        <f aca="false">SUM(F694,G694)</f>
        <v>0</v>
      </c>
      <c r="I694" s="77"/>
      <c r="J694" s="77"/>
      <c r="K694" s="78"/>
      <c r="L694" s="5" t="n">
        <f aca="false">IF(F694+G694&gt;0,H694,F694)</f>
        <v>0</v>
      </c>
    </row>
    <row r="695" customFormat="false" ht="12.75" hidden="false" customHeight="false" outlineLevel="0" collapsed="false">
      <c r="A695" s="68"/>
      <c r="B695" s="69" t="s">
        <v>32</v>
      </c>
      <c r="C695" s="70"/>
      <c r="D695" s="71"/>
      <c r="E695" s="71"/>
      <c r="F695" s="72" t="n">
        <f aca="false">SUM(F696)</f>
        <v>53.2</v>
      </c>
      <c r="G695" s="72" t="n">
        <f aca="false">SUM(G696)</f>
        <v>0</v>
      </c>
      <c r="H695" s="72" t="n">
        <f aca="false">SUM(H696)</f>
        <v>53.2</v>
      </c>
      <c r="I695" s="72" t="n">
        <f aca="false">SUM(I696)</f>
        <v>0</v>
      </c>
      <c r="J695" s="72" t="n">
        <f aca="false">SUM(J696)</f>
        <v>0</v>
      </c>
      <c r="K695" s="73" t="n">
        <f aca="false">SUM(K696)</f>
        <v>0</v>
      </c>
      <c r="L695" s="5" t="n">
        <f aca="false">IF(F695+G695&gt;0,H695,F695)</f>
        <v>53.2</v>
      </c>
    </row>
    <row r="696" customFormat="false" ht="12.75" hidden="false" customHeight="false" outlineLevel="0" collapsed="false">
      <c r="A696" s="93"/>
      <c r="B696" s="129" t="s">
        <v>33</v>
      </c>
      <c r="C696" s="130"/>
      <c r="D696" s="95"/>
      <c r="E696" s="95"/>
      <c r="F696" s="131" t="n">
        <f aca="false">SUM(F697,F708,F718)</f>
        <v>53.2</v>
      </c>
      <c r="G696" s="131" t="n">
        <f aca="false">SUM(G697,G708,G718)</f>
        <v>0</v>
      </c>
      <c r="H696" s="131" t="n">
        <f aca="false">SUM(H697,H708,H718)</f>
        <v>53.2</v>
      </c>
      <c r="I696" s="131" t="n">
        <f aca="false">SUM(I697,I708,I718)</f>
        <v>0</v>
      </c>
      <c r="J696" s="131" t="n">
        <f aca="false">SUM(J697,J708,J718)</f>
        <v>0</v>
      </c>
      <c r="K696" s="132" t="n">
        <f aca="false">SUM(K697,K708,K718)</f>
        <v>0</v>
      </c>
      <c r="L696" s="5" t="n">
        <f aca="false">IF(F696+G696&gt;0,H696,F696)</f>
        <v>53.2</v>
      </c>
      <c r="M696" s="133"/>
    </row>
    <row r="697" customFormat="false" ht="12.75" hidden="true" customHeight="false" outlineLevel="0" collapsed="false">
      <c r="A697" s="74"/>
      <c r="B697" s="75" t="s">
        <v>24</v>
      </c>
      <c r="C697" s="75"/>
      <c r="D697" s="76"/>
      <c r="E697" s="76"/>
      <c r="F697" s="77" t="n">
        <v>0</v>
      </c>
      <c r="G697" s="77" t="n">
        <f aca="false">SUM(G698,G699,G700,G701,G702,G703,G704,G705,G706,G707)</f>
        <v>0</v>
      </c>
      <c r="H697" s="77" t="n">
        <f aca="false">SUM(H698,H699,H700,H701,H702,H703,H704,H705,H706,H707)</f>
        <v>0</v>
      </c>
      <c r="I697" s="77" t="n">
        <f aca="false">SUM(I698,I699,I700,I701,I702,I703,I704,I705,I706,I707)</f>
        <v>0</v>
      </c>
      <c r="J697" s="77" t="n">
        <f aca="false">SUM(J698,J699,J700,J701,J702,J703,J704,J705,J706,J707)</f>
        <v>0</v>
      </c>
      <c r="K697" s="78" t="n">
        <f aca="false">SUM(K698,K699,K700,K701,K702,K703,K704,K705,K706,K707)</f>
        <v>0</v>
      </c>
      <c r="L697" s="5" t="n">
        <f aca="false">IF(F697+G697&gt;0,H697,F697)</f>
        <v>0</v>
      </c>
    </row>
    <row r="698" customFormat="false" ht="12.75" hidden="true" customHeight="false" outlineLevel="0" collapsed="false">
      <c r="A698" s="74"/>
      <c r="B698" s="75"/>
      <c r="C698" s="75"/>
      <c r="D698" s="76"/>
      <c r="E698" s="76"/>
      <c r="F698" s="77" t="n">
        <v>0</v>
      </c>
      <c r="G698" s="77"/>
      <c r="H698" s="77" t="n">
        <f aca="false">SUM(F698,G698)</f>
        <v>0</v>
      </c>
      <c r="I698" s="77"/>
      <c r="J698" s="77"/>
      <c r="K698" s="78"/>
      <c r="L698" s="5" t="n">
        <f aca="false">IF(F698+G698&gt;0,H698,F698)</f>
        <v>0</v>
      </c>
    </row>
    <row r="699" customFormat="false" ht="12.75" hidden="true" customHeight="false" outlineLevel="0" collapsed="false">
      <c r="A699" s="74"/>
      <c r="B699" s="75"/>
      <c r="C699" s="75"/>
      <c r="D699" s="76"/>
      <c r="E699" s="76"/>
      <c r="F699" s="77" t="n">
        <v>0</v>
      </c>
      <c r="G699" s="77"/>
      <c r="H699" s="77" t="n">
        <f aca="false">SUM(F699,G699)</f>
        <v>0</v>
      </c>
      <c r="I699" s="77"/>
      <c r="J699" s="77"/>
      <c r="K699" s="78"/>
      <c r="L699" s="5" t="n">
        <f aca="false">IF(F699+G699&gt;0,H699,F699)</f>
        <v>0</v>
      </c>
    </row>
    <row r="700" customFormat="false" ht="12.75" hidden="true" customHeight="false" outlineLevel="0" collapsed="false">
      <c r="A700" s="74"/>
      <c r="B700" s="75"/>
      <c r="C700" s="75"/>
      <c r="D700" s="76"/>
      <c r="E700" s="76"/>
      <c r="F700" s="77" t="n">
        <v>0</v>
      </c>
      <c r="G700" s="77"/>
      <c r="H700" s="77" t="n">
        <f aca="false">SUM(F700,G700)</f>
        <v>0</v>
      </c>
      <c r="I700" s="77"/>
      <c r="J700" s="77"/>
      <c r="K700" s="78"/>
      <c r="L700" s="5" t="n">
        <f aca="false">IF(F700+G700&gt;0,H700,F700)</f>
        <v>0</v>
      </c>
    </row>
    <row r="701" customFormat="false" ht="12.75" hidden="true" customHeight="false" outlineLevel="0" collapsed="false">
      <c r="A701" s="74"/>
      <c r="B701" s="75"/>
      <c r="C701" s="75"/>
      <c r="D701" s="76"/>
      <c r="E701" s="76"/>
      <c r="F701" s="77" t="n">
        <v>0</v>
      </c>
      <c r="G701" s="77"/>
      <c r="H701" s="77" t="n">
        <f aca="false">SUM(F701,G701)</f>
        <v>0</v>
      </c>
      <c r="I701" s="77"/>
      <c r="J701" s="77"/>
      <c r="K701" s="78"/>
      <c r="L701" s="5" t="n">
        <f aca="false">IF(F701+G701&gt;0,H701,F701)</f>
        <v>0</v>
      </c>
    </row>
    <row r="702" customFormat="false" ht="12.75" hidden="true" customHeight="false" outlineLevel="0" collapsed="false">
      <c r="A702" s="74"/>
      <c r="B702" s="75"/>
      <c r="C702" s="75"/>
      <c r="D702" s="76"/>
      <c r="E702" s="76"/>
      <c r="F702" s="77" t="n">
        <v>0</v>
      </c>
      <c r="G702" s="77"/>
      <c r="H702" s="77" t="n">
        <f aca="false">SUM(F702,G702)</f>
        <v>0</v>
      </c>
      <c r="I702" s="77"/>
      <c r="J702" s="77"/>
      <c r="K702" s="78"/>
      <c r="L702" s="5" t="n">
        <f aca="false">IF(F702+G702&gt;0,H702,F702)</f>
        <v>0</v>
      </c>
    </row>
    <row r="703" customFormat="false" ht="12.75" hidden="true" customHeight="false" outlineLevel="0" collapsed="false">
      <c r="A703" s="74"/>
      <c r="B703" s="75"/>
      <c r="C703" s="75"/>
      <c r="D703" s="76"/>
      <c r="E703" s="76"/>
      <c r="F703" s="77" t="n">
        <v>0</v>
      </c>
      <c r="G703" s="77"/>
      <c r="H703" s="77" t="n">
        <f aca="false">SUM(F703,G703)</f>
        <v>0</v>
      </c>
      <c r="I703" s="77"/>
      <c r="J703" s="77"/>
      <c r="K703" s="78"/>
      <c r="L703" s="5" t="n">
        <f aca="false">IF(F703+G703&gt;0,H703,F703)</f>
        <v>0</v>
      </c>
    </row>
    <row r="704" customFormat="false" ht="12.75" hidden="true" customHeight="false" outlineLevel="0" collapsed="false">
      <c r="A704" s="74"/>
      <c r="B704" s="75"/>
      <c r="C704" s="75"/>
      <c r="D704" s="76"/>
      <c r="E704" s="76"/>
      <c r="F704" s="77" t="n">
        <v>0</v>
      </c>
      <c r="G704" s="77"/>
      <c r="H704" s="77" t="n">
        <f aca="false">SUM(F704,G704)</f>
        <v>0</v>
      </c>
      <c r="I704" s="77"/>
      <c r="J704" s="77"/>
      <c r="K704" s="78"/>
      <c r="L704" s="5" t="n">
        <f aca="false">IF(F704+G704&gt;0,H704,F704)</f>
        <v>0</v>
      </c>
    </row>
    <row r="705" customFormat="false" ht="12.75" hidden="true" customHeight="false" outlineLevel="0" collapsed="false">
      <c r="A705" s="74"/>
      <c r="B705" s="75"/>
      <c r="C705" s="75"/>
      <c r="D705" s="76"/>
      <c r="E705" s="76"/>
      <c r="F705" s="77" t="n">
        <v>0</v>
      </c>
      <c r="G705" s="77"/>
      <c r="H705" s="77" t="n">
        <f aca="false">SUM(F705,G705)</f>
        <v>0</v>
      </c>
      <c r="I705" s="77"/>
      <c r="J705" s="77"/>
      <c r="K705" s="78"/>
      <c r="L705" s="5" t="n">
        <f aca="false">IF(F705+G705&gt;0,H705,F705)</f>
        <v>0</v>
      </c>
    </row>
    <row r="706" customFormat="false" ht="12.75" hidden="true" customHeight="false" outlineLevel="0" collapsed="false">
      <c r="A706" s="74"/>
      <c r="B706" s="75"/>
      <c r="C706" s="75"/>
      <c r="D706" s="76"/>
      <c r="E706" s="76"/>
      <c r="F706" s="77" t="n">
        <v>0</v>
      </c>
      <c r="G706" s="77"/>
      <c r="H706" s="77" t="n">
        <f aca="false">SUM(F706,G706)</f>
        <v>0</v>
      </c>
      <c r="I706" s="77"/>
      <c r="J706" s="77"/>
      <c r="K706" s="78"/>
      <c r="L706" s="5" t="n">
        <f aca="false">IF(F706+G706&gt;0,H706,F706)</f>
        <v>0</v>
      </c>
    </row>
    <row r="707" customFormat="false" ht="12.75" hidden="true" customHeight="false" outlineLevel="0" collapsed="false">
      <c r="A707" s="74"/>
      <c r="B707" s="75"/>
      <c r="C707" s="75"/>
      <c r="D707" s="76"/>
      <c r="E707" s="76"/>
      <c r="F707" s="77" t="n">
        <v>0</v>
      </c>
      <c r="G707" s="77"/>
      <c r="H707" s="77" t="n">
        <f aca="false">SUM(F707,G707)</f>
        <v>0</v>
      </c>
      <c r="I707" s="77"/>
      <c r="J707" s="77"/>
      <c r="K707" s="78"/>
      <c r="L707" s="5" t="n">
        <f aca="false">IF(F707+G707&gt;0,H707,F707)</f>
        <v>0</v>
      </c>
    </row>
    <row r="708" customFormat="false" ht="12.75" hidden="false" customHeight="false" outlineLevel="0" collapsed="false">
      <c r="A708" s="74"/>
      <c r="B708" s="79" t="s">
        <v>25</v>
      </c>
      <c r="C708" s="80"/>
      <c r="D708" s="76"/>
      <c r="E708" s="76"/>
      <c r="F708" s="77" t="n">
        <f aca="false">SUM(F709,,F710,F711,F712,F713,F714,F715,F716,F717)</f>
        <v>53.2</v>
      </c>
      <c r="G708" s="77" t="n">
        <f aca="false">SUM(G709,,G710,G711,G712,G713,G714,G715,G716,G717)</f>
        <v>0</v>
      </c>
      <c r="H708" s="77" t="n">
        <f aca="false">SUM(H709,,H710,H711,H712,H713,H714,H715,H716,H717)</f>
        <v>53.2</v>
      </c>
      <c r="I708" s="77" t="n">
        <f aca="false">SUM(I709,,I710,I711,I712,I713,I714,I715,I716,I717)</f>
        <v>0</v>
      </c>
      <c r="J708" s="77" t="n">
        <f aca="false">SUM(J709,,J710,J711,J712,J713,J714,J715,J716,J717)</f>
        <v>0</v>
      </c>
      <c r="K708" s="78" t="n">
        <f aca="false">SUM(K709,,K710,K711,K712,K713,K714,K715,K716,K717)</f>
        <v>0</v>
      </c>
      <c r="L708" s="5" t="n">
        <f aca="false">IF(F708+G708&gt;0,H708,F708)</f>
        <v>53.2</v>
      </c>
    </row>
    <row r="709" customFormat="false" ht="12.75" hidden="false" customHeight="false" outlineLevel="0" collapsed="false">
      <c r="A709" s="74" t="n">
        <v>1</v>
      </c>
      <c r="B709" s="81" t="s">
        <v>86</v>
      </c>
      <c r="C709" s="82" t="n">
        <v>710103</v>
      </c>
      <c r="D709" s="134" t="s">
        <v>38</v>
      </c>
      <c r="E709" s="134" t="n">
        <v>1</v>
      </c>
      <c r="F709" s="77" t="n">
        <v>30</v>
      </c>
      <c r="G709" s="83"/>
      <c r="H709" s="120" t="n">
        <f aca="false">SUM(F709,G709)</f>
        <v>30</v>
      </c>
      <c r="I709" s="77"/>
      <c r="J709" s="77"/>
      <c r="K709" s="78"/>
      <c r="L709" s="5" t="n">
        <f aca="false">IF(F709+G709&gt;0,H709,F709)</f>
        <v>30</v>
      </c>
    </row>
    <row r="710" customFormat="false" ht="12.75" hidden="false" customHeight="false" outlineLevel="0" collapsed="false">
      <c r="A710" s="74" t="n">
        <v>2</v>
      </c>
      <c r="B710" s="81" t="s">
        <v>87</v>
      </c>
      <c r="C710" s="82" t="n">
        <v>710130</v>
      </c>
      <c r="D710" s="135" t="s">
        <v>38</v>
      </c>
      <c r="E710" s="134" t="n">
        <v>20</v>
      </c>
      <c r="F710" s="77" t="n">
        <v>16.7</v>
      </c>
      <c r="G710" s="77"/>
      <c r="H710" s="120" t="n">
        <f aca="false">SUM(F710,G710)</f>
        <v>16.7</v>
      </c>
      <c r="I710" s="77"/>
      <c r="J710" s="77"/>
      <c r="K710" s="78"/>
      <c r="L710" s="5" t="n">
        <f aca="false">IF(F710+G710&gt;0,H710,F710)</f>
        <v>16.7</v>
      </c>
    </row>
    <row r="711" customFormat="false" ht="12.75" hidden="false" customHeight="false" outlineLevel="0" collapsed="false">
      <c r="A711" s="74" t="n">
        <v>3</v>
      </c>
      <c r="B711" s="81" t="s">
        <v>88</v>
      </c>
      <c r="C711" s="82" t="n">
        <v>710130</v>
      </c>
      <c r="D711" s="135" t="s">
        <v>38</v>
      </c>
      <c r="E711" s="134" t="n">
        <v>6</v>
      </c>
      <c r="F711" s="77" t="n">
        <v>6.5</v>
      </c>
      <c r="G711" s="77"/>
      <c r="H711" s="77" t="n">
        <f aca="false">SUM(F711,G711)</f>
        <v>6.5</v>
      </c>
      <c r="I711" s="77"/>
      <c r="J711" s="77"/>
      <c r="K711" s="78"/>
      <c r="L711" s="5" t="n">
        <f aca="false">IF(F711+G711&gt;0,H711,F711)</f>
        <v>6.5</v>
      </c>
    </row>
    <row r="712" customFormat="false" ht="12.75" hidden="true" customHeight="false" outlineLevel="0" collapsed="false">
      <c r="A712" s="74"/>
      <c r="B712" s="75"/>
      <c r="C712" s="75"/>
      <c r="D712" s="76"/>
      <c r="E712" s="76"/>
      <c r="F712" s="77" t="n">
        <v>0</v>
      </c>
      <c r="G712" s="77"/>
      <c r="H712" s="77" t="n">
        <f aca="false">SUM(F712,G712)</f>
        <v>0</v>
      </c>
      <c r="I712" s="77"/>
      <c r="J712" s="77"/>
      <c r="K712" s="78"/>
      <c r="L712" s="5" t="n">
        <f aca="false">IF(F712+G712&gt;0,H712,F712)</f>
        <v>0</v>
      </c>
    </row>
    <row r="713" customFormat="false" ht="12.75" hidden="true" customHeight="false" outlineLevel="0" collapsed="false">
      <c r="A713" s="74"/>
      <c r="B713" s="75"/>
      <c r="C713" s="75"/>
      <c r="D713" s="76"/>
      <c r="E713" s="76"/>
      <c r="F713" s="77" t="n">
        <v>0</v>
      </c>
      <c r="G713" s="77"/>
      <c r="H713" s="77" t="n">
        <f aca="false">SUM(F713,G713)</f>
        <v>0</v>
      </c>
      <c r="I713" s="77"/>
      <c r="J713" s="77"/>
      <c r="K713" s="78"/>
      <c r="L713" s="5" t="n">
        <f aca="false">IF(F713+G713&gt;0,H713,F713)</f>
        <v>0</v>
      </c>
    </row>
    <row r="714" customFormat="false" ht="12.75" hidden="true" customHeight="false" outlineLevel="0" collapsed="false">
      <c r="A714" s="74"/>
      <c r="B714" s="75"/>
      <c r="C714" s="75"/>
      <c r="D714" s="76"/>
      <c r="E714" s="76"/>
      <c r="F714" s="77" t="n">
        <v>0</v>
      </c>
      <c r="G714" s="77"/>
      <c r="H714" s="77" t="n">
        <f aca="false">SUM(F714,G714)</f>
        <v>0</v>
      </c>
      <c r="I714" s="77"/>
      <c r="J714" s="77"/>
      <c r="K714" s="78"/>
      <c r="L714" s="5" t="n">
        <f aca="false">IF(F714+G714&gt;0,H714,F714)</f>
        <v>0</v>
      </c>
    </row>
    <row r="715" customFormat="false" ht="12.75" hidden="true" customHeight="false" outlineLevel="0" collapsed="false">
      <c r="A715" s="74"/>
      <c r="B715" s="75"/>
      <c r="C715" s="75"/>
      <c r="D715" s="76"/>
      <c r="E715" s="76"/>
      <c r="F715" s="77" t="n">
        <v>0</v>
      </c>
      <c r="G715" s="77"/>
      <c r="H715" s="77" t="n">
        <f aca="false">SUM(F715,G715)</f>
        <v>0</v>
      </c>
      <c r="I715" s="77"/>
      <c r="J715" s="77"/>
      <c r="K715" s="78"/>
      <c r="L715" s="5" t="n">
        <f aca="false">IF(F715+G715&gt;0,H715,F715)</f>
        <v>0</v>
      </c>
    </row>
    <row r="716" customFormat="false" ht="12.75" hidden="true" customHeight="false" outlineLevel="0" collapsed="false">
      <c r="A716" s="74"/>
      <c r="B716" s="75"/>
      <c r="C716" s="75"/>
      <c r="D716" s="76"/>
      <c r="E716" s="76"/>
      <c r="F716" s="77" t="n">
        <v>0</v>
      </c>
      <c r="G716" s="77"/>
      <c r="H716" s="77" t="n">
        <f aca="false">SUM(F716,G716)</f>
        <v>0</v>
      </c>
      <c r="I716" s="77"/>
      <c r="J716" s="77"/>
      <c r="K716" s="78"/>
      <c r="L716" s="5" t="n">
        <f aca="false">IF(F716+G716&gt;0,H716,F716)</f>
        <v>0</v>
      </c>
    </row>
    <row r="717" customFormat="false" ht="12.75" hidden="true" customHeight="false" outlineLevel="0" collapsed="false">
      <c r="A717" s="74"/>
      <c r="B717" s="75"/>
      <c r="C717" s="75"/>
      <c r="D717" s="76"/>
      <c r="E717" s="76"/>
      <c r="F717" s="77" t="n">
        <v>0</v>
      </c>
      <c r="G717" s="77"/>
      <c r="H717" s="77" t="n">
        <f aca="false">SUM(F717,G717)</f>
        <v>0</v>
      </c>
      <c r="I717" s="77"/>
      <c r="J717" s="77"/>
      <c r="K717" s="78"/>
      <c r="L717" s="5" t="n">
        <f aca="false">IF(F717+G717&gt;0,H717,F717)</f>
        <v>0</v>
      </c>
    </row>
    <row r="718" customFormat="false" ht="12.75" hidden="true" customHeight="false" outlineLevel="0" collapsed="false">
      <c r="A718" s="74"/>
      <c r="B718" s="75" t="s">
        <v>31</v>
      </c>
      <c r="C718" s="75"/>
      <c r="D718" s="76"/>
      <c r="E718" s="76"/>
      <c r="F718" s="77" t="n">
        <v>0</v>
      </c>
      <c r="G718" s="77" t="n">
        <f aca="false">SUM(G719,G720,G721,G722,G723,G724,G725,G726,G727,G728)</f>
        <v>0</v>
      </c>
      <c r="H718" s="77" t="n">
        <f aca="false">SUM(H719,H720,H721,H722,H723,H724,H725,H726,H727,H728)</f>
        <v>0</v>
      </c>
      <c r="I718" s="77" t="n">
        <f aca="false">SUM(I719,I720,I721,I722,I723,I724,I725,I726,I727,I728)</f>
        <v>0</v>
      </c>
      <c r="J718" s="77" t="n">
        <f aca="false">SUM(J719,J720,J721,J722,J723,J724,J725,J726,J727,J728)</f>
        <v>0</v>
      </c>
      <c r="K718" s="78" t="n">
        <f aca="false">SUM(K719,K720,K721,K722,K723,K724,K725,K726,K727,K728)</f>
        <v>0</v>
      </c>
      <c r="L718" s="5" t="n">
        <f aca="false">IF(F718+G718&gt;0,H718,F718)</f>
        <v>0</v>
      </c>
    </row>
    <row r="719" customFormat="false" ht="12.75" hidden="true" customHeight="false" outlineLevel="0" collapsed="false">
      <c r="A719" s="74"/>
      <c r="B719" s="75"/>
      <c r="C719" s="75"/>
      <c r="D719" s="76"/>
      <c r="E719" s="76"/>
      <c r="F719" s="77" t="n">
        <v>0</v>
      </c>
      <c r="G719" s="77"/>
      <c r="H719" s="77" t="n">
        <f aca="false">SUM(F719,G719)</f>
        <v>0</v>
      </c>
      <c r="I719" s="77"/>
      <c r="J719" s="77"/>
      <c r="K719" s="78"/>
      <c r="L719" s="5" t="n">
        <f aca="false">IF(F719+G719&gt;0,H719,F719)</f>
        <v>0</v>
      </c>
    </row>
    <row r="720" customFormat="false" ht="12.75" hidden="true" customHeight="false" outlineLevel="0" collapsed="false">
      <c r="A720" s="74"/>
      <c r="B720" s="75"/>
      <c r="C720" s="75"/>
      <c r="D720" s="76"/>
      <c r="E720" s="76"/>
      <c r="F720" s="77" t="n">
        <v>0</v>
      </c>
      <c r="G720" s="77"/>
      <c r="H720" s="77" t="n">
        <f aca="false">SUM(F720,G720)</f>
        <v>0</v>
      </c>
      <c r="I720" s="77"/>
      <c r="J720" s="77"/>
      <c r="K720" s="78"/>
      <c r="L720" s="5" t="n">
        <f aca="false">IF(F720+G720&gt;0,H720,F720)</f>
        <v>0</v>
      </c>
    </row>
    <row r="721" customFormat="false" ht="12.75" hidden="true" customHeight="false" outlineLevel="0" collapsed="false">
      <c r="A721" s="74"/>
      <c r="B721" s="75"/>
      <c r="C721" s="75"/>
      <c r="D721" s="76"/>
      <c r="E721" s="76"/>
      <c r="F721" s="77" t="n">
        <v>0</v>
      </c>
      <c r="G721" s="77"/>
      <c r="H721" s="77" t="n">
        <f aca="false">SUM(F721,G721)</f>
        <v>0</v>
      </c>
      <c r="I721" s="77"/>
      <c r="J721" s="77"/>
      <c r="K721" s="78"/>
      <c r="L721" s="5" t="n">
        <f aca="false">IF(F721+G721&gt;0,H721,F721)</f>
        <v>0</v>
      </c>
    </row>
    <row r="722" customFormat="false" ht="12.75" hidden="true" customHeight="false" outlineLevel="0" collapsed="false">
      <c r="A722" s="74"/>
      <c r="B722" s="75"/>
      <c r="C722" s="75"/>
      <c r="D722" s="76"/>
      <c r="E722" s="76"/>
      <c r="F722" s="77" t="n">
        <v>0</v>
      </c>
      <c r="G722" s="77"/>
      <c r="H722" s="77" t="n">
        <f aca="false">SUM(F722,G722)</f>
        <v>0</v>
      </c>
      <c r="I722" s="77"/>
      <c r="J722" s="77"/>
      <c r="K722" s="78"/>
      <c r="L722" s="5" t="n">
        <f aca="false">IF(F722+G722&gt;0,H722,F722)</f>
        <v>0</v>
      </c>
    </row>
    <row r="723" customFormat="false" ht="12.75" hidden="true" customHeight="false" outlineLevel="0" collapsed="false">
      <c r="A723" s="74"/>
      <c r="B723" s="75"/>
      <c r="C723" s="75"/>
      <c r="D723" s="76"/>
      <c r="E723" s="76"/>
      <c r="F723" s="77" t="n">
        <v>0</v>
      </c>
      <c r="G723" s="77"/>
      <c r="H723" s="77" t="n">
        <f aca="false">SUM(F723,G723)</f>
        <v>0</v>
      </c>
      <c r="I723" s="77"/>
      <c r="J723" s="77"/>
      <c r="K723" s="78"/>
      <c r="L723" s="5" t="n">
        <f aca="false">IF(F723+G723&gt;0,H723,F723)</f>
        <v>0</v>
      </c>
    </row>
    <row r="724" customFormat="false" ht="12.75" hidden="true" customHeight="false" outlineLevel="0" collapsed="false">
      <c r="A724" s="74"/>
      <c r="B724" s="75"/>
      <c r="C724" s="75"/>
      <c r="D724" s="76"/>
      <c r="E724" s="76"/>
      <c r="F724" s="77" t="n">
        <v>0</v>
      </c>
      <c r="G724" s="77"/>
      <c r="H724" s="77" t="n">
        <f aca="false">SUM(F724,G724)</f>
        <v>0</v>
      </c>
      <c r="I724" s="77"/>
      <c r="J724" s="77"/>
      <c r="K724" s="78"/>
      <c r="L724" s="5" t="n">
        <f aca="false">IF(F724+G724&gt;0,H724,F724)</f>
        <v>0</v>
      </c>
    </row>
    <row r="725" customFormat="false" ht="12.75" hidden="true" customHeight="false" outlineLevel="0" collapsed="false">
      <c r="A725" s="74"/>
      <c r="B725" s="75"/>
      <c r="C725" s="75"/>
      <c r="D725" s="76"/>
      <c r="E725" s="76"/>
      <c r="F725" s="77" t="n">
        <v>0</v>
      </c>
      <c r="G725" s="77"/>
      <c r="H725" s="77" t="n">
        <f aca="false">SUM(F725,G725)</f>
        <v>0</v>
      </c>
      <c r="I725" s="77"/>
      <c r="J725" s="77"/>
      <c r="K725" s="78"/>
      <c r="L725" s="5" t="n">
        <f aca="false">IF(F725+G725&gt;0,H725,F725)</f>
        <v>0</v>
      </c>
    </row>
    <row r="726" customFormat="false" ht="12.75" hidden="true" customHeight="false" outlineLevel="0" collapsed="false">
      <c r="A726" s="74"/>
      <c r="B726" s="75"/>
      <c r="C726" s="75"/>
      <c r="D726" s="76"/>
      <c r="E726" s="76"/>
      <c r="F726" s="77" t="n">
        <v>0</v>
      </c>
      <c r="G726" s="77"/>
      <c r="H726" s="77" t="n">
        <f aca="false">SUM(F726,G726)</f>
        <v>0</v>
      </c>
      <c r="I726" s="77"/>
      <c r="J726" s="77"/>
      <c r="K726" s="78"/>
      <c r="L726" s="5" t="n">
        <f aca="false">IF(F726+G726&gt;0,H726,F726)</f>
        <v>0</v>
      </c>
    </row>
    <row r="727" customFormat="false" ht="12.75" hidden="true" customHeight="false" outlineLevel="0" collapsed="false">
      <c r="A727" s="74"/>
      <c r="B727" s="75"/>
      <c r="C727" s="75"/>
      <c r="D727" s="76"/>
      <c r="E727" s="76"/>
      <c r="F727" s="77" t="n">
        <v>0</v>
      </c>
      <c r="G727" s="77"/>
      <c r="H727" s="77" t="n">
        <f aca="false">SUM(F727,G727)</f>
        <v>0</v>
      </c>
      <c r="I727" s="77"/>
      <c r="J727" s="77"/>
      <c r="K727" s="78"/>
      <c r="L727" s="5" t="n">
        <f aca="false">IF(F727+G727&gt;0,H727,F727)</f>
        <v>0</v>
      </c>
    </row>
    <row r="728" customFormat="false" ht="12.75" hidden="true" customHeight="false" outlineLevel="0" collapsed="false">
      <c r="A728" s="74"/>
      <c r="B728" s="75"/>
      <c r="C728" s="75"/>
      <c r="D728" s="76"/>
      <c r="E728" s="76"/>
      <c r="F728" s="77" t="n">
        <v>0</v>
      </c>
      <c r="G728" s="77"/>
      <c r="H728" s="77" t="n">
        <f aca="false">SUM(F728,G728)</f>
        <v>0</v>
      </c>
      <c r="I728" s="77"/>
      <c r="J728" s="77"/>
      <c r="K728" s="78"/>
      <c r="L728" s="5" t="n">
        <f aca="false">IF(F728+G728&gt;0,H728,F728)</f>
        <v>0</v>
      </c>
    </row>
    <row r="729" customFormat="false" ht="12.75" hidden="true" customHeight="false" outlineLevel="0" collapsed="false">
      <c r="A729" s="68"/>
      <c r="B729" s="69" t="s">
        <v>35</v>
      </c>
      <c r="C729" s="70"/>
      <c r="D729" s="71"/>
      <c r="E729" s="71"/>
      <c r="F729" s="72" t="n">
        <f aca="false">SUM(F730,F764)</f>
        <v>0</v>
      </c>
      <c r="G729" s="72" t="n">
        <f aca="false">SUM(G730,G764)</f>
        <v>0</v>
      </c>
      <c r="H729" s="72" t="n">
        <f aca="false">SUM(H730,H764)</f>
        <v>0</v>
      </c>
      <c r="I729" s="72" t="n">
        <f aca="false">SUM(I730,I764)</f>
        <v>0</v>
      </c>
      <c r="J729" s="72" t="n">
        <f aca="false">SUM(J730,J764)</f>
        <v>0</v>
      </c>
      <c r="K729" s="73" t="n">
        <f aca="false">SUM(K730,K764)</f>
        <v>0</v>
      </c>
      <c r="L729" s="5" t="n">
        <f aca="false">IF(F729+G729&gt;0,H729,F729)</f>
        <v>0</v>
      </c>
    </row>
    <row r="730" s="10" customFormat="true" ht="12.75" hidden="true" customHeight="false" outlineLevel="0" collapsed="false">
      <c r="A730" s="93" t="n">
        <v>1</v>
      </c>
      <c r="B730" s="129" t="s">
        <v>89</v>
      </c>
      <c r="C730" s="130"/>
      <c r="D730" s="95"/>
      <c r="E730" s="95"/>
      <c r="F730" s="136" t="n">
        <f aca="false">SUM(F731,F742,F753)</f>
        <v>0</v>
      </c>
      <c r="G730" s="136" t="n">
        <f aca="false">SUM(G731,G742,G753)</f>
        <v>0</v>
      </c>
      <c r="H730" s="136" t="n">
        <f aca="false">SUM(H731,H742,H753)</f>
        <v>0</v>
      </c>
      <c r="I730" s="136" t="n">
        <f aca="false">SUM(I731,I742,I753)</f>
        <v>0</v>
      </c>
      <c r="J730" s="136" t="n">
        <f aca="false">SUM(J731,J742,J753)</f>
        <v>0</v>
      </c>
      <c r="K730" s="137" t="n">
        <f aca="false">SUM(K731,K742,K753)</f>
        <v>0</v>
      </c>
      <c r="L730" s="5" t="n">
        <f aca="false">IF(F730+G730&gt;0,H730,F730)</f>
        <v>0</v>
      </c>
      <c r="M730" s="138"/>
      <c r="N730" s="0"/>
    </row>
    <row r="731" customFormat="false" ht="12.75" hidden="true" customHeight="false" outlineLevel="0" collapsed="false">
      <c r="A731" s="74"/>
      <c r="B731" s="75" t="s">
        <v>24</v>
      </c>
      <c r="C731" s="75"/>
      <c r="D731" s="76"/>
      <c r="E731" s="76"/>
      <c r="F731" s="77" t="n">
        <f aca="false">SUM(F732,F733,F734,F735,F736,F737,F738,F739,F740,F741)</f>
        <v>0</v>
      </c>
      <c r="G731" s="77" t="n">
        <f aca="false">SUM(G732,G733,G734,G735,G736,G737,G738,G739,G740,G741)</f>
        <v>0</v>
      </c>
      <c r="H731" s="77" t="n">
        <f aca="false">SUM(H732,H733,H734,H735,H736,H737,H738,H739,H740,H741)</f>
        <v>0</v>
      </c>
      <c r="I731" s="77" t="n">
        <f aca="false">SUM(I732,I733,I734,I735,I736,I737,I738,I739,I740,I741)</f>
        <v>0</v>
      </c>
      <c r="J731" s="77" t="n">
        <f aca="false">SUM(J732,J733,J734,J735,J736,J737,J738,J739,J740,J741)</f>
        <v>0</v>
      </c>
      <c r="K731" s="78" t="n">
        <f aca="false">SUM(K732,K733,K734,K735,K736,K737,K738,K739,K740,K741)</f>
        <v>0</v>
      </c>
      <c r="L731" s="5" t="n">
        <f aca="false">IF(F731+G731&gt;0,H731,F731)</f>
        <v>0</v>
      </c>
    </row>
    <row r="732" customFormat="false" ht="12.75" hidden="true" customHeight="false" outlineLevel="0" collapsed="false">
      <c r="A732" s="74"/>
      <c r="B732" s="75"/>
      <c r="C732" s="75"/>
      <c r="D732" s="76"/>
      <c r="E732" s="76"/>
      <c r="F732" s="77"/>
      <c r="G732" s="77"/>
      <c r="H732" s="77" t="n">
        <f aca="false">SUM(F732,G732)</f>
        <v>0</v>
      </c>
      <c r="I732" s="77"/>
      <c r="J732" s="77"/>
      <c r="K732" s="78"/>
      <c r="L732" s="5" t="n">
        <f aca="false">IF(F732+G732&gt;0,H732,F732)</f>
        <v>0</v>
      </c>
    </row>
    <row r="733" customFormat="false" ht="12.75" hidden="true" customHeight="false" outlineLevel="0" collapsed="false">
      <c r="A733" s="74"/>
      <c r="B733" s="75"/>
      <c r="C733" s="75"/>
      <c r="D733" s="76"/>
      <c r="E733" s="76"/>
      <c r="F733" s="77"/>
      <c r="G733" s="77"/>
      <c r="H733" s="77" t="n">
        <f aca="false">SUM(F733,G733)</f>
        <v>0</v>
      </c>
      <c r="I733" s="77"/>
      <c r="J733" s="77"/>
      <c r="K733" s="78"/>
      <c r="L733" s="5" t="n">
        <f aca="false">IF(F733+G733&gt;0,H733,F733)</f>
        <v>0</v>
      </c>
    </row>
    <row r="734" customFormat="false" ht="12.75" hidden="true" customHeight="false" outlineLevel="0" collapsed="false">
      <c r="A734" s="74"/>
      <c r="B734" s="75"/>
      <c r="C734" s="75"/>
      <c r="D734" s="76"/>
      <c r="E734" s="76"/>
      <c r="F734" s="77"/>
      <c r="G734" s="77"/>
      <c r="H734" s="77" t="n">
        <f aca="false">SUM(F734,G734)</f>
        <v>0</v>
      </c>
      <c r="I734" s="77"/>
      <c r="J734" s="77"/>
      <c r="K734" s="78"/>
      <c r="L734" s="5" t="n">
        <f aca="false">IF(F734+G734&gt;0,H734,F734)</f>
        <v>0</v>
      </c>
    </row>
    <row r="735" customFormat="false" ht="12.75" hidden="true" customHeight="false" outlineLevel="0" collapsed="false">
      <c r="A735" s="74"/>
      <c r="B735" s="75"/>
      <c r="C735" s="75"/>
      <c r="D735" s="76"/>
      <c r="E735" s="76"/>
      <c r="F735" s="77"/>
      <c r="G735" s="77"/>
      <c r="H735" s="77" t="n">
        <f aca="false">SUM(F735,G735)</f>
        <v>0</v>
      </c>
      <c r="I735" s="77"/>
      <c r="J735" s="77"/>
      <c r="K735" s="78"/>
      <c r="L735" s="5" t="n">
        <f aca="false">IF(F735+G735&gt;0,H735,F735)</f>
        <v>0</v>
      </c>
    </row>
    <row r="736" customFormat="false" ht="12.75" hidden="true" customHeight="false" outlineLevel="0" collapsed="false">
      <c r="A736" s="74"/>
      <c r="B736" s="75"/>
      <c r="C736" s="75"/>
      <c r="D736" s="76"/>
      <c r="E736" s="76"/>
      <c r="F736" s="77"/>
      <c r="G736" s="77"/>
      <c r="H736" s="77" t="n">
        <f aca="false">SUM(F736,G736)</f>
        <v>0</v>
      </c>
      <c r="I736" s="77"/>
      <c r="J736" s="77"/>
      <c r="K736" s="78"/>
      <c r="L736" s="5" t="n">
        <f aca="false">IF(F736+G736&gt;0,H736,F736)</f>
        <v>0</v>
      </c>
    </row>
    <row r="737" customFormat="false" ht="12.75" hidden="true" customHeight="false" outlineLevel="0" collapsed="false">
      <c r="A737" s="74"/>
      <c r="B737" s="75"/>
      <c r="C737" s="75"/>
      <c r="D737" s="76"/>
      <c r="E737" s="76"/>
      <c r="F737" s="77"/>
      <c r="G737" s="77"/>
      <c r="H737" s="77" t="n">
        <f aca="false">SUM(F737,G737)</f>
        <v>0</v>
      </c>
      <c r="I737" s="77"/>
      <c r="J737" s="77"/>
      <c r="K737" s="78"/>
      <c r="L737" s="5" t="n">
        <f aca="false">IF(F737+G737&gt;0,H737,F737)</f>
        <v>0</v>
      </c>
    </row>
    <row r="738" customFormat="false" ht="12.75" hidden="true" customHeight="false" outlineLevel="0" collapsed="false">
      <c r="A738" s="74"/>
      <c r="B738" s="75"/>
      <c r="C738" s="75"/>
      <c r="D738" s="76"/>
      <c r="E738" s="76"/>
      <c r="F738" s="77"/>
      <c r="G738" s="77"/>
      <c r="H738" s="77" t="n">
        <f aca="false">SUM(F738,G738)</f>
        <v>0</v>
      </c>
      <c r="I738" s="77"/>
      <c r="J738" s="77"/>
      <c r="K738" s="78"/>
      <c r="L738" s="5" t="n">
        <f aca="false">IF(F738+G738&gt;0,H738,F738)</f>
        <v>0</v>
      </c>
    </row>
    <row r="739" customFormat="false" ht="12.75" hidden="true" customHeight="false" outlineLevel="0" collapsed="false">
      <c r="A739" s="74"/>
      <c r="B739" s="75"/>
      <c r="C739" s="75"/>
      <c r="D739" s="76"/>
      <c r="E739" s="76"/>
      <c r="F739" s="77"/>
      <c r="G739" s="77"/>
      <c r="H739" s="77" t="n">
        <f aca="false">SUM(F739,G739)</f>
        <v>0</v>
      </c>
      <c r="I739" s="77"/>
      <c r="J739" s="77"/>
      <c r="K739" s="78"/>
      <c r="L739" s="5" t="n">
        <f aca="false">IF(F739+G739&gt;0,H739,F739)</f>
        <v>0</v>
      </c>
    </row>
    <row r="740" customFormat="false" ht="12.75" hidden="true" customHeight="false" outlineLevel="0" collapsed="false">
      <c r="A740" s="74"/>
      <c r="B740" s="75"/>
      <c r="C740" s="75"/>
      <c r="D740" s="76"/>
      <c r="E740" s="76"/>
      <c r="F740" s="77"/>
      <c r="G740" s="77"/>
      <c r="H740" s="77" t="n">
        <f aca="false">SUM(F740,G740)</f>
        <v>0</v>
      </c>
      <c r="I740" s="77"/>
      <c r="J740" s="77"/>
      <c r="K740" s="78"/>
      <c r="L740" s="5" t="n">
        <f aca="false">IF(F740+G740&gt;0,H740,F740)</f>
        <v>0</v>
      </c>
    </row>
    <row r="741" customFormat="false" ht="12.75" hidden="true" customHeight="false" outlineLevel="0" collapsed="false">
      <c r="A741" s="74"/>
      <c r="B741" s="75"/>
      <c r="C741" s="75"/>
      <c r="D741" s="76"/>
      <c r="E741" s="76"/>
      <c r="F741" s="77"/>
      <c r="G741" s="77"/>
      <c r="H741" s="77" t="n">
        <f aca="false">SUM(F741,G741)</f>
        <v>0</v>
      </c>
      <c r="I741" s="77"/>
      <c r="J741" s="77"/>
      <c r="K741" s="78"/>
      <c r="L741" s="5" t="n">
        <f aca="false">IF(F741+G741&gt;0,H741,F741)</f>
        <v>0</v>
      </c>
    </row>
    <row r="742" customFormat="false" ht="12.75" hidden="true" customHeight="false" outlineLevel="0" collapsed="false">
      <c r="A742" s="74" t="s">
        <v>26</v>
      </c>
      <c r="B742" s="79" t="s">
        <v>25</v>
      </c>
      <c r="C742" s="80"/>
      <c r="D742" s="76"/>
      <c r="E742" s="76"/>
      <c r="F742" s="77" t="n">
        <f aca="false">SUM(F743,F744,F745,F746,F747,F748,F749,F750,F751,F752)</f>
        <v>0</v>
      </c>
      <c r="G742" s="77" t="n">
        <f aca="false">SUM(G743,G744,G745,G746,G747,G748,G749,G750,G751,G752)</f>
        <v>0</v>
      </c>
      <c r="H742" s="77" t="n">
        <f aca="false">SUM(H743,H744,H745,H746,H747,H748,H749,H750,H751,H752)</f>
        <v>0</v>
      </c>
      <c r="I742" s="77" t="n">
        <f aca="false">SUM(I743,I744,I745,I746,I747,I748,I749,I750,I751,I752)</f>
        <v>0</v>
      </c>
      <c r="J742" s="77" t="n">
        <f aca="false">SUM(J743,J744,J745,J746,J747,J748,J749,J750,J751,J752)</f>
        <v>0</v>
      </c>
      <c r="K742" s="78" t="n">
        <f aca="false">SUM(K743,K744,K745,K746,K747,K748,K749,K750,K751,K752)</f>
        <v>0</v>
      </c>
      <c r="L742" s="5" t="n">
        <f aca="false">IF(F742+G742&gt;0,H742,F742)</f>
        <v>0</v>
      </c>
    </row>
    <row r="743" customFormat="false" ht="12.75" hidden="true" customHeight="false" outlineLevel="0" collapsed="false">
      <c r="A743" s="74" t="s">
        <v>90</v>
      </c>
      <c r="B743" s="105"/>
      <c r="C743" s="139"/>
      <c r="D743" s="76" t="s">
        <v>34</v>
      </c>
      <c r="E743" s="140" t="n">
        <v>1</v>
      </c>
      <c r="F743" s="77"/>
      <c r="G743" s="77"/>
      <c r="H743" s="77" t="n">
        <f aca="false">SUM(F743,G743)</f>
        <v>0</v>
      </c>
      <c r="I743" s="77"/>
      <c r="J743" s="77"/>
      <c r="K743" s="78"/>
      <c r="L743" s="5" t="n">
        <f aca="false">IF(F743+G743&gt;0,H743,F743)</f>
        <v>0</v>
      </c>
    </row>
    <row r="744" customFormat="false" ht="12.75" hidden="true" customHeight="false" outlineLevel="0" collapsed="false">
      <c r="A744" s="74" t="s">
        <v>91</v>
      </c>
      <c r="B744" s="105"/>
      <c r="C744" s="81"/>
      <c r="D744" s="76" t="s">
        <v>34</v>
      </c>
      <c r="E744" s="76"/>
      <c r="F744" s="83"/>
      <c r="G744" s="83"/>
      <c r="H744" s="77" t="n">
        <f aca="false">SUM(F744,G744)</f>
        <v>0</v>
      </c>
      <c r="I744" s="77"/>
      <c r="J744" s="77"/>
      <c r="K744" s="78"/>
      <c r="L744" s="5" t="n">
        <f aca="false">IF(F744+G744&gt;0,H744,F744)</f>
        <v>0</v>
      </c>
    </row>
    <row r="745" customFormat="false" ht="12.75" hidden="true" customHeight="false" outlineLevel="0" collapsed="false">
      <c r="A745" s="74"/>
      <c r="B745" s="75"/>
      <c r="C745" s="75"/>
      <c r="D745" s="76"/>
      <c r="E745" s="76"/>
      <c r="F745" s="77"/>
      <c r="G745" s="77"/>
      <c r="H745" s="77" t="n">
        <f aca="false">SUM(F745,G745)</f>
        <v>0</v>
      </c>
      <c r="I745" s="77"/>
      <c r="J745" s="77"/>
      <c r="K745" s="78"/>
      <c r="L745" s="5" t="n">
        <f aca="false">IF(F745+G745&gt;0,H745,F745)</f>
        <v>0</v>
      </c>
    </row>
    <row r="746" customFormat="false" ht="12.75" hidden="true" customHeight="false" outlineLevel="0" collapsed="false">
      <c r="A746" s="74"/>
      <c r="B746" s="75"/>
      <c r="C746" s="75"/>
      <c r="D746" s="76"/>
      <c r="E746" s="76"/>
      <c r="F746" s="77"/>
      <c r="G746" s="77"/>
      <c r="H746" s="77" t="n">
        <f aca="false">SUM(F746,G746)</f>
        <v>0</v>
      </c>
      <c r="I746" s="77"/>
      <c r="J746" s="77"/>
      <c r="K746" s="78"/>
      <c r="L746" s="5" t="n">
        <f aca="false">IF(F746+G746&gt;0,H746,F746)</f>
        <v>0</v>
      </c>
    </row>
    <row r="747" customFormat="false" ht="12.75" hidden="true" customHeight="false" outlineLevel="0" collapsed="false">
      <c r="A747" s="74"/>
      <c r="B747" s="75"/>
      <c r="C747" s="75"/>
      <c r="D747" s="76"/>
      <c r="E747" s="76"/>
      <c r="F747" s="77"/>
      <c r="G747" s="77"/>
      <c r="H747" s="77" t="n">
        <f aca="false">SUM(F747,G747)</f>
        <v>0</v>
      </c>
      <c r="I747" s="77"/>
      <c r="J747" s="77"/>
      <c r="K747" s="78"/>
      <c r="L747" s="5" t="n">
        <f aca="false">IF(F747+G747&gt;0,H747,F747)</f>
        <v>0</v>
      </c>
    </row>
    <row r="748" customFormat="false" ht="12.75" hidden="true" customHeight="false" outlineLevel="0" collapsed="false">
      <c r="A748" s="74"/>
      <c r="B748" s="75"/>
      <c r="C748" s="75"/>
      <c r="D748" s="76"/>
      <c r="E748" s="76"/>
      <c r="F748" s="77"/>
      <c r="G748" s="77"/>
      <c r="H748" s="77" t="n">
        <f aca="false">SUM(F748,G748)</f>
        <v>0</v>
      </c>
      <c r="I748" s="77"/>
      <c r="J748" s="77"/>
      <c r="K748" s="78"/>
      <c r="L748" s="5" t="n">
        <f aca="false">IF(F748+G748&gt;0,H748,F748)</f>
        <v>0</v>
      </c>
    </row>
    <row r="749" customFormat="false" ht="12.75" hidden="true" customHeight="false" outlineLevel="0" collapsed="false">
      <c r="A749" s="74"/>
      <c r="B749" s="75"/>
      <c r="C749" s="75"/>
      <c r="D749" s="76"/>
      <c r="E749" s="76"/>
      <c r="F749" s="77"/>
      <c r="G749" s="77"/>
      <c r="H749" s="77" t="n">
        <f aca="false">SUM(F749,G749)</f>
        <v>0</v>
      </c>
      <c r="I749" s="77"/>
      <c r="J749" s="77"/>
      <c r="K749" s="78"/>
      <c r="L749" s="5" t="n">
        <f aca="false">IF(F749+G749&gt;0,H749,F749)</f>
        <v>0</v>
      </c>
    </row>
    <row r="750" customFormat="false" ht="12.75" hidden="true" customHeight="false" outlineLevel="0" collapsed="false">
      <c r="A750" s="74"/>
      <c r="B750" s="75"/>
      <c r="C750" s="75"/>
      <c r="D750" s="76"/>
      <c r="E750" s="76"/>
      <c r="F750" s="77"/>
      <c r="G750" s="77"/>
      <c r="H750" s="77" t="n">
        <f aca="false">SUM(F750,G750)</f>
        <v>0</v>
      </c>
      <c r="I750" s="77"/>
      <c r="J750" s="77"/>
      <c r="K750" s="78"/>
      <c r="L750" s="5" t="n">
        <f aca="false">IF(F750+G750&gt;0,H750,F750)</f>
        <v>0</v>
      </c>
    </row>
    <row r="751" customFormat="false" ht="12.75" hidden="true" customHeight="false" outlineLevel="0" collapsed="false">
      <c r="A751" s="74"/>
      <c r="B751" s="75"/>
      <c r="C751" s="75"/>
      <c r="D751" s="76"/>
      <c r="E751" s="76"/>
      <c r="F751" s="77"/>
      <c r="G751" s="77"/>
      <c r="H751" s="77" t="n">
        <f aca="false">SUM(F751,G751)</f>
        <v>0</v>
      </c>
      <c r="I751" s="77"/>
      <c r="J751" s="77"/>
      <c r="K751" s="78"/>
      <c r="L751" s="5" t="n">
        <f aca="false">IF(F751+G751&gt;0,H751,F751)</f>
        <v>0</v>
      </c>
    </row>
    <row r="752" customFormat="false" ht="12.75" hidden="true" customHeight="false" outlineLevel="0" collapsed="false">
      <c r="A752" s="74"/>
      <c r="B752" s="75"/>
      <c r="C752" s="75"/>
      <c r="D752" s="76"/>
      <c r="E752" s="76"/>
      <c r="F752" s="77"/>
      <c r="G752" s="77"/>
      <c r="H752" s="77" t="n">
        <f aca="false">SUM(F752,G752)</f>
        <v>0</v>
      </c>
      <c r="I752" s="77"/>
      <c r="J752" s="77"/>
      <c r="K752" s="78"/>
      <c r="L752" s="5" t="n">
        <f aca="false">IF(F752+G752&gt;0,H752,F752)</f>
        <v>0</v>
      </c>
    </row>
    <row r="753" customFormat="false" ht="12.75" hidden="true" customHeight="false" outlineLevel="0" collapsed="false">
      <c r="A753" s="74"/>
      <c r="B753" s="75" t="s">
        <v>31</v>
      </c>
      <c r="C753" s="75"/>
      <c r="D753" s="76"/>
      <c r="E753" s="76"/>
      <c r="F753" s="77" t="n">
        <f aca="false">SUM(F754,F755,F756,F757,F758,F759,F760,F761,F762,F763)</f>
        <v>0</v>
      </c>
      <c r="G753" s="77" t="n">
        <f aca="false">SUM(G754,G755,G756,G757,G758,G759,G760,G761,G762,G763)</f>
        <v>0</v>
      </c>
      <c r="H753" s="77" t="n">
        <f aca="false">SUM(H754,H755,H756,H757,H758,H759,H760,H761,H762,H763)</f>
        <v>0</v>
      </c>
      <c r="I753" s="77" t="n">
        <f aca="false">SUM(I754,I755,I756,I757,I758,I759,I760,I761,I762,I763)</f>
        <v>0</v>
      </c>
      <c r="J753" s="77" t="n">
        <f aca="false">SUM(J754,J755,J756,J757,J758,J759,J760,J761,J762,J763)</f>
        <v>0</v>
      </c>
      <c r="K753" s="78" t="n">
        <f aca="false">SUM(K754,K755,K756,K757,K758,K759,K760,K761,K762,K763)</f>
        <v>0</v>
      </c>
      <c r="L753" s="5" t="n">
        <f aca="false">IF(F753+G753&gt;0,H753,F753)</f>
        <v>0</v>
      </c>
    </row>
    <row r="754" customFormat="false" ht="12.75" hidden="true" customHeight="false" outlineLevel="0" collapsed="false">
      <c r="A754" s="74"/>
      <c r="B754" s="75"/>
      <c r="C754" s="75"/>
      <c r="D754" s="76"/>
      <c r="E754" s="76"/>
      <c r="F754" s="77" t="n">
        <v>0</v>
      </c>
      <c r="G754" s="77"/>
      <c r="H754" s="77" t="n">
        <f aca="false">SUM(F754,G754)</f>
        <v>0</v>
      </c>
      <c r="I754" s="77"/>
      <c r="J754" s="77"/>
      <c r="K754" s="78"/>
      <c r="L754" s="5" t="n">
        <f aca="false">IF(F754+G754&gt;0,H754,F754)</f>
        <v>0</v>
      </c>
    </row>
    <row r="755" customFormat="false" ht="12.75" hidden="true" customHeight="false" outlineLevel="0" collapsed="false">
      <c r="A755" s="74"/>
      <c r="B755" s="75"/>
      <c r="C755" s="75"/>
      <c r="D755" s="76"/>
      <c r="E755" s="76"/>
      <c r="F755" s="77" t="n">
        <v>0</v>
      </c>
      <c r="G755" s="77"/>
      <c r="H755" s="77" t="n">
        <f aca="false">SUM(F755,G755)</f>
        <v>0</v>
      </c>
      <c r="I755" s="77"/>
      <c r="J755" s="77"/>
      <c r="K755" s="78"/>
      <c r="L755" s="5" t="n">
        <f aca="false">IF(F755+G755&gt;0,H755,F755)</f>
        <v>0</v>
      </c>
    </row>
    <row r="756" customFormat="false" ht="12.75" hidden="true" customHeight="false" outlineLevel="0" collapsed="false">
      <c r="A756" s="74"/>
      <c r="B756" s="75"/>
      <c r="C756" s="75"/>
      <c r="D756" s="76"/>
      <c r="E756" s="76"/>
      <c r="F756" s="77" t="n">
        <v>0</v>
      </c>
      <c r="G756" s="77"/>
      <c r="H756" s="77" t="n">
        <f aca="false">SUM(F756,G756)</f>
        <v>0</v>
      </c>
      <c r="I756" s="77"/>
      <c r="J756" s="77"/>
      <c r="K756" s="78"/>
      <c r="L756" s="5" t="n">
        <f aca="false">IF(F756+G756&gt;0,H756,F756)</f>
        <v>0</v>
      </c>
    </row>
    <row r="757" customFormat="false" ht="12.75" hidden="true" customHeight="false" outlineLevel="0" collapsed="false">
      <c r="A757" s="74"/>
      <c r="B757" s="75"/>
      <c r="C757" s="75"/>
      <c r="D757" s="76"/>
      <c r="E757" s="76"/>
      <c r="F757" s="77" t="n">
        <v>0</v>
      </c>
      <c r="G757" s="77"/>
      <c r="H757" s="77" t="n">
        <f aca="false">SUM(F757,G757)</f>
        <v>0</v>
      </c>
      <c r="I757" s="77"/>
      <c r="J757" s="77"/>
      <c r="K757" s="78"/>
      <c r="L757" s="5" t="n">
        <f aca="false">IF(F757+G757&gt;0,H757,F757)</f>
        <v>0</v>
      </c>
    </row>
    <row r="758" customFormat="false" ht="12.75" hidden="true" customHeight="false" outlineLevel="0" collapsed="false">
      <c r="A758" s="74"/>
      <c r="B758" s="75"/>
      <c r="C758" s="75"/>
      <c r="D758" s="76"/>
      <c r="E758" s="76"/>
      <c r="F758" s="77" t="n">
        <v>0</v>
      </c>
      <c r="G758" s="77"/>
      <c r="H758" s="77" t="n">
        <f aca="false">SUM(F758,G758)</f>
        <v>0</v>
      </c>
      <c r="I758" s="77"/>
      <c r="J758" s="77"/>
      <c r="K758" s="78"/>
      <c r="L758" s="5" t="n">
        <f aca="false">IF(F758+G758&gt;0,H758,F758)</f>
        <v>0</v>
      </c>
    </row>
    <row r="759" customFormat="false" ht="12.75" hidden="true" customHeight="false" outlineLevel="0" collapsed="false">
      <c r="A759" s="74"/>
      <c r="B759" s="75"/>
      <c r="C759" s="75"/>
      <c r="D759" s="76"/>
      <c r="E759" s="76"/>
      <c r="F759" s="77" t="n">
        <v>0</v>
      </c>
      <c r="G759" s="77"/>
      <c r="H759" s="77" t="n">
        <f aca="false">SUM(F759,G759)</f>
        <v>0</v>
      </c>
      <c r="I759" s="77"/>
      <c r="J759" s="77"/>
      <c r="K759" s="78"/>
      <c r="L759" s="5" t="n">
        <f aca="false">IF(F759+G759&gt;0,H759,F759)</f>
        <v>0</v>
      </c>
    </row>
    <row r="760" customFormat="false" ht="12.75" hidden="true" customHeight="false" outlineLevel="0" collapsed="false">
      <c r="A760" s="74"/>
      <c r="B760" s="75"/>
      <c r="C760" s="75"/>
      <c r="D760" s="76"/>
      <c r="E760" s="76"/>
      <c r="F760" s="77" t="n">
        <v>0</v>
      </c>
      <c r="G760" s="77"/>
      <c r="H760" s="77" t="n">
        <f aca="false">SUM(F760,G760)</f>
        <v>0</v>
      </c>
      <c r="I760" s="77"/>
      <c r="J760" s="77"/>
      <c r="K760" s="78"/>
      <c r="L760" s="5" t="n">
        <f aca="false">IF(F760+G760&gt;0,H760,F760)</f>
        <v>0</v>
      </c>
    </row>
    <row r="761" customFormat="false" ht="12.75" hidden="true" customHeight="false" outlineLevel="0" collapsed="false">
      <c r="A761" s="74"/>
      <c r="B761" s="75"/>
      <c r="C761" s="75"/>
      <c r="D761" s="76"/>
      <c r="E761" s="76"/>
      <c r="F761" s="77" t="n">
        <v>0</v>
      </c>
      <c r="G761" s="77"/>
      <c r="H761" s="77" t="n">
        <f aca="false">SUM(F761,G761)</f>
        <v>0</v>
      </c>
      <c r="I761" s="77"/>
      <c r="J761" s="77"/>
      <c r="K761" s="78"/>
      <c r="L761" s="5" t="n">
        <f aca="false">IF(F761+G761&gt;0,H761,F761)</f>
        <v>0</v>
      </c>
    </row>
    <row r="762" customFormat="false" ht="12.75" hidden="true" customHeight="false" outlineLevel="0" collapsed="false">
      <c r="A762" s="74"/>
      <c r="B762" s="75"/>
      <c r="C762" s="75"/>
      <c r="D762" s="76"/>
      <c r="E762" s="76"/>
      <c r="F762" s="77" t="n">
        <v>0</v>
      </c>
      <c r="G762" s="77"/>
      <c r="H762" s="77" t="n">
        <f aca="false">SUM(F762,G762)</f>
        <v>0</v>
      </c>
      <c r="I762" s="77"/>
      <c r="J762" s="77"/>
      <c r="K762" s="78"/>
      <c r="L762" s="5" t="n">
        <f aca="false">IF(F762+G762&gt;0,H762,F762)</f>
        <v>0</v>
      </c>
    </row>
    <row r="763" customFormat="false" ht="12.75" hidden="true" customHeight="false" outlineLevel="0" collapsed="false">
      <c r="A763" s="74"/>
      <c r="B763" s="75"/>
      <c r="C763" s="75"/>
      <c r="D763" s="76"/>
      <c r="E763" s="76"/>
      <c r="F763" s="77" t="n">
        <v>0</v>
      </c>
      <c r="G763" s="77"/>
      <c r="H763" s="77" t="n">
        <f aca="false">SUM(F763,G763)</f>
        <v>0</v>
      </c>
      <c r="I763" s="77"/>
      <c r="J763" s="77"/>
      <c r="K763" s="78"/>
      <c r="L763" s="5" t="n">
        <f aca="false">IF(F763+G763&gt;0,H763,F763)</f>
        <v>0</v>
      </c>
    </row>
    <row r="764" s="91" customFormat="true" ht="30" hidden="true" customHeight="false" outlineLevel="0" collapsed="false">
      <c r="A764" s="84"/>
      <c r="B764" s="85" t="s">
        <v>92</v>
      </c>
      <c r="C764" s="85"/>
      <c r="D764" s="86"/>
      <c r="E764" s="86"/>
      <c r="F764" s="101" t="n">
        <v>0</v>
      </c>
      <c r="G764" s="101" t="n">
        <f aca="false">SUM(G765,G776,G787)</f>
        <v>0</v>
      </c>
      <c r="H764" s="101" t="n">
        <f aca="false">SUM(H765,H776,H787)</f>
        <v>0</v>
      </c>
      <c r="I764" s="101" t="n">
        <f aca="false">SUM(I765,I776,I787)</f>
        <v>0</v>
      </c>
      <c r="J764" s="101" t="n">
        <f aca="false">SUM(J765,J776,J787)</f>
        <v>0</v>
      </c>
      <c r="K764" s="102" t="n">
        <f aca="false">SUM(K765,K776,K787)</f>
        <v>0</v>
      </c>
      <c r="L764" s="5" t="n">
        <f aca="false">IF(F764+G764&gt;0,H764,F764)</f>
        <v>0</v>
      </c>
      <c r="M764" s="103"/>
      <c r="N764" s="90"/>
    </row>
    <row r="765" customFormat="false" ht="12.75" hidden="true" customHeight="false" outlineLevel="0" collapsed="false">
      <c r="A765" s="74"/>
      <c r="B765" s="75" t="s">
        <v>24</v>
      </c>
      <c r="C765" s="75"/>
      <c r="D765" s="76"/>
      <c r="E765" s="76"/>
      <c r="F765" s="77" t="n">
        <v>0</v>
      </c>
      <c r="G765" s="77" t="n">
        <f aca="false">SUM(G766,G767,G768,G769,G770,G771,G772,G773,G774,G775)</f>
        <v>0</v>
      </c>
      <c r="H765" s="77" t="n">
        <f aca="false">SUM(H766,H767,H768,H769,H770,H771,H772,H773,H774,H775)</f>
        <v>0</v>
      </c>
      <c r="I765" s="77" t="n">
        <f aca="false">SUM(I766,I767,I768,I769,I770,I771,I772,I773,I774,I775)</f>
        <v>0</v>
      </c>
      <c r="J765" s="77" t="n">
        <f aca="false">SUM(J766,J767,J768,J769,J770,J771,J772,J773,J774,J775)</f>
        <v>0</v>
      </c>
      <c r="K765" s="78" t="n">
        <f aca="false">SUM(K766,K767,K768,K769,K770,K771,K772,K773,K774,K775)</f>
        <v>0</v>
      </c>
      <c r="L765" s="5" t="n">
        <f aca="false">IF(F765+G765&gt;0,H765,F765)</f>
        <v>0</v>
      </c>
    </row>
    <row r="766" customFormat="false" ht="12.75" hidden="true" customHeight="false" outlineLevel="0" collapsed="false">
      <c r="A766" s="74"/>
      <c r="B766" s="75"/>
      <c r="C766" s="75"/>
      <c r="D766" s="76"/>
      <c r="E766" s="76"/>
      <c r="F766" s="77" t="n">
        <v>0</v>
      </c>
      <c r="G766" s="77"/>
      <c r="H766" s="77" t="n">
        <f aca="false">SUM(F766,G766)</f>
        <v>0</v>
      </c>
      <c r="I766" s="77"/>
      <c r="J766" s="77"/>
      <c r="K766" s="78"/>
      <c r="L766" s="5" t="n">
        <f aca="false">IF(F766+G766&gt;0,H766,F766)</f>
        <v>0</v>
      </c>
    </row>
    <row r="767" customFormat="false" ht="12.75" hidden="true" customHeight="false" outlineLevel="0" collapsed="false">
      <c r="A767" s="74"/>
      <c r="B767" s="75"/>
      <c r="C767" s="75"/>
      <c r="D767" s="76"/>
      <c r="E767" s="76"/>
      <c r="F767" s="77" t="n">
        <v>0</v>
      </c>
      <c r="G767" s="77"/>
      <c r="H767" s="77" t="n">
        <f aca="false">SUM(F767,G767)</f>
        <v>0</v>
      </c>
      <c r="I767" s="77"/>
      <c r="J767" s="77"/>
      <c r="K767" s="78"/>
      <c r="L767" s="5" t="n">
        <f aca="false">IF(F767+G767&gt;0,H767,F767)</f>
        <v>0</v>
      </c>
    </row>
    <row r="768" customFormat="false" ht="12.75" hidden="true" customHeight="false" outlineLevel="0" collapsed="false">
      <c r="A768" s="74"/>
      <c r="B768" s="75"/>
      <c r="C768" s="75"/>
      <c r="D768" s="76"/>
      <c r="E768" s="76"/>
      <c r="F768" s="77" t="n">
        <v>0</v>
      </c>
      <c r="G768" s="77"/>
      <c r="H768" s="77" t="n">
        <f aca="false">SUM(F768,G768)</f>
        <v>0</v>
      </c>
      <c r="I768" s="77"/>
      <c r="J768" s="77"/>
      <c r="K768" s="78"/>
      <c r="L768" s="5" t="n">
        <f aca="false">IF(F768+G768&gt;0,H768,F768)</f>
        <v>0</v>
      </c>
    </row>
    <row r="769" customFormat="false" ht="12.75" hidden="true" customHeight="false" outlineLevel="0" collapsed="false">
      <c r="A769" s="74"/>
      <c r="B769" s="75"/>
      <c r="C769" s="75"/>
      <c r="D769" s="76"/>
      <c r="E769" s="76"/>
      <c r="F769" s="77" t="n">
        <v>0</v>
      </c>
      <c r="G769" s="77"/>
      <c r="H769" s="77" t="n">
        <f aca="false">SUM(F769,G769)</f>
        <v>0</v>
      </c>
      <c r="I769" s="77"/>
      <c r="J769" s="77"/>
      <c r="K769" s="78"/>
      <c r="L769" s="5" t="n">
        <f aca="false">IF(F769+G769&gt;0,H769,F769)</f>
        <v>0</v>
      </c>
    </row>
    <row r="770" customFormat="false" ht="12.75" hidden="true" customHeight="false" outlineLevel="0" collapsed="false">
      <c r="A770" s="74"/>
      <c r="B770" s="75"/>
      <c r="C770" s="75"/>
      <c r="D770" s="76"/>
      <c r="E770" s="76"/>
      <c r="F770" s="77" t="n">
        <v>0</v>
      </c>
      <c r="G770" s="77"/>
      <c r="H770" s="77" t="n">
        <f aca="false">SUM(F770,G770)</f>
        <v>0</v>
      </c>
      <c r="I770" s="77"/>
      <c r="J770" s="77"/>
      <c r="K770" s="78"/>
      <c r="L770" s="5" t="n">
        <f aca="false">IF(F770+G770&gt;0,H770,F770)</f>
        <v>0</v>
      </c>
    </row>
    <row r="771" customFormat="false" ht="12.75" hidden="true" customHeight="false" outlineLevel="0" collapsed="false">
      <c r="A771" s="74"/>
      <c r="B771" s="75"/>
      <c r="C771" s="75"/>
      <c r="D771" s="76"/>
      <c r="E771" s="76"/>
      <c r="F771" s="77" t="n">
        <v>0</v>
      </c>
      <c r="G771" s="77"/>
      <c r="H771" s="77" t="n">
        <f aca="false">SUM(F771,G771)</f>
        <v>0</v>
      </c>
      <c r="I771" s="77"/>
      <c r="J771" s="77"/>
      <c r="K771" s="78"/>
      <c r="L771" s="5" t="n">
        <f aca="false">IF(F771+G771&gt;0,H771,F771)</f>
        <v>0</v>
      </c>
    </row>
    <row r="772" customFormat="false" ht="12.75" hidden="true" customHeight="false" outlineLevel="0" collapsed="false">
      <c r="A772" s="74"/>
      <c r="B772" s="75"/>
      <c r="C772" s="75"/>
      <c r="D772" s="76"/>
      <c r="E772" s="76"/>
      <c r="F772" s="77" t="n">
        <v>0</v>
      </c>
      <c r="G772" s="77"/>
      <c r="H772" s="77" t="n">
        <f aca="false">SUM(F772,G772)</f>
        <v>0</v>
      </c>
      <c r="I772" s="77"/>
      <c r="J772" s="77"/>
      <c r="K772" s="78"/>
      <c r="L772" s="5" t="n">
        <f aca="false">IF(F772+G772&gt;0,H772,F772)</f>
        <v>0</v>
      </c>
    </row>
    <row r="773" customFormat="false" ht="12.75" hidden="true" customHeight="false" outlineLevel="0" collapsed="false">
      <c r="A773" s="74"/>
      <c r="B773" s="75"/>
      <c r="C773" s="75"/>
      <c r="D773" s="76"/>
      <c r="E773" s="76"/>
      <c r="F773" s="77" t="n">
        <v>0</v>
      </c>
      <c r="G773" s="77"/>
      <c r="H773" s="77" t="n">
        <f aca="false">SUM(F773,G773)</f>
        <v>0</v>
      </c>
      <c r="I773" s="77"/>
      <c r="J773" s="77"/>
      <c r="K773" s="78"/>
      <c r="L773" s="5" t="n">
        <f aca="false">IF(F773+G773&gt;0,H773,F773)</f>
        <v>0</v>
      </c>
    </row>
    <row r="774" customFormat="false" ht="12.75" hidden="true" customHeight="false" outlineLevel="0" collapsed="false">
      <c r="A774" s="74"/>
      <c r="B774" s="75"/>
      <c r="C774" s="75"/>
      <c r="D774" s="76"/>
      <c r="E774" s="76"/>
      <c r="F774" s="77" t="n">
        <v>0</v>
      </c>
      <c r="G774" s="77"/>
      <c r="H774" s="77" t="n">
        <f aca="false">SUM(F774,G774)</f>
        <v>0</v>
      </c>
      <c r="I774" s="77"/>
      <c r="J774" s="77"/>
      <c r="K774" s="78"/>
      <c r="L774" s="5" t="n">
        <f aca="false">IF(F774+G774&gt;0,H774,F774)</f>
        <v>0</v>
      </c>
    </row>
    <row r="775" customFormat="false" ht="12.75" hidden="true" customHeight="false" outlineLevel="0" collapsed="false">
      <c r="A775" s="74"/>
      <c r="B775" s="75"/>
      <c r="C775" s="75"/>
      <c r="D775" s="76"/>
      <c r="E775" s="76"/>
      <c r="F775" s="77" t="n">
        <v>0</v>
      </c>
      <c r="G775" s="77"/>
      <c r="H775" s="77" t="n">
        <f aca="false">SUM(F775,G775)</f>
        <v>0</v>
      </c>
      <c r="I775" s="77"/>
      <c r="J775" s="77"/>
      <c r="K775" s="78"/>
      <c r="L775" s="5" t="n">
        <f aca="false">IF(F775+G775&gt;0,H775,F775)</f>
        <v>0</v>
      </c>
    </row>
    <row r="776" customFormat="false" ht="12.75" hidden="true" customHeight="false" outlineLevel="0" collapsed="false">
      <c r="A776" s="74"/>
      <c r="B776" s="79" t="s">
        <v>25</v>
      </c>
      <c r="C776" s="79"/>
      <c r="D776" s="76"/>
      <c r="E776" s="76"/>
      <c r="F776" s="77" t="n">
        <v>0</v>
      </c>
      <c r="G776" s="77" t="n">
        <f aca="false">SUM(G777,G778,G779,G780,G781,G782,G783,G784,G785,G786)</f>
        <v>0</v>
      </c>
      <c r="H776" s="77" t="n">
        <f aca="false">SUM(H777,H778,H779,H780,H781,H782,H783,H784,H785,H786)</f>
        <v>0</v>
      </c>
      <c r="I776" s="77" t="n">
        <f aca="false">SUM(I777,I778,I779,I780,I781,I782,I783,I784,I785,I786)</f>
        <v>0</v>
      </c>
      <c r="J776" s="77" t="n">
        <f aca="false">SUM(J777,J778,J779,J780,J781,J782,J783,J784,J785,J786)</f>
        <v>0</v>
      </c>
      <c r="K776" s="78" t="n">
        <f aca="false">SUM(K777,K778,K779,K780,K781,K782,K783,K784,K785,K786)</f>
        <v>0</v>
      </c>
      <c r="L776" s="5" t="n">
        <f aca="false">IF(F776+G776&gt;0,H776,F776)</f>
        <v>0</v>
      </c>
    </row>
    <row r="777" customFormat="false" ht="12.75" hidden="true" customHeight="false" outlineLevel="0" collapsed="false">
      <c r="A777" s="74" t="n">
        <v>1</v>
      </c>
      <c r="B777" s="81" t="s">
        <v>93</v>
      </c>
      <c r="C777" s="81"/>
      <c r="D777" s="76" t="s">
        <v>34</v>
      </c>
      <c r="E777" s="76" t="n">
        <v>1</v>
      </c>
      <c r="F777" s="77" t="n">
        <v>0</v>
      </c>
      <c r="G777" s="77"/>
      <c r="H777" s="77" t="n">
        <f aca="false">SUM(F777,G777)</f>
        <v>0</v>
      </c>
      <c r="I777" s="77"/>
      <c r="J777" s="77"/>
      <c r="K777" s="78"/>
      <c r="L777" s="5" t="n">
        <f aca="false">IF(F777+G777&gt;0,H777,F777)</f>
        <v>0</v>
      </c>
    </row>
    <row r="778" customFormat="false" ht="12.75" hidden="true" customHeight="false" outlineLevel="0" collapsed="false">
      <c r="A778" s="74" t="n">
        <v>2</v>
      </c>
      <c r="B778" s="81" t="s">
        <v>94</v>
      </c>
      <c r="C778" s="81"/>
      <c r="D778" s="76" t="s">
        <v>34</v>
      </c>
      <c r="E778" s="76" t="n">
        <v>1</v>
      </c>
      <c r="F778" s="77" t="n">
        <v>0</v>
      </c>
      <c r="G778" s="77"/>
      <c r="H778" s="77" t="n">
        <f aca="false">SUM(F778,G778)</f>
        <v>0</v>
      </c>
      <c r="I778" s="77"/>
      <c r="J778" s="77"/>
      <c r="K778" s="78"/>
      <c r="L778" s="5" t="n">
        <f aca="false">IF(F778+G778&gt;0,H778,F778)</f>
        <v>0</v>
      </c>
    </row>
    <row r="779" customFormat="false" ht="12.75" hidden="true" customHeight="false" outlineLevel="0" collapsed="false">
      <c r="A779" s="74" t="n">
        <v>3</v>
      </c>
      <c r="B779" s="81" t="s">
        <v>95</v>
      </c>
      <c r="C779" s="81"/>
      <c r="D779" s="76" t="s">
        <v>34</v>
      </c>
      <c r="E779" s="76" t="n">
        <v>1</v>
      </c>
      <c r="F779" s="77" t="n">
        <v>0</v>
      </c>
      <c r="G779" s="77"/>
      <c r="H779" s="77" t="n">
        <f aca="false">SUM(F779,G779)</f>
        <v>0</v>
      </c>
      <c r="I779" s="77"/>
      <c r="J779" s="77"/>
      <c r="K779" s="78"/>
      <c r="L779" s="5" t="n">
        <f aca="false">IF(F779+G779&gt;0,H779,F779)</f>
        <v>0</v>
      </c>
    </row>
    <row r="780" customFormat="false" ht="12.75" hidden="true" customHeight="false" outlineLevel="0" collapsed="false">
      <c r="A780" s="74" t="n">
        <v>4</v>
      </c>
      <c r="B780" s="81" t="s">
        <v>93</v>
      </c>
      <c r="C780" s="81"/>
      <c r="D780" s="76" t="s">
        <v>34</v>
      </c>
      <c r="E780" s="76" t="n">
        <v>1</v>
      </c>
      <c r="F780" s="77" t="n">
        <v>0</v>
      </c>
      <c r="G780" s="77"/>
      <c r="H780" s="77" t="n">
        <f aca="false">SUM(F780,G780)</f>
        <v>0</v>
      </c>
      <c r="I780" s="77"/>
      <c r="J780" s="77"/>
      <c r="K780" s="78"/>
      <c r="L780" s="5" t="n">
        <f aca="false">IF(F780+G780&gt;0,H780,F780)</f>
        <v>0</v>
      </c>
    </row>
    <row r="781" customFormat="false" ht="12.75" hidden="true" customHeight="false" outlineLevel="0" collapsed="false">
      <c r="A781" s="74" t="n">
        <v>5</v>
      </c>
      <c r="B781" s="81" t="s">
        <v>96</v>
      </c>
      <c r="C781" s="81"/>
      <c r="D781" s="76" t="s">
        <v>34</v>
      </c>
      <c r="E781" s="76" t="n">
        <v>4</v>
      </c>
      <c r="F781" s="77" t="n">
        <v>0</v>
      </c>
      <c r="G781" s="77"/>
      <c r="H781" s="77" t="n">
        <f aca="false">SUM(F781,G781)</f>
        <v>0</v>
      </c>
      <c r="I781" s="77"/>
      <c r="J781" s="77"/>
      <c r="K781" s="78"/>
      <c r="L781" s="5" t="n">
        <f aca="false">IF(F781+G781&gt;0,H781,F781)</f>
        <v>0</v>
      </c>
    </row>
    <row r="782" customFormat="false" ht="12.75" hidden="true" customHeight="false" outlineLevel="0" collapsed="false">
      <c r="A782" s="74" t="n">
        <v>6</v>
      </c>
      <c r="B782" s="81" t="s">
        <v>97</v>
      </c>
      <c r="C782" s="81"/>
      <c r="D782" s="76" t="s">
        <v>34</v>
      </c>
      <c r="E782" s="76" t="n">
        <v>1</v>
      </c>
      <c r="F782" s="77" t="n">
        <v>0</v>
      </c>
      <c r="G782" s="77"/>
      <c r="H782" s="77" t="n">
        <f aca="false">SUM(F782,G782)</f>
        <v>0</v>
      </c>
      <c r="I782" s="77"/>
      <c r="J782" s="77"/>
      <c r="K782" s="78"/>
      <c r="L782" s="5" t="n">
        <f aca="false">IF(F782+G782&gt;0,H782,F782)</f>
        <v>0</v>
      </c>
    </row>
    <row r="783" customFormat="false" ht="12.75" hidden="true" customHeight="false" outlineLevel="0" collapsed="false">
      <c r="A783" s="74"/>
      <c r="B783" s="81"/>
      <c r="C783" s="81"/>
      <c r="D783" s="76"/>
      <c r="E783" s="76"/>
      <c r="F783" s="77" t="n">
        <v>0</v>
      </c>
      <c r="G783" s="77"/>
      <c r="H783" s="77" t="n">
        <f aca="false">SUM(F783,G783)</f>
        <v>0</v>
      </c>
      <c r="I783" s="77"/>
      <c r="J783" s="77"/>
      <c r="K783" s="78"/>
      <c r="L783" s="5" t="n">
        <f aca="false">IF(F783+G783&gt;0,H783,F783)</f>
        <v>0</v>
      </c>
    </row>
    <row r="784" customFormat="false" ht="12.75" hidden="true" customHeight="false" outlineLevel="0" collapsed="false">
      <c r="A784" s="74"/>
      <c r="B784" s="81"/>
      <c r="C784" s="81"/>
      <c r="D784" s="76"/>
      <c r="E784" s="76"/>
      <c r="F784" s="77" t="n">
        <v>0</v>
      </c>
      <c r="G784" s="77"/>
      <c r="H784" s="77" t="n">
        <f aca="false">SUM(F784,G784)</f>
        <v>0</v>
      </c>
      <c r="I784" s="77"/>
      <c r="J784" s="77"/>
      <c r="K784" s="78"/>
      <c r="L784" s="5" t="n">
        <f aca="false">IF(F784+G784&gt;0,H784,F784)</f>
        <v>0</v>
      </c>
    </row>
    <row r="785" customFormat="false" ht="12.75" hidden="true" customHeight="false" outlineLevel="0" collapsed="false">
      <c r="A785" s="74"/>
      <c r="B785" s="75"/>
      <c r="C785" s="75"/>
      <c r="D785" s="76"/>
      <c r="E785" s="76"/>
      <c r="F785" s="77" t="n">
        <v>0</v>
      </c>
      <c r="G785" s="77"/>
      <c r="H785" s="77" t="n">
        <f aca="false">SUM(F785,G785)</f>
        <v>0</v>
      </c>
      <c r="I785" s="77"/>
      <c r="J785" s="77"/>
      <c r="K785" s="78"/>
      <c r="L785" s="5" t="n">
        <f aca="false">IF(F785+G785&gt;0,H785,F785)</f>
        <v>0</v>
      </c>
    </row>
    <row r="786" customFormat="false" ht="12.75" hidden="true" customHeight="false" outlineLevel="0" collapsed="false">
      <c r="A786" s="74"/>
      <c r="B786" s="75"/>
      <c r="C786" s="75"/>
      <c r="D786" s="76"/>
      <c r="E786" s="76"/>
      <c r="F786" s="77" t="n">
        <v>0</v>
      </c>
      <c r="G786" s="77"/>
      <c r="H786" s="77" t="n">
        <f aca="false">SUM(F786,G786)</f>
        <v>0</v>
      </c>
      <c r="I786" s="77"/>
      <c r="J786" s="77"/>
      <c r="K786" s="78"/>
      <c r="L786" s="5" t="n">
        <f aca="false">IF(F786+G786&gt;0,H786,F786)</f>
        <v>0</v>
      </c>
    </row>
    <row r="787" customFormat="false" ht="12.75" hidden="true" customHeight="false" outlineLevel="0" collapsed="false">
      <c r="A787" s="74"/>
      <c r="B787" s="75" t="s">
        <v>31</v>
      </c>
      <c r="C787" s="75"/>
      <c r="D787" s="76"/>
      <c r="E787" s="76"/>
      <c r="F787" s="77" t="n">
        <v>0</v>
      </c>
      <c r="G787" s="77" t="n">
        <f aca="false">SUM(G788,G789,G790,G791,G792,G793,G794,G795,G796,G797)</f>
        <v>0</v>
      </c>
      <c r="H787" s="77" t="n">
        <f aca="false">SUM(H788,H789,H790,H791,H792,H793,H794,H795,H796,H797)</f>
        <v>0</v>
      </c>
      <c r="I787" s="77" t="n">
        <f aca="false">SUM(I788,I789,I790,I791,I792,I793,I794,I795,I796,I797)</f>
        <v>0</v>
      </c>
      <c r="J787" s="77" t="n">
        <f aca="false">SUM(J788,J789,J790,J791,J792,J793,J794,J795,J796,J797)</f>
        <v>0</v>
      </c>
      <c r="K787" s="78" t="n">
        <f aca="false">SUM(K788,K789,K790,K791,K792,K793,K794,K795,K796,K797)</f>
        <v>0</v>
      </c>
      <c r="L787" s="5" t="n">
        <f aca="false">IF(F787+G787&gt;0,H787,F787)</f>
        <v>0</v>
      </c>
    </row>
    <row r="788" customFormat="false" ht="12.75" hidden="true" customHeight="false" outlineLevel="0" collapsed="false">
      <c r="A788" s="74"/>
      <c r="B788" s="75"/>
      <c r="C788" s="75"/>
      <c r="D788" s="76"/>
      <c r="E788" s="76"/>
      <c r="F788" s="77" t="n">
        <v>0</v>
      </c>
      <c r="G788" s="77"/>
      <c r="H788" s="77" t="n">
        <f aca="false">SUM(F788,G788)</f>
        <v>0</v>
      </c>
      <c r="I788" s="77"/>
      <c r="J788" s="77"/>
      <c r="K788" s="78"/>
      <c r="L788" s="5" t="n">
        <f aca="false">IF(F788+G788&gt;0,H788,F788)</f>
        <v>0</v>
      </c>
    </row>
    <row r="789" customFormat="false" ht="12.75" hidden="true" customHeight="false" outlineLevel="0" collapsed="false">
      <c r="A789" s="74"/>
      <c r="B789" s="75"/>
      <c r="C789" s="75"/>
      <c r="D789" s="76"/>
      <c r="E789" s="76"/>
      <c r="F789" s="77" t="n">
        <v>0</v>
      </c>
      <c r="G789" s="77"/>
      <c r="H789" s="77" t="n">
        <f aca="false">SUM(F789,G789)</f>
        <v>0</v>
      </c>
      <c r="I789" s="77"/>
      <c r="J789" s="77"/>
      <c r="K789" s="78"/>
      <c r="L789" s="5" t="n">
        <f aca="false">IF(F789+G789&gt;0,H789,F789)</f>
        <v>0</v>
      </c>
    </row>
    <row r="790" customFormat="false" ht="12.75" hidden="true" customHeight="false" outlineLevel="0" collapsed="false">
      <c r="A790" s="74"/>
      <c r="B790" s="75"/>
      <c r="C790" s="75"/>
      <c r="D790" s="76"/>
      <c r="E790" s="76"/>
      <c r="F790" s="77" t="n">
        <v>0</v>
      </c>
      <c r="G790" s="77"/>
      <c r="H790" s="77" t="n">
        <f aca="false">SUM(F790,G790)</f>
        <v>0</v>
      </c>
      <c r="I790" s="77"/>
      <c r="J790" s="77"/>
      <c r="K790" s="78"/>
      <c r="L790" s="5" t="n">
        <f aca="false">IF(F790+G790&gt;0,H790,F790)</f>
        <v>0</v>
      </c>
    </row>
    <row r="791" customFormat="false" ht="12.75" hidden="true" customHeight="false" outlineLevel="0" collapsed="false">
      <c r="A791" s="74"/>
      <c r="B791" s="75"/>
      <c r="C791" s="75"/>
      <c r="D791" s="76"/>
      <c r="E791" s="76"/>
      <c r="F791" s="77" t="n">
        <v>0</v>
      </c>
      <c r="G791" s="77"/>
      <c r="H791" s="77" t="n">
        <f aca="false">SUM(F791,G791)</f>
        <v>0</v>
      </c>
      <c r="I791" s="77"/>
      <c r="J791" s="77"/>
      <c r="K791" s="78"/>
      <c r="L791" s="5" t="n">
        <f aca="false">IF(F791+G791&gt;0,H791,F791)</f>
        <v>0</v>
      </c>
    </row>
    <row r="792" customFormat="false" ht="12.75" hidden="true" customHeight="false" outlineLevel="0" collapsed="false">
      <c r="A792" s="74"/>
      <c r="B792" s="75"/>
      <c r="C792" s="75"/>
      <c r="D792" s="76"/>
      <c r="E792" s="76"/>
      <c r="F792" s="77" t="n">
        <v>0</v>
      </c>
      <c r="G792" s="77"/>
      <c r="H792" s="77" t="n">
        <f aca="false">SUM(F792,G792)</f>
        <v>0</v>
      </c>
      <c r="I792" s="77"/>
      <c r="J792" s="77"/>
      <c r="K792" s="78"/>
      <c r="L792" s="5" t="n">
        <f aca="false">IF(F792+G792&gt;0,H792,F792)</f>
        <v>0</v>
      </c>
    </row>
    <row r="793" customFormat="false" ht="12.75" hidden="true" customHeight="false" outlineLevel="0" collapsed="false">
      <c r="A793" s="74"/>
      <c r="B793" s="75"/>
      <c r="C793" s="75"/>
      <c r="D793" s="76"/>
      <c r="E793" s="76"/>
      <c r="F793" s="77" t="n">
        <v>0</v>
      </c>
      <c r="G793" s="77"/>
      <c r="H793" s="77" t="n">
        <f aca="false">SUM(F793,G793)</f>
        <v>0</v>
      </c>
      <c r="I793" s="77"/>
      <c r="J793" s="77"/>
      <c r="K793" s="78"/>
      <c r="L793" s="5" t="n">
        <f aca="false">IF(F793+G793&gt;0,H793,F793)</f>
        <v>0</v>
      </c>
    </row>
    <row r="794" customFormat="false" ht="12.75" hidden="true" customHeight="false" outlineLevel="0" collapsed="false">
      <c r="A794" s="74"/>
      <c r="B794" s="75"/>
      <c r="C794" s="75"/>
      <c r="D794" s="76"/>
      <c r="E794" s="76"/>
      <c r="F794" s="77" t="n">
        <v>0</v>
      </c>
      <c r="G794" s="77"/>
      <c r="H794" s="77" t="n">
        <f aca="false">SUM(F794,G794)</f>
        <v>0</v>
      </c>
      <c r="I794" s="77"/>
      <c r="J794" s="77"/>
      <c r="K794" s="78"/>
      <c r="L794" s="5" t="n">
        <f aca="false">IF(F794+G794&gt;0,H794,F794)</f>
        <v>0</v>
      </c>
    </row>
    <row r="795" customFormat="false" ht="12.75" hidden="true" customHeight="false" outlineLevel="0" collapsed="false">
      <c r="A795" s="74"/>
      <c r="B795" s="75"/>
      <c r="C795" s="75"/>
      <c r="D795" s="76"/>
      <c r="E795" s="76"/>
      <c r="F795" s="77" t="n">
        <v>0</v>
      </c>
      <c r="G795" s="77"/>
      <c r="H795" s="77" t="n">
        <f aca="false">SUM(F795,G795)</f>
        <v>0</v>
      </c>
      <c r="I795" s="77"/>
      <c r="J795" s="77"/>
      <c r="K795" s="78"/>
      <c r="L795" s="5" t="n">
        <f aca="false">IF(F795+G795&gt;0,H795,F795)</f>
        <v>0</v>
      </c>
    </row>
    <row r="796" customFormat="false" ht="12.75" hidden="true" customHeight="false" outlineLevel="0" collapsed="false">
      <c r="A796" s="74"/>
      <c r="B796" s="75"/>
      <c r="C796" s="75"/>
      <c r="D796" s="76"/>
      <c r="E796" s="76"/>
      <c r="F796" s="77" t="n">
        <v>0</v>
      </c>
      <c r="G796" s="77"/>
      <c r="H796" s="77" t="n">
        <f aca="false">SUM(F796,G796)</f>
        <v>0</v>
      </c>
      <c r="I796" s="77"/>
      <c r="J796" s="77"/>
      <c r="K796" s="78"/>
      <c r="L796" s="5" t="n">
        <f aca="false">IF(F796+G796&gt;0,H796,F796)</f>
        <v>0</v>
      </c>
    </row>
    <row r="797" customFormat="false" ht="12.75" hidden="true" customHeight="false" outlineLevel="0" collapsed="false">
      <c r="A797" s="74"/>
      <c r="B797" s="75"/>
      <c r="C797" s="75"/>
      <c r="D797" s="76"/>
      <c r="E797" s="76"/>
      <c r="F797" s="77" t="n">
        <v>0</v>
      </c>
      <c r="G797" s="77"/>
      <c r="H797" s="77" t="n">
        <f aca="false">SUM(F797,G797)</f>
        <v>0</v>
      </c>
      <c r="I797" s="77"/>
      <c r="J797" s="77"/>
      <c r="K797" s="78"/>
      <c r="L797" s="5" t="n">
        <f aca="false">IF(F797+G797&gt;0,H797,F797)</f>
        <v>0</v>
      </c>
    </row>
    <row r="798" customFormat="false" ht="12.75" hidden="false" customHeight="false" outlineLevel="0" collapsed="false">
      <c r="A798" s="68"/>
      <c r="B798" s="69" t="s">
        <v>40</v>
      </c>
      <c r="C798" s="70"/>
      <c r="D798" s="71"/>
      <c r="E798" s="71"/>
      <c r="F798" s="72" t="n">
        <f aca="false">SUM(F799,F833,F867)</f>
        <v>36</v>
      </c>
      <c r="G798" s="72" t="n">
        <f aca="false">SUM(G799,G833,G867)</f>
        <v>0</v>
      </c>
      <c r="H798" s="106" t="n">
        <f aca="false">SUM(H799,H833,H867)</f>
        <v>36</v>
      </c>
      <c r="I798" s="72" t="n">
        <f aca="false">SUM(I799,I833,I867)</f>
        <v>0</v>
      </c>
      <c r="J798" s="72" t="n">
        <f aca="false">SUM(J799,J833,J867)</f>
        <v>0</v>
      </c>
      <c r="K798" s="73" t="n">
        <f aca="false">SUM(K799,K833,K867)</f>
        <v>0</v>
      </c>
      <c r="L798" s="5" t="n">
        <f aca="false">IF(F798+G798&gt;0,H798,F798)</f>
        <v>36</v>
      </c>
    </row>
    <row r="799" s="91" customFormat="true" ht="15.75" hidden="false" customHeight="false" outlineLevel="0" collapsed="false">
      <c r="A799" s="84" t="n">
        <v>1</v>
      </c>
      <c r="B799" s="85" t="s">
        <v>98</v>
      </c>
      <c r="C799" s="141"/>
      <c r="D799" s="86"/>
      <c r="E799" s="86"/>
      <c r="F799" s="101" t="n">
        <f aca="false">SUM(F800,F811,F822)</f>
        <v>36</v>
      </c>
      <c r="G799" s="101" t="n">
        <f aca="false">SUM(G800,G811,G822)</f>
        <v>0</v>
      </c>
      <c r="H799" s="101" t="n">
        <f aca="false">SUM(H800,H811,H822)</f>
        <v>36</v>
      </c>
      <c r="I799" s="101" t="n">
        <f aca="false">SUM(I800,I811,I822)</f>
        <v>0</v>
      </c>
      <c r="J799" s="101" t="n">
        <f aca="false">SUM(J800,J811,J822)</f>
        <v>0</v>
      </c>
      <c r="K799" s="102" t="n">
        <f aca="false">SUM(K800,K811,K822)</f>
        <v>0</v>
      </c>
      <c r="L799" s="5" t="n">
        <f aca="false">IF(F799+G799&gt;0,H799,F799)</f>
        <v>36</v>
      </c>
      <c r="M799" s="103"/>
      <c r="N799" s="0"/>
    </row>
    <row r="800" customFormat="false" ht="12.75" hidden="true" customHeight="false" outlineLevel="0" collapsed="false">
      <c r="A800" s="74"/>
      <c r="B800" s="75" t="s">
        <v>24</v>
      </c>
      <c r="C800" s="75"/>
      <c r="D800" s="76"/>
      <c r="E800" s="76"/>
      <c r="F800" s="77" t="n">
        <v>0</v>
      </c>
      <c r="G800" s="77" t="n">
        <f aca="false">SUM(G801,G802,G803,G804,G805,G806,G807,G808,G809,G810)</f>
        <v>0</v>
      </c>
      <c r="H800" s="77" t="n">
        <f aca="false">SUM(H801,H802,H803,H804,H805,H806,H807,H808,H809,H810)</f>
        <v>0</v>
      </c>
      <c r="I800" s="77" t="n">
        <f aca="false">SUM(I801,I802,I803,I804,I805,I806,I807,I808,I809,I810)</f>
        <v>0</v>
      </c>
      <c r="J800" s="77" t="n">
        <f aca="false">SUM(J801,J802,J803,J804,J805,J806,J807,J808,J809,J810)</f>
        <v>0</v>
      </c>
      <c r="K800" s="78" t="n">
        <f aca="false">SUM(K801,K802,K803,K804,K805,K806,K807,K808,K809,K810)</f>
        <v>0</v>
      </c>
      <c r="L800" s="5" t="n">
        <f aca="false">IF(F800+G800&gt;0,H800,F800)</f>
        <v>0</v>
      </c>
    </row>
    <row r="801" customFormat="false" ht="12.75" hidden="true" customHeight="false" outlineLevel="0" collapsed="false">
      <c r="A801" s="74"/>
      <c r="B801" s="75"/>
      <c r="C801" s="75"/>
      <c r="D801" s="76"/>
      <c r="E801" s="76"/>
      <c r="F801" s="77" t="n">
        <v>0</v>
      </c>
      <c r="G801" s="77"/>
      <c r="H801" s="77" t="n">
        <f aca="false">SUM(F801,G801)</f>
        <v>0</v>
      </c>
      <c r="I801" s="77"/>
      <c r="J801" s="77"/>
      <c r="K801" s="78"/>
      <c r="L801" s="5" t="n">
        <f aca="false">IF(F801+G801&gt;0,H801,F801)</f>
        <v>0</v>
      </c>
    </row>
    <row r="802" customFormat="false" ht="12.75" hidden="true" customHeight="false" outlineLevel="0" collapsed="false">
      <c r="A802" s="74"/>
      <c r="B802" s="75"/>
      <c r="C802" s="75"/>
      <c r="D802" s="76"/>
      <c r="E802" s="76"/>
      <c r="F802" s="77" t="n">
        <v>0</v>
      </c>
      <c r="G802" s="77"/>
      <c r="H802" s="77" t="n">
        <f aca="false">SUM(F802,G802)</f>
        <v>0</v>
      </c>
      <c r="I802" s="77"/>
      <c r="J802" s="77"/>
      <c r="K802" s="78"/>
      <c r="L802" s="5" t="n">
        <f aca="false">IF(F802+G802&gt;0,H802,F802)</f>
        <v>0</v>
      </c>
    </row>
    <row r="803" customFormat="false" ht="12.75" hidden="true" customHeight="false" outlineLevel="0" collapsed="false">
      <c r="A803" s="74"/>
      <c r="B803" s="75"/>
      <c r="C803" s="75"/>
      <c r="D803" s="76"/>
      <c r="E803" s="76"/>
      <c r="F803" s="77" t="n">
        <v>0</v>
      </c>
      <c r="G803" s="77"/>
      <c r="H803" s="77" t="n">
        <f aca="false">SUM(F803,G803)</f>
        <v>0</v>
      </c>
      <c r="I803" s="77"/>
      <c r="J803" s="77"/>
      <c r="K803" s="78"/>
      <c r="L803" s="5" t="n">
        <f aca="false">IF(F803+G803&gt;0,H803,F803)</f>
        <v>0</v>
      </c>
    </row>
    <row r="804" customFormat="false" ht="12.75" hidden="true" customHeight="false" outlineLevel="0" collapsed="false">
      <c r="A804" s="74"/>
      <c r="B804" s="75"/>
      <c r="C804" s="75"/>
      <c r="D804" s="76"/>
      <c r="E804" s="76"/>
      <c r="F804" s="77" t="n">
        <v>0</v>
      </c>
      <c r="G804" s="77"/>
      <c r="H804" s="77" t="n">
        <f aca="false">SUM(F804,G804)</f>
        <v>0</v>
      </c>
      <c r="I804" s="77"/>
      <c r="J804" s="77"/>
      <c r="K804" s="78"/>
      <c r="L804" s="5" t="n">
        <f aca="false">IF(F804+G804&gt;0,H804,F804)</f>
        <v>0</v>
      </c>
    </row>
    <row r="805" customFormat="false" ht="12.75" hidden="true" customHeight="false" outlineLevel="0" collapsed="false">
      <c r="A805" s="74"/>
      <c r="B805" s="75"/>
      <c r="C805" s="75"/>
      <c r="D805" s="76"/>
      <c r="E805" s="76"/>
      <c r="F805" s="77" t="n">
        <v>0</v>
      </c>
      <c r="G805" s="77"/>
      <c r="H805" s="77" t="n">
        <f aca="false">SUM(F805,G805)</f>
        <v>0</v>
      </c>
      <c r="I805" s="77"/>
      <c r="J805" s="77"/>
      <c r="K805" s="78"/>
      <c r="L805" s="5" t="n">
        <f aca="false">IF(F805+G805&gt;0,H805,F805)</f>
        <v>0</v>
      </c>
    </row>
    <row r="806" customFormat="false" ht="12.75" hidden="true" customHeight="false" outlineLevel="0" collapsed="false">
      <c r="A806" s="74"/>
      <c r="B806" s="75"/>
      <c r="C806" s="75"/>
      <c r="D806" s="76"/>
      <c r="E806" s="76"/>
      <c r="F806" s="77" t="n">
        <v>0</v>
      </c>
      <c r="G806" s="77"/>
      <c r="H806" s="77" t="n">
        <f aca="false">SUM(F806,G806)</f>
        <v>0</v>
      </c>
      <c r="I806" s="77"/>
      <c r="J806" s="77"/>
      <c r="K806" s="78"/>
      <c r="L806" s="5" t="n">
        <f aca="false">IF(F806+G806&gt;0,H806,F806)</f>
        <v>0</v>
      </c>
    </row>
    <row r="807" customFormat="false" ht="12.75" hidden="true" customHeight="false" outlineLevel="0" collapsed="false">
      <c r="A807" s="74"/>
      <c r="B807" s="75"/>
      <c r="C807" s="75"/>
      <c r="D807" s="76"/>
      <c r="E807" s="76"/>
      <c r="F807" s="77" t="n">
        <v>0</v>
      </c>
      <c r="G807" s="77"/>
      <c r="H807" s="77" t="n">
        <f aca="false">SUM(F807,G807)</f>
        <v>0</v>
      </c>
      <c r="I807" s="77"/>
      <c r="J807" s="77"/>
      <c r="K807" s="78"/>
      <c r="L807" s="5" t="n">
        <f aca="false">IF(F807+G807&gt;0,H807,F807)</f>
        <v>0</v>
      </c>
    </row>
    <row r="808" customFormat="false" ht="12.75" hidden="true" customHeight="false" outlineLevel="0" collapsed="false">
      <c r="A808" s="74"/>
      <c r="B808" s="75"/>
      <c r="C808" s="75"/>
      <c r="D808" s="76"/>
      <c r="E808" s="76"/>
      <c r="F808" s="77" t="n">
        <v>0</v>
      </c>
      <c r="G808" s="77"/>
      <c r="H808" s="77" t="n">
        <f aca="false">SUM(F808,G808)</f>
        <v>0</v>
      </c>
      <c r="I808" s="77"/>
      <c r="J808" s="77"/>
      <c r="K808" s="78"/>
      <c r="L808" s="5" t="n">
        <f aca="false">IF(F808+G808&gt;0,H808,F808)</f>
        <v>0</v>
      </c>
    </row>
    <row r="809" customFormat="false" ht="12.75" hidden="true" customHeight="false" outlineLevel="0" collapsed="false">
      <c r="A809" s="74"/>
      <c r="B809" s="75"/>
      <c r="C809" s="75"/>
      <c r="D809" s="76"/>
      <c r="E809" s="76"/>
      <c r="F809" s="77" t="n">
        <v>0</v>
      </c>
      <c r="G809" s="77"/>
      <c r="H809" s="77" t="n">
        <f aca="false">SUM(F809,G809)</f>
        <v>0</v>
      </c>
      <c r="I809" s="77"/>
      <c r="J809" s="77"/>
      <c r="K809" s="78"/>
      <c r="L809" s="5" t="n">
        <f aca="false">IF(F809+G809&gt;0,H809,F809)</f>
        <v>0</v>
      </c>
    </row>
    <row r="810" customFormat="false" ht="12.75" hidden="true" customHeight="false" outlineLevel="0" collapsed="false">
      <c r="A810" s="74"/>
      <c r="B810" s="75"/>
      <c r="C810" s="75"/>
      <c r="D810" s="76"/>
      <c r="E810" s="76"/>
      <c r="F810" s="77" t="n">
        <v>0</v>
      </c>
      <c r="G810" s="77"/>
      <c r="H810" s="77" t="n">
        <f aca="false">SUM(F810,G810)</f>
        <v>0</v>
      </c>
      <c r="I810" s="77"/>
      <c r="J810" s="77"/>
      <c r="K810" s="78"/>
      <c r="L810" s="5" t="n">
        <f aca="false">IF(F810+G810&gt;0,H810,F810)</f>
        <v>0</v>
      </c>
    </row>
    <row r="811" customFormat="false" ht="12.75" hidden="false" customHeight="false" outlineLevel="0" collapsed="false">
      <c r="A811" s="107" t="s">
        <v>26</v>
      </c>
      <c r="B811" s="79" t="s">
        <v>25</v>
      </c>
      <c r="C811" s="80"/>
      <c r="D811" s="76"/>
      <c r="E811" s="76"/>
      <c r="F811" s="77" t="n">
        <f aca="false">SUM(F812,F813,F814,F815,F816,F817,F818,F819,F820,F821)</f>
        <v>36</v>
      </c>
      <c r="G811" s="77" t="n">
        <f aca="false">SUM(G812,G813,G814,G815,G816,G817,G818,G819,G820,G821)</f>
        <v>0</v>
      </c>
      <c r="H811" s="142" t="n">
        <f aca="false">SUM(H812,H813,H814,H815,H816,H817,H818,H819,H820,H821)</f>
        <v>36</v>
      </c>
      <c r="I811" s="77" t="n">
        <f aca="false">SUM(I812,I813,I814,I815,I816,I817,I818,I819,I820,I821)</f>
        <v>0</v>
      </c>
      <c r="J811" s="77" t="n">
        <f aca="false">SUM(J812,J813,J814,J815,J816,J817,J818,J819,J820,J821)</f>
        <v>0</v>
      </c>
      <c r="K811" s="78" t="n">
        <f aca="false">SUM(K812,K813,K814,K815,K816,K817,K818,K819,K820,K821)</f>
        <v>0</v>
      </c>
      <c r="L811" s="5" t="n">
        <f aca="false">IF(F811+G811&gt;0,H811,F811)</f>
        <v>36</v>
      </c>
    </row>
    <row r="812" customFormat="false" ht="12.75" hidden="false" customHeight="false" outlineLevel="0" collapsed="false">
      <c r="A812" s="74" t="s">
        <v>90</v>
      </c>
      <c r="B812" s="143" t="s">
        <v>99</v>
      </c>
      <c r="C812" s="82"/>
      <c r="D812" s="76"/>
      <c r="E812" s="76"/>
      <c r="F812" s="77" t="n">
        <v>28.5</v>
      </c>
      <c r="G812" s="83"/>
      <c r="H812" s="77" t="n">
        <f aca="false">SUM(F812,G812)</f>
        <v>28.5</v>
      </c>
      <c r="I812" s="77"/>
      <c r="J812" s="77"/>
      <c r="K812" s="78"/>
      <c r="L812" s="5" t="n">
        <f aca="false">IF(F812+G812&gt;0,H812,F812)</f>
        <v>28.5</v>
      </c>
    </row>
    <row r="813" customFormat="false" ht="25.5" hidden="false" customHeight="false" outlineLevel="0" collapsed="false">
      <c r="A813" s="74" t="s">
        <v>91</v>
      </c>
      <c r="B813" s="143" t="s">
        <v>100</v>
      </c>
      <c r="C813" s="75"/>
      <c r="D813" s="76"/>
      <c r="E813" s="76"/>
      <c r="F813" s="77" t="n">
        <v>7.5</v>
      </c>
      <c r="G813" s="77"/>
      <c r="H813" s="77" t="n">
        <f aca="false">SUM(F813,G813)</f>
        <v>7.5</v>
      </c>
      <c r="I813" s="77"/>
      <c r="J813" s="77"/>
      <c r="K813" s="78"/>
      <c r="L813" s="5" t="n">
        <f aca="false">IF(F813+G813&gt;0,H813,F813)</f>
        <v>7.5</v>
      </c>
    </row>
    <row r="814" customFormat="false" ht="12.75" hidden="true" customHeight="false" outlineLevel="0" collapsed="false">
      <c r="A814" s="74"/>
      <c r="B814" s="75"/>
      <c r="C814" s="75"/>
      <c r="D814" s="76"/>
      <c r="E814" s="76"/>
      <c r="F814" s="77" t="n">
        <v>0</v>
      </c>
      <c r="G814" s="77"/>
      <c r="H814" s="77" t="n">
        <f aca="false">SUM(F814,G814)</f>
        <v>0</v>
      </c>
      <c r="I814" s="77"/>
      <c r="J814" s="77"/>
      <c r="K814" s="78"/>
      <c r="L814" s="5" t="n">
        <f aca="false">IF(F814+G814&gt;0,H814,F814)</f>
        <v>0</v>
      </c>
    </row>
    <row r="815" customFormat="false" ht="12.75" hidden="true" customHeight="false" outlineLevel="0" collapsed="false">
      <c r="A815" s="74"/>
      <c r="B815" s="75"/>
      <c r="C815" s="75"/>
      <c r="D815" s="76"/>
      <c r="E815" s="76"/>
      <c r="F815" s="77" t="n">
        <v>0</v>
      </c>
      <c r="G815" s="77"/>
      <c r="H815" s="77" t="n">
        <f aca="false">SUM(F815,G815)</f>
        <v>0</v>
      </c>
      <c r="I815" s="77"/>
      <c r="J815" s="77"/>
      <c r="K815" s="78"/>
      <c r="L815" s="5" t="n">
        <f aca="false">IF(F815+G815&gt;0,H815,F815)</f>
        <v>0</v>
      </c>
    </row>
    <row r="816" customFormat="false" ht="12.75" hidden="true" customHeight="false" outlineLevel="0" collapsed="false">
      <c r="A816" s="74"/>
      <c r="B816" s="75"/>
      <c r="C816" s="75"/>
      <c r="D816" s="76"/>
      <c r="E816" s="76"/>
      <c r="F816" s="77" t="n">
        <v>0</v>
      </c>
      <c r="G816" s="77"/>
      <c r="H816" s="77" t="n">
        <f aca="false">SUM(F816,G816)</f>
        <v>0</v>
      </c>
      <c r="I816" s="77"/>
      <c r="J816" s="77"/>
      <c r="K816" s="78"/>
      <c r="L816" s="5" t="n">
        <f aca="false">IF(F816+G816&gt;0,H816,F816)</f>
        <v>0</v>
      </c>
    </row>
    <row r="817" customFormat="false" ht="12.75" hidden="true" customHeight="false" outlineLevel="0" collapsed="false">
      <c r="A817" s="74"/>
      <c r="B817" s="75"/>
      <c r="C817" s="75"/>
      <c r="D817" s="76"/>
      <c r="E817" s="76"/>
      <c r="F817" s="77" t="n">
        <v>0</v>
      </c>
      <c r="G817" s="77"/>
      <c r="H817" s="77" t="n">
        <f aca="false">SUM(F817,G817)</f>
        <v>0</v>
      </c>
      <c r="I817" s="77"/>
      <c r="J817" s="77"/>
      <c r="K817" s="78"/>
      <c r="L817" s="5" t="n">
        <f aca="false">IF(F817+G817&gt;0,H817,F817)</f>
        <v>0</v>
      </c>
    </row>
    <row r="818" customFormat="false" ht="12.75" hidden="true" customHeight="false" outlineLevel="0" collapsed="false">
      <c r="A818" s="74"/>
      <c r="B818" s="75"/>
      <c r="C818" s="75"/>
      <c r="D818" s="76"/>
      <c r="E818" s="76"/>
      <c r="F818" s="77" t="n">
        <v>0</v>
      </c>
      <c r="G818" s="77"/>
      <c r="H818" s="77" t="n">
        <f aca="false">SUM(F818,G818)</f>
        <v>0</v>
      </c>
      <c r="I818" s="77"/>
      <c r="J818" s="77"/>
      <c r="K818" s="78"/>
      <c r="L818" s="5" t="n">
        <f aca="false">IF(F818+G818&gt;0,H818,F818)</f>
        <v>0</v>
      </c>
    </row>
    <row r="819" customFormat="false" ht="12.75" hidden="true" customHeight="false" outlineLevel="0" collapsed="false">
      <c r="A819" s="74"/>
      <c r="B819" s="75"/>
      <c r="C819" s="75"/>
      <c r="D819" s="76"/>
      <c r="E819" s="76"/>
      <c r="F819" s="77" t="n">
        <v>0</v>
      </c>
      <c r="G819" s="77"/>
      <c r="H819" s="77" t="n">
        <f aca="false">SUM(F819,G819)</f>
        <v>0</v>
      </c>
      <c r="I819" s="77"/>
      <c r="J819" s="77"/>
      <c r="K819" s="78"/>
      <c r="L819" s="5" t="n">
        <f aca="false">IF(F819+G819&gt;0,H819,F819)</f>
        <v>0</v>
      </c>
    </row>
    <row r="820" customFormat="false" ht="12.75" hidden="true" customHeight="false" outlineLevel="0" collapsed="false">
      <c r="A820" s="74"/>
      <c r="B820" s="75"/>
      <c r="C820" s="75"/>
      <c r="D820" s="76"/>
      <c r="E820" s="76"/>
      <c r="F820" s="77" t="n">
        <v>0</v>
      </c>
      <c r="G820" s="77"/>
      <c r="H820" s="77" t="n">
        <f aca="false">SUM(F820,G820)</f>
        <v>0</v>
      </c>
      <c r="I820" s="77"/>
      <c r="J820" s="77"/>
      <c r="K820" s="78"/>
      <c r="L820" s="5" t="n">
        <f aca="false">IF(F820+G820&gt;0,H820,F820)</f>
        <v>0</v>
      </c>
    </row>
    <row r="821" customFormat="false" ht="12.75" hidden="true" customHeight="false" outlineLevel="0" collapsed="false">
      <c r="A821" s="74"/>
      <c r="B821" s="75"/>
      <c r="C821" s="75"/>
      <c r="D821" s="76"/>
      <c r="E821" s="76"/>
      <c r="F821" s="77" t="n">
        <v>0</v>
      </c>
      <c r="G821" s="77"/>
      <c r="H821" s="77" t="n">
        <f aca="false">SUM(F821,G821)</f>
        <v>0</v>
      </c>
      <c r="I821" s="77"/>
      <c r="J821" s="77"/>
      <c r="K821" s="78"/>
      <c r="L821" s="5" t="n">
        <f aca="false">IF(F821+G821&gt;0,H821,F821)</f>
        <v>0</v>
      </c>
    </row>
    <row r="822" customFormat="false" ht="12.75" hidden="true" customHeight="false" outlineLevel="0" collapsed="false">
      <c r="A822" s="74"/>
      <c r="B822" s="75" t="s">
        <v>31</v>
      </c>
      <c r="C822" s="75"/>
      <c r="D822" s="76"/>
      <c r="E822" s="76"/>
      <c r="F822" s="77" t="n">
        <v>0</v>
      </c>
      <c r="G822" s="77" t="n">
        <f aca="false">SUM(G823,G824,G825,G826,G827,G828,G829,G830,G831,G832)</f>
        <v>0</v>
      </c>
      <c r="H822" s="77" t="n">
        <f aca="false">SUM(H823,H824,H825,H826,H827,H828,H829,H830,H831,H832)</f>
        <v>0</v>
      </c>
      <c r="I822" s="77" t="n">
        <f aca="false">SUM(I823,I824,I825,I826,I827,I828,I829,I830,I831,I832)</f>
        <v>0</v>
      </c>
      <c r="J822" s="77" t="n">
        <f aca="false">SUM(J823,J824,J825,J826,J827,J828,J829,J830,J831,J832)</f>
        <v>0</v>
      </c>
      <c r="K822" s="78" t="n">
        <f aca="false">SUM(K823,K824,K825,K826,K827,K828,K829,K830,K831,K832)</f>
        <v>0</v>
      </c>
      <c r="L822" s="5" t="n">
        <f aca="false">IF(F822+G822&gt;0,H822,F822)</f>
        <v>0</v>
      </c>
    </row>
    <row r="823" customFormat="false" ht="12.75" hidden="true" customHeight="false" outlineLevel="0" collapsed="false">
      <c r="A823" s="74"/>
      <c r="B823" s="75"/>
      <c r="C823" s="75"/>
      <c r="D823" s="76"/>
      <c r="E823" s="76"/>
      <c r="F823" s="77" t="n">
        <v>0</v>
      </c>
      <c r="G823" s="77"/>
      <c r="H823" s="77" t="n">
        <f aca="false">SUM(F823,G823)</f>
        <v>0</v>
      </c>
      <c r="I823" s="77"/>
      <c r="J823" s="77"/>
      <c r="K823" s="78"/>
      <c r="L823" s="5" t="n">
        <f aca="false">IF(F823+G823&gt;0,H823,F823)</f>
        <v>0</v>
      </c>
    </row>
    <row r="824" customFormat="false" ht="12.75" hidden="true" customHeight="false" outlineLevel="0" collapsed="false">
      <c r="A824" s="74"/>
      <c r="B824" s="75"/>
      <c r="C824" s="75"/>
      <c r="D824" s="76"/>
      <c r="E824" s="76"/>
      <c r="F824" s="77" t="n">
        <v>0</v>
      </c>
      <c r="G824" s="77"/>
      <c r="H824" s="77" t="n">
        <f aca="false">SUM(F824,G824)</f>
        <v>0</v>
      </c>
      <c r="I824" s="77"/>
      <c r="J824" s="77"/>
      <c r="K824" s="78"/>
      <c r="L824" s="5" t="n">
        <f aca="false">IF(F824+G824&gt;0,H824,F824)</f>
        <v>0</v>
      </c>
    </row>
    <row r="825" customFormat="false" ht="12.75" hidden="true" customHeight="false" outlineLevel="0" collapsed="false">
      <c r="A825" s="74"/>
      <c r="B825" s="75"/>
      <c r="C825" s="75"/>
      <c r="D825" s="76"/>
      <c r="E825" s="76"/>
      <c r="F825" s="77" t="n">
        <v>0</v>
      </c>
      <c r="G825" s="77"/>
      <c r="H825" s="77" t="n">
        <f aca="false">SUM(F825,G825)</f>
        <v>0</v>
      </c>
      <c r="I825" s="77"/>
      <c r="J825" s="77"/>
      <c r="K825" s="78"/>
      <c r="L825" s="5" t="n">
        <f aca="false">IF(F825+G825&gt;0,H825,F825)</f>
        <v>0</v>
      </c>
    </row>
    <row r="826" customFormat="false" ht="12.75" hidden="true" customHeight="false" outlineLevel="0" collapsed="false">
      <c r="A826" s="74"/>
      <c r="B826" s="75"/>
      <c r="C826" s="75"/>
      <c r="D826" s="76"/>
      <c r="E826" s="76"/>
      <c r="F826" s="77" t="n">
        <v>0</v>
      </c>
      <c r="G826" s="77"/>
      <c r="H826" s="77" t="n">
        <f aca="false">SUM(F826,G826)</f>
        <v>0</v>
      </c>
      <c r="I826" s="77"/>
      <c r="J826" s="77"/>
      <c r="K826" s="78"/>
      <c r="L826" s="5" t="n">
        <f aca="false">IF(F826+G826&gt;0,H826,F826)</f>
        <v>0</v>
      </c>
    </row>
    <row r="827" customFormat="false" ht="12.75" hidden="true" customHeight="false" outlineLevel="0" collapsed="false">
      <c r="A827" s="74"/>
      <c r="B827" s="75"/>
      <c r="C827" s="75"/>
      <c r="D827" s="76"/>
      <c r="E827" s="76"/>
      <c r="F827" s="77" t="n">
        <v>0</v>
      </c>
      <c r="G827" s="77"/>
      <c r="H827" s="77" t="n">
        <f aca="false">SUM(F827,G827)</f>
        <v>0</v>
      </c>
      <c r="I827" s="77"/>
      <c r="J827" s="77"/>
      <c r="K827" s="78"/>
      <c r="L827" s="5" t="n">
        <f aca="false">IF(F827+G827&gt;0,H827,F827)</f>
        <v>0</v>
      </c>
    </row>
    <row r="828" customFormat="false" ht="12.75" hidden="true" customHeight="false" outlineLevel="0" collapsed="false">
      <c r="A828" s="74"/>
      <c r="B828" s="75"/>
      <c r="C828" s="75"/>
      <c r="D828" s="76"/>
      <c r="E828" s="76"/>
      <c r="F828" s="77" t="n">
        <v>0</v>
      </c>
      <c r="G828" s="77"/>
      <c r="H828" s="77" t="n">
        <f aca="false">SUM(F828,G828)</f>
        <v>0</v>
      </c>
      <c r="I828" s="77"/>
      <c r="J828" s="77"/>
      <c r="K828" s="78"/>
      <c r="L828" s="5" t="n">
        <f aca="false">IF(F828+G828&gt;0,H828,F828)</f>
        <v>0</v>
      </c>
    </row>
    <row r="829" customFormat="false" ht="12.75" hidden="true" customHeight="false" outlineLevel="0" collapsed="false">
      <c r="A829" s="74"/>
      <c r="B829" s="75"/>
      <c r="C829" s="75"/>
      <c r="D829" s="76"/>
      <c r="E829" s="76"/>
      <c r="F829" s="77" t="n">
        <v>0</v>
      </c>
      <c r="G829" s="77"/>
      <c r="H829" s="77" t="n">
        <f aca="false">SUM(F829,G829)</f>
        <v>0</v>
      </c>
      <c r="I829" s="77"/>
      <c r="J829" s="77"/>
      <c r="K829" s="78"/>
      <c r="L829" s="5" t="n">
        <f aca="false">IF(F829+G829&gt;0,H829,F829)</f>
        <v>0</v>
      </c>
    </row>
    <row r="830" customFormat="false" ht="12.75" hidden="true" customHeight="false" outlineLevel="0" collapsed="false">
      <c r="A830" s="74"/>
      <c r="B830" s="75"/>
      <c r="C830" s="75"/>
      <c r="D830" s="76"/>
      <c r="E830" s="76"/>
      <c r="F830" s="77" t="n">
        <v>0</v>
      </c>
      <c r="G830" s="77"/>
      <c r="H830" s="77" t="n">
        <f aca="false">SUM(F830,G830)</f>
        <v>0</v>
      </c>
      <c r="I830" s="77"/>
      <c r="J830" s="77"/>
      <c r="K830" s="78"/>
      <c r="L830" s="5" t="n">
        <f aca="false">IF(F830+G830&gt;0,H830,F830)</f>
        <v>0</v>
      </c>
    </row>
    <row r="831" customFormat="false" ht="12.75" hidden="true" customHeight="false" outlineLevel="0" collapsed="false">
      <c r="A831" s="74"/>
      <c r="B831" s="75"/>
      <c r="C831" s="75"/>
      <c r="D831" s="76"/>
      <c r="E831" s="76"/>
      <c r="F831" s="77" t="n">
        <v>0</v>
      </c>
      <c r="G831" s="77"/>
      <c r="H831" s="77" t="n">
        <f aca="false">SUM(F831,G831)</f>
        <v>0</v>
      </c>
      <c r="I831" s="77"/>
      <c r="J831" s="77"/>
      <c r="K831" s="78"/>
      <c r="L831" s="5" t="n">
        <f aca="false">IF(F831+G831&gt;0,H831,F831)</f>
        <v>0</v>
      </c>
    </row>
    <row r="832" customFormat="false" ht="12.75" hidden="true" customHeight="false" outlineLevel="0" collapsed="false">
      <c r="A832" s="74"/>
      <c r="B832" s="75"/>
      <c r="C832" s="75"/>
      <c r="D832" s="76"/>
      <c r="E832" s="76"/>
      <c r="F832" s="77" t="n">
        <v>0</v>
      </c>
      <c r="G832" s="77"/>
      <c r="H832" s="77" t="n">
        <f aca="false">SUM(F832,G832)</f>
        <v>0</v>
      </c>
      <c r="I832" s="77"/>
      <c r="J832" s="77"/>
      <c r="K832" s="78"/>
      <c r="L832" s="5" t="n">
        <f aca="false">IF(F832+G832&gt;0,H832,F832)</f>
        <v>0</v>
      </c>
    </row>
    <row r="833" s="91" customFormat="true" ht="15.75" hidden="true" customHeight="false" outlineLevel="0" collapsed="false">
      <c r="A833" s="84"/>
      <c r="B833" s="85" t="s">
        <v>42</v>
      </c>
      <c r="C833" s="85"/>
      <c r="D833" s="86"/>
      <c r="E833" s="86"/>
      <c r="F833" s="101" t="n">
        <v>0</v>
      </c>
      <c r="G833" s="101" t="n">
        <f aca="false">SUM(G834,G845,G856)</f>
        <v>0</v>
      </c>
      <c r="H833" s="101" t="n">
        <f aca="false">SUM(H834,H845,H856)</f>
        <v>0</v>
      </c>
      <c r="I833" s="101" t="n">
        <f aca="false">SUM(I834,I845,I856)</f>
        <v>0</v>
      </c>
      <c r="J833" s="101" t="n">
        <f aca="false">SUM(J834,J845,J856)</f>
        <v>0</v>
      </c>
      <c r="K833" s="102" t="n">
        <f aca="false">SUM(K834,K845,K856)</f>
        <v>0</v>
      </c>
      <c r="L833" s="5" t="n">
        <f aca="false">IF(F833+G833&gt;0,H833,F833)</f>
        <v>0</v>
      </c>
      <c r="M833" s="103"/>
      <c r="N833" s="90"/>
    </row>
    <row r="834" customFormat="false" ht="12.75" hidden="true" customHeight="false" outlineLevel="0" collapsed="false">
      <c r="A834" s="74"/>
      <c r="B834" s="75" t="s">
        <v>24</v>
      </c>
      <c r="C834" s="75"/>
      <c r="D834" s="76"/>
      <c r="E834" s="76"/>
      <c r="F834" s="77" t="n">
        <v>0</v>
      </c>
      <c r="G834" s="77" t="n">
        <f aca="false">SUM(G835,G836,G837,G838,G839,G840,G841,G842,G843,G844)</f>
        <v>0</v>
      </c>
      <c r="H834" s="77" t="n">
        <f aca="false">SUM(H835,H836,H837,H838,H839,H840,H841,H842,H843,H844)</f>
        <v>0</v>
      </c>
      <c r="I834" s="77" t="n">
        <f aca="false">SUM(I835,I836,I837,I838,I839,I840,I841,I842,I843,I844)</f>
        <v>0</v>
      </c>
      <c r="J834" s="77" t="n">
        <f aca="false">SUM(J835,J836,J837,J838,J839,J840,J841,J842,J843,J844)</f>
        <v>0</v>
      </c>
      <c r="K834" s="78" t="n">
        <f aca="false">SUM(K835,K836,K837,K838,K839,K840,K841,K842,K843,K844)</f>
        <v>0</v>
      </c>
      <c r="L834" s="5" t="n">
        <f aca="false">IF(F834+G834&gt;0,H834,F834)</f>
        <v>0</v>
      </c>
    </row>
    <row r="835" customFormat="false" ht="12.75" hidden="true" customHeight="false" outlineLevel="0" collapsed="false">
      <c r="A835" s="74"/>
      <c r="B835" s="75"/>
      <c r="C835" s="75"/>
      <c r="D835" s="76"/>
      <c r="E835" s="76"/>
      <c r="F835" s="77" t="n">
        <v>0</v>
      </c>
      <c r="G835" s="77"/>
      <c r="H835" s="77" t="n">
        <f aca="false">SUM(F835,G835)</f>
        <v>0</v>
      </c>
      <c r="I835" s="77"/>
      <c r="J835" s="77"/>
      <c r="K835" s="78"/>
      <c r="L835" s="5" t="n">
        <f aca="false">IF(F835+G835&gt;0,H835,F835)</f>
        <v>0</v>
      </c>
    </row>
    <row r="836" customFormat="false" ht="12.75" hidden="true" customHeight="false" outlineLevel="0" collapsed="false">
      <c r="A836" s="74"/>
      <c r="B836" s="75"/>
      <c r="C836" s="75"/>
      <c r="D836" s="76"/>
      <c r="E836" s="76"/>
      <c r="F836" s="77" t="n">
        <v>0</v>
      </c>
      <c r="G836" s="77"/>
      <c r="H836" s="77" t="n">
        <f aca="false">SUM(F836,G836)</f>
        <v>0</v>
      </c>
      <c r="I836" s="77"/>
      <c r="J836" s="77"/>
      <c r="K836" s="78"/>
      <c r="L836" s="5" t="n">
        <f aca="false">IF(F836+G836&gt;0,H836,F836)</f>
        <v>0</v>
      </c>
    </row>
    <row r="837" customFormat="false" ht="12.75" hidden="true" customHeight="false" outlineLevel="0" collapsed="false">
      <c r="A837" s="74"/>
      <c r="B837" s="75"/>
      <c r="C837" s="75"/>
      <c r="D837" s="76"/>
      <c r="E837" s="76"/>
      <c r="F837" s="77" t="n">
        <v>0</v>
      </c>
      <c r="G837" s="77"/>
      <c r="H837" s="77" t="n">
        <f aca="false">SUM(F837,G837)</f>
        <v>0</v>
      </c>
      <c r="I837" s="77"/>
      <c r="J837" s="77"/>
      <c r="K837" s="78"/>
      <c r="L837" s="5" t="n">
        <f aca="false">IF(F837+G837&gt;0,H837,F837)</f>
        <v>0</v>
      </c>
    </row>
    <row r="838" customFormat="false" ht="12.75" hidden="true" customHeight="false" outlineLevel="0" collapsed="false">
      <c r="A838" s="74"/>
      <c r="B838" s="75"/>
      <c r="C838" s="75"/>
      <c r="D838" s="76"/>
      <c r="E838" s="76"/>
      <c r="F838" s="77" t="n">
        <v>0</v>
      </c>
      <c r="G838" s="77"/>
      <c r="H838" s="77" t="n">
        <f aca="false">SUM(F838,G838)</f>
        <v>0</v>
      </c>
      <c r="I838" s="77"/>
      <c r="J838" s="77"/>
      <c r="K838" s="78"/>
      <c r="L838" s="5" t="n">
        <f aca="false">IF(F838+G838&gt;0,H838,F838)</f>
        <v>0</v>
      </c>
    </row>
    <row r="839" customFormat="false" ht="12.75" hidden="true" customHeight="false" outlineLevel="0" collapsed="false">
      <c r="A839" s="74"/>
      <c r="B839" s="75"/>
      <c r="C839" s="75"/>
      <c r="D839" s="76"/>
      <c r="E839" s="76"/>
      <c r="F839" s="77" t="n">
        <v>0</v>
      </c>
      <c r="G839" s="77"/>
      <c r="H839" s="77" t="n">
        <f aca="false">SUM(F839,G839)</f>
        <v>0</v>
      </c>
      <c r="I839" s="77"/>
      <c r="J839" s="77"/>
      <c r="K839" s="78"/>
      <c r="L839" s="5" t="n">
        <f aca="false">IF(F839+G839&gt;0,H839,F839)</f>
        <v>0</v>
      </c>
    </row>
    <row r="840" customFormat="false" ht="12.75" hidden="true" customHeight="false" outlineLevel="0" collapsed="false">
      <c r="A840" s="74"/>
      <c r="B840" s="75"/>
      <c r="C840" s="75"/>
      <c r="D840" s="76"/>
      <c r="E840" s="76"/>
      <c r="F840" s="77" t="n">
        <v>0</v>
      </c>
      <c r="G840" s="77"/>
      <c r="H840" s="77" t="n">
        <f aca="false">SUM(F840,G840)</f>
        <v>0</v>
      </c>
      <c r="I840" s="77"/>
      <c r="J840" s="77"/>
      <c r="K840" s="78"/>
      <c r="L840" s="5" t="n">
        <f aca="false">IF(F840+G840&gt;0,H840,F840)</f>
        <v>0</v>
      </c>
    </row>
    <row r="841" customFormat="false" ht="12.75" hidden="true" customHeight="false" outlineLevel="0" collapsed="false">
      <c r="A841" s="74"/>
      <c r="B841" s="75"/>
      <c r="C841" s="75"/>
      <c r="D841" s="76"/>
      <c r="E841" s="76"/>
      <c r="F841" s="77" t="n">
        <v>0</v>
      </c>
      <c r="G841" s="77"/>
      <c r="H841" s="77" t="n">
        <f aca="false">SUM(F841,G841)</f>
        <v>0</v>
      </c>
      <c r="I841" s="77"/>
      <c r="J841" s="77"/>
      <c r="K841" s="78"/>
      <c r="L841" s="5" t="n">
        <f aca="false">IF(F841+G841&gt;0,H841,F841)</f>
        <v>0</v>
      </c>
    </row>
    <row r="842" customFormat="false" ht="12.75" hidden="true" customHeight="false" outlineLevel="0" collapsed="false">
      <c r="A842" s="74"/>
      <c r="B842" s="75"/>
      <c r="C842" s="75"/>
      <c r="D842" s="76"/>
      <c r="E842" s="76"/>
      <c r="F842" s="77" t="n">
        <v>0</v>
      </c>
      <c r="G842" s="77"/>
      <c r="H842" s="77" t="n">
        <f aca="false">SUM(F842,G842)</f>
        <v>0</v>
      </c>
      <c r="I842" s="77"/>
      <c r="J842" s="77"/>
      <c r="K842" s="78"/>
      <c r="L842" s="5" t="n">
        <f aca="false">IF(F842+G842&gt;0,H842,F842)</f>
        <v>0</v>
      </c>
    </row>
    <row r="843" customFormat="false" ht="12.75" hidden="true" customHeight="false" outlineLevel="0" collapsed="false">
      <c r="A843" s="74"/>
      <c r="B843" s="75"/>
      <c r="C843" s="75"/>
      <c r="D843" s="76"/>
      <c r="E843" s="76"/>
      <c r="F843" s="77" t="n">
        <v>0</v>
      </c>
      <c r="G843" s="77"/>
      <c r="H843" s="77" t="n">
        <f aca="false">SUM(F843,G843)</f>
        <v>0</v>
      </c>
      <c r="I843" s="77"/>
      <c r="J843" s="77"/>
      <c r="K843" s="78"/>
      <c r="L843" s="5" t="n">
        <f aca="false">IF(F843+G843&gt;0,H843,F843)</f>
        <v>0</v>
      </c>
    </row>
    <row r="844" customFormat="false" ht="12.75" hidden="true" customHeight="false" outlineLevel="0" collapsed="false">
      <c r="A844" s="74"/>
      <c r="B844" s="75"/>
      <c r="C844" s="75"/>
      <c r="D844" s="76"/>
      <c r="E844" s="76"/>
      <c r="F844" s="77" t="n">
        <v>0</v>
      </c>
      <c r="G844" s="77"/>
      <c r="H844" s="77" t="n">
        <f aca="false">SUM(F844,G844)</f>
        <v>0</v>
      </c>
      <c r="I844" s="77"/>
      <c r="J844" s="77"/>
      <c r="K844" s="78"/>
      <c r="L844" s="5" t="n">
        <f aca="false">IF(F844+G844&gt;0,H844,F844)</f>
        <v>0</v>
      </c>
    </row>
    <row r="845" customFormat="false" ht="12.75" hidden="true" customHeight="false" outlineLevel="0" collapsed="false">
      <c r="A845" s="74"/>
      <c r="B845" s="79" t="s">
        <v>25</v>
      </c>
      <c r="C845" s="79"/>
      <c r="D845" s="76"/>
      <c r="E845" s="76"/>
      <c r="F845" s="77" t="n">
        <v>0</v>
      </c>
      <c r="G845" s="77" t="n">
        <f aca="false">SUM(G846,G847,G848,G849,G850,G851,G852,G853,G854,G855)</f>
        <v>0</v>
      </c>
      <c r="H845" s="77" t="n">
        <f aca="false">SUM(H846,H847,H848,H849,H850,H851,H852,H853,H854,H855)</f>
        <v>0</v>
      </c>
      <c r="I845" s="77" t="n">
        <f aca="false">SUM(I846,I847,I848,I849,I850,I851,I852,I853,I854,I855)</f>
        <v>0</v>
      </c>
      <c r="J845" s="77" t="n">
        <f aca="false">SUM(J846,J847,J848,J849,J850,J851,J852,J853,J854,J855)</f>
        <v>0</v>
      </c>
      <c r="K845" s="78" t="n">
        <f aca="false">SUM(K846,K847,K848,K849,K850,K851,K852,K853,K854,K855)</f>
        <v>0</v>
      </c>
      <c r="L845" s="5" t="n">
        <f aca="false">IF(F845+G845&gt;0,H845,F845)</f>
        <v>0</v>
      </c>
    </row>
    <row r="846" customFormat="false" ht="12.75" hidden="true" customHeight="false" outlineLevel="0" collapsed="false">
      <c r="A846" s="74"/>
      <c r="B846" s="75"/>
      <c r="C846" s="75"/>
      <c r="D846" s="76"/>
      <c r="E846" s="76"/>
      <c r="F846" s="77" t="n">
        <v>0</v>
      </c>
      <c r="G846" s="77"/>
      <c r="H846" s="77" t="n">
        <f aca="false">SUM(F846,G846)</f>
        <v>0</v>
      </c>
      <c r="I846" s="77"/>
      <c r="J846" s="77"/>
      <c r="K846" s="78"/>
      <c r="L846" s="5" t="n">
        <f aca="false">IF(F846+G846&gt;0,H846,F846)</f>
        <v>0</v>
      </c>
    </row>
    <row r="847" customFormat="false" ht="12.75" hidden="true" customHeight="false" outlineLevel="0" collapsed="false">
      <c r="A847" s="74"/>
      <c r="B847" s="75"/>
      <c r="C847" s="75"/>
      <c r="D847" s="76"/>
      <c r="E847" s="76"/>
      <c r="F847" s="77" t="n">
        <v>0</v>
      </c>
      <c r="G847" s="77"/>
      <c r="H847" s="77" t="n">
        <f aca="false">SUM(F847,G847)</f>
        <v>0</v>
      </c>
      <c r="I847" s="77"/>
      <c r="J847" s="77"/>
      <c r="K847" s="78"/>
      <c r="L847" s="5" t="n">
        <f aca="false">IF(F847+G847&gt;0,H847,F847)</f>
        <v>0</v>
      </c>
    </row>
    <row r="848" customFormat="false" ht="12.75" hidden="true" customHeight="false" outlineLevel="0" collapsed="false">
      <c r="A848" s="74"/>
      <c r="B848" s="75"/>
      <c r="C848" s="75"/>
      <c r="D848" s="76"/>
      <c r="E848" s="76"/>
      <c r="F848" s="77" t="n">
        <v>0</v>
      </c>
      <c r="G848" s="77"/>
      <c r="H848" s="77" t="n">
        <f aca="false">SUM(F848,G848)</f>
        <v>0</v>
      </c>
      <c r="I848" s="77"/>
      <c r="J848" s="77"/>
      <c r="K848" s="78"/>
      <c r="L848" s="5" t="n">
        <f aca="false">IF(F848+G848&gt;0,H848,F848)</f>
        <v>0</v>
      </c>
    </row>
    <row r="849" customFormat="false" ht="12.75" hidden="true" customHeight="false" outlineLevel="0" collapsed="false">
      <c r="A849" s="74"/>
      <c r="B849" s="75"/>
      <c r="C849" s="75"/>
      <c r="D849" s="76"/>
      <c r="E849" s="76"/>
      <c r="F849" s="77" t="n">
        <v>0</v>
      </c>
      <c r="G849" s="77"/>
      <c r="H849" s="77" t="n">
        <f aca="false">SUM(F849,G849)</f>
        <v>0</v>
      </c>
      <c r="I849" s="77"/>
      <c r="J849" s="77"/>
      <c r="K849" s="78"/>
      <c r="L849" s="5" t="n">
        <f aca="false">IF(F849+G849&gt;0,H849,F849)</f>
        <v>0</v>
      </c>
    </row>
    <row r="850" customFormat="false" ht="12.75" hidden="true" customHeight="false" outlineLevel="0" collapsed="false">
      <c r="A850" s="74"/>
      <c r="B850" s="75"/>
      <c r="C850" s="75"/>
      <c r="D850" s="76"/>
      <c r="E850" s="76"/>
      <c r="F850" s="77" t="n">
        <v>0</v>
      </c>
      <c r="G850" s="77"/>
      <c r="H850" s="77" t="n">
        <f aca="false">SUM(F850,G850)</f>
        <v>0</v>
      </c>
      <c r="I850" s="77"/>
      <c r="J850" s="77"/>
      <c r="K850" s="78"/>
      <c r="L850" s="5" t="n">
        <f aca="false">IF(F850+G850&gt;0,H850,F850)</f>
        <v>0</v>
      </c>
    </row>
    <row r="851" customFormat="false" ht="12.75" hidden="true" customHeight="false" outlineLevel="0" collapsed="false">
      <c r="A851" s="74"/>
      <c r="B851" s="75"/>
      <c r="C851" s="75"/>
      <c r="D851" s="76"/>
      <c r="E851" s="76"/>
      <c r="F851" s="77" t="n">
        <v>0</v>
      </c>
      <c r="G851" s="77"/>
      <c r="H851" s="77" t="n">
        <f aca="false">SUM(F851,G851)</f>
        <v>0</v>
      </c>
      <c r="I851" s="77"/>
      <c r="J851" s="77"/>
      <c r="K851" s="78"/>
      <c r="L851" s="5" t="n">
        <f aca="false">IF(F851+G851&gt;0,H851,F851)</f>
        <v>0</v>
      </c>
    </row>
    <row r="852" customFormat="false" ht="12.75" hidden="true" customHeight="false" outlineLevel="0" collapsed="false">
      <c r="A852" s="74"/>
      <c r="B852" s="75"/>
      <c r="C852" s="75"/>
      <c r="D852" s="76"/>
      <c r="E852" s="76"/>
      <c r="F852" s="77" t="n">
        <v>0</v>
      </c>
      <c r="G852" s="77"/>
      <c r="H852" s="77" t="n">
        <f aca="false">SUM(F852,G852)</f>
        <v>0</v>
      </c>
      <c r="I852" s="77"/>
      <c r="J852" s="77"/>
      <c r="K852" s="78"/>
      <c r="L852" s="5" t="n">
        <f aca="false">IF(F852+G852&gt;0,H852,F852)</f>
        <v>0</v>
      </c>
    </row>
    <row r="853" customFormat="false" ht="12.75" hidden="true" customHeight="false" outlineLevel="0" collapsed="false">
      <c r="A853" s="74"/>
      <c r="B853" s="75"/>
      <c r="C853" s="75"/>
      <c r="D853" s="76"/>
      <c r="E853" s="76"/>
      <c r="F853" s="77" t="n">
        <v>0</v>
      </c>
      <c r="G853" s="77"/>
      <c r="H853" s="77" t="n">
        <f aca="false">SUM(F853,G853)</f>
        <v>0</v>
      </c>
      <c r="I853" s="77"/>
      <c r="J853" s="77"/>
      <c r="K853" s="78"/>
      <c r="L853" s="5" t="n">
        <f aca="false">IF(F853+G853&gt;0,H853,F853)</f>
        <v>0</v>
      </c>
    </row>
    <row r="854" customFormat="false" ht="12.75" hidden="true" customHeight="false" outlineLevel="0" collapsed="false">
      <c r="A854" s="74"/>
      <c r="B854" s="75"/>
      <c r="C854" s="75"/>
      <c r="D854" s="76"/>
      <c r="E854" s="76"/>
      <c r="F854" s="77" t="n">
        <v>0</v>
      </c>
      <c r="G854" s="77"/>
      <c r="H854" s="77" t="n">
        <f aca="false">SUM(F854,G854)</f>
        <v>0</v>
      </c>
      <c r="I854" s="77"/>
      <c r="J854" s="77"/>
      <c r="K854" s="78"/>
      <c r="L854" s="5" t="n">
        <f aca="false">IF(F854+G854&gt;0,H854,F854)</f>
        <v>0</v>
      </c>
    </row>
    <row r="855" customFormat="false" ht="12.75" hidden="true" customHeight="false" outlineLevel="0" collapsed="false">
      <c r="A855" s="74"/>
      <c r="B855" s="75"/>
      <c r="C855" s="75"/>
      <c r="D855" s="76"/>
      <c r="E855" s="76"/>
      <c r="F855" s="77" t="n">
        <v>0</v>
      </c>
      <c r="G855" s="77"/>
      <c r="H855" s="77" t="n">
        <f aca="false">SUM(F855,G855)</f>
        <v>0</v>
      </c>
      <c r="I855" s="77"/>
      <c r="J855" s="77"/>
      <c r="K855" s="78"/>
      <c r="L855" s="5" t="n">
        <f aca="false">IF(F855+G855&gt;0,H855,F855)</f>
        <v>0</v>
      </c>
    </row>
    <row r="856" customFormat="false" ht="12.75" hidden="true" customHeight="false" outlineLevel="0" collapsed="false">
      <c r="A856" s="74"/>
      <c r="B856" s="75" t="s">
        <v>31</v>
      </c>
      <c r="C856" s="75"/>
      <c r="D856" s="76"/>
      <c r="E856" s="76"/>
      <c r="F856" s="77" t="n">
        <v>0</v>
      </c>
      <c r="G856" s="77" t="n">
        <f aca="false">SUM(G857,G858,G859,G860,G861,G862,G863,G864,G865,G866)</f>
        <v>0</v>
      </c>
      <c r="H856" s="77" t="n">
        <f aca="false">SUM(H857,H858,H859,H860,H861,H862,H863,H864,H865,H866)</f>
        <v>0</v>
      </c>
      <c r="I856" s="77" t="n">
        <f aca="false">SUM(I857,I858,I859,I860,I861,I862,I863,I864,I865,I866)</f>
        <v>0</v>
      </c>
      <c r="J856" s="77" t="n">
        <f aca="false">SUM(J857,J858,J859,J860,J861,J862,J863,J864,J865,J866)</f>
        <v>0</v>
      </c>
      <c r="K856" s="78" t="n">
        <f aca="false">SUM(K857,K858,K859,K860,K861,K862,K863,K864,K865,K866)</f>
        <v>0</v>
      </c>
      <c r="L856" s="5" t="n">
        <f aca="false">IF(F856+G856&gt;0,H856,F856)</f>
        <v>0</v>
      </c>
    </row>
    <row r="857" customFormat="false" ht="12.75" hidden="true" customHeight="false" outlineLevel="0" collapsed="false">
      <c r="A857" s="74"/>
      <c r="B857" s="75"/>
      <c r="C857" s="75"/>
      <c r="D857" s="76"/>
      <c r="E857" s="76"/>
      <c r="F857" s="77" t="n">
        <v>0</v>
      </c>
      <c r="G857" s="77"/>
      <c r="H857" s="77" t="n">
        <f aca="false">SUM(F857,G857)</f>
        <v>0</v>
      </c>
      <c r="I857" s="77"/>
      <c r="J857" s="77"/>
      <c r="K857" s="78"/>
      <c r="L857" s="5" t="n">
        <f aca="false">IF(F857+G857&gt;0,H857,F857)</f>
        <v>0</v>
      </c>
    </row>
    <row r="858" customFormat="false" ht="12.75" hidden="true" customHeight="false" outlineLevel="0" collapsed="false">
      <c r="A858" s="74"/>
      <c r="B858" s="75"/>
      <c r="C858" s="75"/>
      <c r="D858" s="76"/>
      <c r="E858" s="76"/>
      <c r="F858" s="77" t="n">
        <v>0</v>
      </c>
      <c r="G858" s="77"/>
      <c r="H858" s="77" t="n">
        <f aca="false">SUM(F858,G858)</f>
        <v>0</v>
      </c>
      <c r="I858" s="77"/>
      <c r="J858" s="77"/>
      <c r="K858" s="78"/>
      <c r="L858" s="5" t="n">
        <f aca="false">IF(F858+G858&gt;0,H858,F858)</f>
        <v>0</v>
      </c>
    </row>
    <row r="859" customFormat="false" ht="12.75" hidden="true" customHeight="false" outlineLevel="0" collapsed="false">
      <c r="A859" s="74"/>
      <c r="B859" s="75"/>
      <c r="C859" s="75"/>
      <c r="D859" s="76"/>
      <c r="E859" s="76"/>
      <c r="F859" s="77" t="n">
        <v>0</v>
      </c>
      <c r="G859" s="77"/>
      <c r="H859" s="77" t="n">
        <f aca="false">SUM(F859,G859)</f>
        <v>0</v>
      </c>
      <c r="I859" s="77"/>
      <c r="J859" s="77"/>
      <c r="K859" s="78"/>
      <c r="L859" s="5" t="n">
        <f aca="false">IF(F859+G859&gt;0,H859,F859)</f>
        <v>0</v>
      </c>
    </row>
    <row r="860" customFormat="false" ht="12.75" hidden="true" customHeight="false" outlineLevel="0" collapsed="false">
      <c r="A860" s="74"/>
      <c r="B860" s="75"/>
      <c r="C860" s="75"/>
      <c r="D860" s="76"/>
      <c r="E860" s="76"/>
      <c r="F860" s="77" t="n">
        <v>0</v>
      </c>
      <c r="G860" s="77"/>
      <c r="H860" s="77" t="n">
        <f aca="false">SUM(F860,G860)</f>
        <v>0</v>
      </c>
      <c r="I860" s="77"/>
      <c r="J860" s="77"/>
      <c r="K860" s="78"/>
      <c r="L860" s="5" t="n">
        <f aca="false">IF(F860+G860&gt;0,H860,F860)</f>
        <v>0</v>
      </c>
    </row>
    <row r="861" customFormat="false" ht="12.75" hidden="true" customHeight="false" outlineLevel="0" collapsed="false">
      <c r="A861" s="74"/>
      <c r="B861" s="75"/>
      <c r="C861" s="75"/>
      <c r="D861" s="76"/>
      <c r="E861" s="76"/>
      <c r="F861" s="77" t="n">
        <v>0</v>
      </c>
      <c r="G861" s="77"/>
      <c r="H861" s="77" t="n">
        <f aca="false">SUM(F861,G861)</f>
        <v>0</v>
      </c>
      <c r="I861" s="77"/>
      <c r="J861" s="77"/>
      <c r="K861" s="78"/>
      <c r="L861" s="5" t="n">
        <f aca="false">IF(F861+G861&gt;0,H861,F861)</f>
        <v>0</v>
      </c>
    </row>
    <row r="862" customFormat="false" ht="12.75" hidden="true" customHeight="false" outlineLevel="0" collapsed="false">
      <c r="A862" s="74"/>
      <c r="B862" s="75"/>
      <c r="C862" s="75"/>
      <c r="D862" s="76"/>
      <c r="E862" s="76"/>
      <c r="F862" s="77" t="n">
        <v>0</v>
      </c>
      <c r="G862" s="77"/>
      <c r="H862" s="77" t="n">
        <f aca="false">SUM(F862,G862)</f>
        <v>0</v>
      </c>
      <c r="I862" s="77"/>
      <c r="J862" s="77"/>
      <c r="K862" s="78"/>
      <c r="L862" s="5" t="n">
        <f aca="false">IF(F862+G862&gt;0,H862,F862)</f>
        <v>0</v>
      </c>
    </row>
    <row r="863" customFormat="false" ht="12.75" hidden="true" customHeight="false" outlineLevel="0" collapsed="false">
      <c r="A863" s="74"/>
      <c r="B863" s="75"/>
      <c r="C863" s="75"/>
      <c r="D863" s="76"/>
      <c r="E863" s="76"/>
      <c r="F863" s="77" t="n">
        <v>0</v>
      </c>
      <c r="G863" s="77"/>
      <c r="H863" s="77" t="n">
        <f aca="false">SUM(F863,G863)</f>
        <v>0</v>
      </c>
      <c r="I863" s="77"/>
      <c r="J863" s="77"/>
      <c r="K863" s="78"/>
      <c r="L863" s="5" t="n">
        <f aca="false">IF(F863+G863&gt;0,H863,F863)</f>
        <v>0</v>
      </c>
    </row>
    <row r="864" customFormat="false" ht="12.75" hidden="true" customHeight="false" outlineLevel="0" collapsed="false">
      <c r="A864" s="74"/>
      <c r="B864" s="75"/>
      <c r="C864" s="75"/>
      <c r="D864" s="76"/>
      <c r="E864" s="76"/>
      <c r="F864" s="77" t="n">
        <v>0</v>
      </c>
      <c r="G864" s="77"/>
      <c r="H864" s="77" t="n">
        <f aca="false">SUM(F864,G864)</f>
        <v>0</v>
      </c>
      <c r="I864" s="77"/>
      <c r="J864" s="77"/>
      <c r="K864" s="78"/>
      <c r="L864" s="5" t="n">
        <f aca="false">IF(F864+G864&gt;0,H864,F864)</f>
        <v>0</v>
      </c>
    </row>
    <row r="865" customFormat="false" ht="12.75" hidden="true" customHeight="false" outlineLevel="0" collapsed="false">
      <c r="A865" s="74"/>
      <c r="B865" s="75"/>
      <c r="C865" s="75"/>
      <c r="D865" s="76"/>
      <c r="E865" s="76"/>
      <c r="F865" s="77" t="n">
        <v>0</v>
      </c>
      <c r="G865" s="77"/>
      <c r="H865" s="77" t="n">
        <f aca="false">SUM(F865,G865)</f>
        <v>0</v>
      </c>
      <c r="I865" s="77"/>
      <c r="J865" s="77"/>
      <c r="K865" s="78"/>
      <c r="L865" s="5" t="n">
        <f aca="false">IF(F865+G865&gt;0,H865,F865)</f>
        <v>0</v>
      </c>
    </row>
    <row r="866" customFormat="false" ht="12.75" hidden="true" customHeight="false" outlineLevel="0" collapsed="false">
      <c r="A866" s="74"/>
      <c r="B866" s="75"/>
      <c r="C866" s="75"/>
      <c r="D866" s="76"/>
      <c r="E866" s="76"/>
      <c r="F866" s="77" t="n">
        <v>0</v>
      </c>
      <c r="G866" s="77"/>
      <c r="H866" s="77" t="n">
        <f aca="false">SUM(F866,G866)</f>
        <v>0</v>
      </c>
      <c r="I866" s="77"/>
      <c r="J866" s="77"/>
      <c r="K866" s="78"/>
      <c r="L866" s="5" t="n">
        <f aca="false">IF(F866+G866&gt;0,H866,F866)</f>
        <v>0</v>
      </c>
    </row>
    <row r="867" customFormat="false" ht="12.75" hidden="true" customHeight="false" outlineLevel="0" collapsed="false">
      <c r="A867" s="93" t="n">
        <v>1</v>
      </c>
      <c r="B867" s="144" t="s">
        <v>101</v>
      </c>
      <c r="C867" s="129"/>
      <c r="D867" s="95"/>
      <c r="E867" s="95"/>
      <c r="F867" s="96" t="n">
        <f aca="false">SUM(F868,F879,F890)</f>
        <v>0</v>
      </c>
      <c r="G867" s="96" t="n">
        <f aca="false">SUM(G868,G879,G890)</f>
        <v>0</v>
      </c>
      <c r="H867" s="96" t="n">
        <f aca="false">SUM(H868,H879,H890)</f>
        <v>0</v>
      </c>
      <c r="I867" s="96" t="n">
        <f aca="false">SUM(I868,I879,I890)</f>
        <v>0</v>
      </c>
      <c r="J867" s="96" t="n">
        <f aca="false">SUM(J868,J879,J890)</f>
        <v>0</v>
      </c>
      <c r="K867" s="97" t="n">
        <f aca="false">SUM(K868,K879,K890)</f>
        <v>0</v>
      </c>
      <c r="L867" s="5" t="n">
        <f aca="false">IF(F867+G867&gt;0,H867,F867)</f>
        <v>0</v>
      </c>
      <c r="M867" s="98"/>
      <c r="N867" s="99"/>
    </row>
    <row r="868" customFormat="false" ht="12.75" hidden="true" customHeight="false" outlineLevel="0" collapsed="false">
      <c r="A868" s="74"/>
      <c r="B868" s="75" t="s">
        <v>24</v>
      </c>
      <c r="C868" s="75"/>
      <c r="D868" s="76"/>
      <c r="E868" s="76"/>
      <c r="F868" s="77" t="n">
        <f aca="false">SUM(F869,F870,F871,F872,F873,F874,F875,F876,F877,F878)</f>
        <v>0</v>
      </c>
      <c r="G868" s="77" t="n">
        <f aca="false">SUM(G869,G870,G871,G872,G873,G874,G875,G876,G877,G878)</f>
        <v>0</v>
      </c>
      <c r="H868" s="77" t="n">
        <f aca="false">SUM(H869,H870,H871,H872,H873,H874,H875,H876,H877,H878)</f>
        <v>0</v>
      </c>
      <c r="I868" s="77" t="n">
        <f aca="false">SUM(I869,I870,I871,I872,I873,I874,I875,I876,I877,I878)</f>
        <v>0</v>
      </c>
      <c r="J868" s="77" t="n">
        <f aca="false">SUM(J869,J870,J871,J872,J873,J874,J875,J876,J877,J878)</f>
        <v>0</v>
      </c>
      <c r="K868" s="78" t="n">
        <f aca="false">SUM(K869,K870,K871,K872,K873,K874,K875,K876,K877,K878)</f>
        <v>0</v>
      </c>
      <c r="L868" s="5" t="n">
        <f aca="false">IF(F868+G868&gt;0,H868,F868)</f>
        <v>0</v>
      </c>
    </row>
    <row r="869" customFormat="false" ht="12.75" hidden="true" customHeight="false" outlineLevel="0" collapsed="false">
      <c r="A869" s="74"/>
      <c r="B869" s="75"/>
      <c r="C869" s="75"/>
      <c r="D869" s="76"/>
      <c r="E869" s="76"/>
      <c r="F869" s="77" t="n">
        <v>0</v>
      </c>
      <c r="G869" s="77"/>
      <c r="H869" s="77" t="n">
        <f aca="false">SUM(F869,G869)</f>
        <v>0</v>
      </c>
      <c r="I869" s="77"/>
      <c r="J869" s="77"/>
      <c r="K869" s="78"/>
      <c r="L869" s="5" t="n">
        <f aca="false">IF(F869+G869&gt;0,H869,F869)</f>
        <v>0</v>
      </c>
    </row>
    <row r="870" customFormat="false" ht="12.75" hidden="true" customHeight="false" outlineLevel="0" collapsed="false">
      <c r="A870" s="74"/>
      <c r="B870" s="75"/>
      <c r="C870" s="75"/>
      <c r="D870" s="76"/>
      <c r="E870" s="76"/>
      <c r="F870" s="77" t="n">
        <v>0</v>
      </c>
      <c r="G870" s="77"/>
      <c r="H870" s="77" t="n">
        <f aca="false">SUM(F870,G870)</f>
        <v>0</v>
      </c>
      <c r="I870" s="77"/>
      <c r="J870" s="77"/>
      <c r="K870" s="78"/>
      <c r="L870" s="5" t="n">
        <f aca="false">IF(F870+G870&gt;0,H870,F870)</f>
        <v>0</v>
      </c>
    </row>
    <row r="871" customFormat="false" ht="12.75" hidden="true" customHeight="false" outlineLevel="0" collapsed="false">
      <c r="A871" s="74"/>
      <c r="B871" s="75"/>
      <c r="C871" s="75"/>
      <c r="D871" s="76"/>
      <c r="E871" s="76"/>
      <c r="F871" s="77" t="n">
        <v>0</v>
      </c>
      <c r="G871" s="77"/>
      <c r="H871" s="77" t="n">
        <f aca="false">SUM(F871,G871)</f>
        <v>0</v>
      </c>
      <c r="I871" s="77"/>
      <c r="J871" s="77"/>
      <c r="K871" s="78"/>
      <c r="L871" s="5" t="n">
        <f aca="false">IF(F871+G871&gt;0,H871,F871)</f>
        <v>0</v>
      </c>
    </row>
    <row r="872" customFormat="false" ht="12.75" hidden="true" customHeight="false" outlineLevel="0" collapsed="false">
      <c r="A872" s="74"/>
      <c r="B872" s="75"/>
      <c r="C872" s="75"/>
      <c r="D872" s="76"/>
      <c r="E872" s="76"/>
      <c r="F872" s="77" t="n">
        <v>0</v>
      </c>
      <c r="G872" s="77"/>
      <c r="H872" s="77" t="n">
        <f aca="false">SUM(F872,G872)</f>
        <v>0</v>
      </c>
      <c r="I872" s="77"/>
      <c r="J872" s="77"/>
      <c r="K872" s="78"/>
      <c r="L872" s="5" t="n">
        <f aca="false">IF(F872+G872&gt;0,H872,F872)</f>
        <v>0</v>
      </c>
    </row>
    <row r="873" customFormat="false" ht="12.75" hidden="true" customHeight="false" outlineLevel="0" collapsed="false">
      <c r="A873" s="74"/>
      <c r="B873" s="75"/>
      <c r="C873" s="75"/>
      <c r="D873" s="76"/>
      <c r="E873" s="76"/>
      <c r="F873" s="77" t="n">
        <v>0</v>
      </c>
      <c r="G873" s="77"/>
      <c r="H873" s="77" t="n">
        <f aca="false">SUM(F873,G873)</f>
        <v>0</v>
      </c>
      <c r="I873" s="77"/>
      <c r="J873" s="77"/>
      <c r="K873" s="78"/>
      <c r="L873" s="5" t="n">
        <f aca="false">IF(F873+G873&gt;0,H873,F873)</f>
        <v>0</v>
      </c>
    </row>
    <row r="874" customFormat="false" ht="12.75" hidden="true" customHeight="false" outlineLevel="0" collapsed="false">
      <c r="A874" s="74"/>
      <c r="B874" s="75"/>
      <c r="C874" s="75"/>
      <c r="D874" s="76"/>
      <c r="E874" s="76"/>
      <c r="F874" s="77" t="n">
        <v>0</v>
      </c>
      <c r="G874" s="77"/>
      <c r="H874" s="77" t="n">
        <f aca="false">SUM(F874,G874)</f>
        <v>0</v>
      </c>
      <c r="I874" s="77"/>
      <c r="J874" s="77"/>
      <c r="K874" s="78"/>
      <c r="L874" s="5" t="n">
        <f aca="false">IF(F874+G874&gt;0,H874,F874)</f>
        <v>0</v>
      </c>
    </row>
    <row r="875" customFormat="false" ht="12.75" hidden="true" customHeight="false" outlineLevel="0" collapsed="false">
      <c r="A875" s="74"/>
      <c r="B875" s="75"/>
      <c r="C875" s="75"/>
      <c r="D875" s="76"/>
      <c r="E875" s="76"/>
      <c r="F875" s="77" t="n">
        <v>0</v>
      </c>
      <c r="G875" s="77"/>
      <c r="H875" s="77" t="n">
        <f aca="false">SUM(F875,G875)</f>
        <v>0</v>
      </c>
      <c r="I875" s="77"/>
      <c r="J875" s="77"/>
      <c r="K875" s="78"/>
      <c r="L875" s="5" t="n">
        <f aca="false">IF(F875+G875&gt;0,H875,F875)</f>
        <v>0</v>
      </c>
    </row>
    <row r="876" customFormat="false" ht="12.75" hidden="true" customHeight="false" outlineLevel="0" collapsed="false">
      <c r="A876" s="74"/>
      <c r="B876" s="75"/>
      <c r="C876" s="75"/>
      <c r="D876" s="76"/>
      <c r="E876" s="76"/>
      <c r="F876" s="77" t="n">
        <v>0</v>
      </c>
      <c r="G876" s="77"/>
      <c r="H876" s="77" t="n">
        <f aca="false">SUM(F876,G876)</f>
        <v>0</v>
      </c>
      <c r="I876" s="77"/>
      <c r="J876" s="77"/>
      <c r="K876" s="78"/>
      <c r="L876" s="5" t="n">
        <f aca="false">IF(F876+G876&gt;0,H876,F876)</f>
        <v>0</v>
      </c>
    </row>
    <row r="877" customFormat="false" ht="12.75" hidden="true" customHeight="false" outlineLevel="0" collapsed="false">
      <c r="A877" s="74"/>
      <c r="B877" s="75"/>
      <c r="C877" s="75"/>
      <c r="D877" s="76"/>
      <c r="E877" s="76"/>
      <c r="F877" s="77" t="n">
        <v>0</v>
      </c>
      <c r="G877" s="77"/>
      <c r="H877" s="77" t="n">
        <f aca="false">SUM(F877,G877)</f>
        <v>0</v>
      </c>
      <c r="I877" s="77"/>
      <c r="J877" s="77"/>
      <c r="K877" s="78"/>
      <c r="L877" s="5" t="n">
        <f aca="false">IF(F877+G877&gt;0,H877,F877)</f>
        <v>0</v>
      </c>
    </row>
    <row r="878" customFormat="false" ht="12.75" hidden="true" customHeight="false" outlineLevel="0" collapsed="false">
      <c r="A878" s="74"/>
      <c r="B878" s="75"/>
      <c r="C878" s="75"/>
      <c r="D878" s="76"/>
      <c r="E878" s="76"/>
      <c r="F878" s="77" t="n">
        <v>0</v>
      </c>
      <c r="G878" s="77"/>
      <c r="H878" s="77" t="n">
        <f aca="false">SUM(F878,G878)</f>
        <v>0</v>
      </c>
      <c r="I878" s="77"/>
      <c r="J878" s="77"/>
      <c r="K878" s="78"/>
      <c r="L878" s="5" t="n">
        <f aca="false">IF(F878+G878&gt;0,H878,F878)</f>
        <v>0</v>
      </c>
    </row>
    <row r="879" customFormat="false" ht="12.75" hidden="true" customHeight="false" outlineLevel="0" collapsed="false">
      <c r="A879" s="74" t="s">
        <v>26</v>
      </c>
      <c r="B879" s="79" t="s">
        <v>25</v>
      </c>
      <c r="C879" s="79"/>
      <c r="D879" s="76"/>
      <c r="E879" s="76"/>
      <c r="F879" s="77" t="n">
        <f aca="false">SUM(F880,F881,F882,F883,F884,F885,F886,F887,F888,F889)</f>
        <v>0</v>
      </c>
      <c r="G879" s="77" t="n">
        <f aca="false">SUM(G880,G881,G882,G883,G884,G885,G886,G887,G888,G889)</f>
        <v>0</v>
      </c>
      <c r="H879" s="77" t="n">
        <f aca="false">SUM(H880,H881,H882,H883,H884,H885,H886,H887,H888,H889)</f>
        <v>0</v>
      </c>
      <c r="I879" s="77" t="n">
        <f aca="false">SUM(I880,I881,I882,I883,I884,I885,I886,I887,I888,I889)</f>
        <v>0</v>
      </c>
      <c r="J879" s="77" t="n">
        <f aca="false">SUM(J880,J881,J882,J883,J884,J885,J886,J887,J888,J889)</f>
        <v>0</v>
      </c>
      <c r="K879" s="78" t="n">
        <f aca="false">SUM(K880,K881,K882,K883,K884,K885,K886,K887,K888,K889)</f>
        <v>0</v>
      </c>
      <c r="L879" s="5" t="n">
        <f aca="false">IF(F879+G879&gt;0,H879,F879)</f>
        <v>0</v>
      </c>
    </row>
    <row r="880" customFormat="false" ht="12.75" hidden="true" customHeight="false" outlineLevel="0" collapsed="false">
      <c r="A880" s="74" t="s">
        <v>90</v>
      </c>
      <c r="B880" s="108"/>
      <c r="C880" s="145"/>
      <c r="D880" s="109" t="s">
        <v>34</v>
      </c>
      <c r="E880" s="109" t="n">
        <v>4</v>
      </c>
      <c r="F880" s="77"/>
      <c r="G880" s="77"/>
      <c r="H880" s="77" t="n">
        <f aca="false">SUM(F880,G880)</f>
        <v>0</v>
      </c>
      <c r="I880" s="77"/>
      <c r="J880" s="77"/>
      <c r="K880" s="78"/>
      <c r="L880" s="5" t="n">
        <f aca="false">IF(F880+G880&gt;0,H880,F880)</f>
        <v>0</v>
      </c>
    </row>
    <row r="881" customFormat="false" ht="12.75" hidden="true" customHeight="false" outlineLevel="0" collapsed="false">
      <c r="A881" s="74"/>
      <c r="B881" s="75"/>
      <c r="C881" s="75"/>
      <c r="D881" s="76"/>
      <c r="E881" s="76"/>
      <c r="F881" s="77" t="n">
        <v>0</v>
      </c>
      <c r="G881" s="77"/>
      <c r="H881" s="77" t="n">
        <f aca="false">SUM(F881,G881)</f>
        <v>0</v>
      </c>
      <c r="I881" s="77"/>
      <c r="J881" s="77"/>
      <c r="K881" s="78"/>
      <c r="L881" s="5" t="n">
        <f aca="false">IF(F881+G881&gt;0,H881,F881)</f>
        <v>0</v>
      </c>
    </row>
    <row r="882" customFormat="false" ht="12.75" hidden="true" customHeight="false" outlineLevel="0" collapsed="false">
      <c r="A882" s="74"/>
      <c r="B882" s="75"/>
      <c r="C882" s="75"/>
      <c r="D882" s="76"/>
      <c r="E882" s="76"/>
      <c r="F882" s="77" t="n">
        <v>0</v>
      </c>
      <c r="G882" s="77"/>
      <c r="H882" s="77" t="n">
        <f aca="false">SUM(F882,G882)</f>
        <v>0</v>
      </c>
      <c r="I882" s="77"/>
      <c r="J882" s="77"/>
      <c r="K882" s="78"/>
      <c r="L882" s="5" t="n">
        <f aca="false">IF(F882+G882&gt;0,H882,F882)</f>
        <v>0</v>
      </c>
    </row>
    <row r="883" customFormat="false" ht="12.75" hidden="true" customHeight="false" outlineLevel="0" collapsed="false">
      <c r="A883" s="74"/>
      <c r="B883" s="75"/>
      <c r="C883" s="75"/>
      <c r="D883" s="76"/>
      <c r="E883" s="76"/>
      <c r="F883" s="77" t="n">
        <v>0</v>
      </c>
      <c r="G883" s="77"/>
      <c r="H883" s="77" t="n">
        <f aca="false">SUM(F883,G883)</f>
        <v>0</v>
      </c>
      <c r="I883" s="77"/>
      <c r="J883" s="77"/>
      <c r="K883" s="78"/>
      <c r="L883" s="5" t="n">
        <f aca="false">IF(F883+G883&gt;0,H883,F883)</f>
        <v>0</v>
      </c>
    </row>
    <row r="884" customFormat="false" ht="12.75" hidden="true" customHeight="false" outlineLevel="0" collapsed="false">
      <c r="A884" s="74"/>
      <c r="B884" s="75"/>
      <c r="C884" s="75"/>
      <c r="D884" s="76"/>
      <c r="E884" s="76"/>
      <c r="F884" s="77" t="n">
        <v>0</v>
      </c>
      <c r="G884" s="77"/>
      <c r="H884" s="77" t="n">
        <f aca="false">SUM(F884,G884)</f>
        <v>0</v>
      </c>
      <c r="I884" s="77"/>
      <c r="J884" s="77"/>
      <c r="K884" s="78"/>
      <c r="L884" s="5" t="n">
        <f aca="false">IF(F884+G884&gt;0,H884,F884)</f>
        <v>0</v>
      </c>
    </row>
    <row r="885" customFormat="false" ht="12.75" hidden="true" customHeight="false" outlineLevel="0" collapsed="false">
      <c r="A885" s="74"/>
      <c r="B885" s="75"/>
      <c r="C885" s="75"/>
      <c r="D885" s="76"/>
      <c r="E885" s="76"/>
      <c r="F885" s="77" t="n">
        <v>0</v>
      </c>
      <c r="G885" s="77"/>
      <c r="H885" s="77" t="n">
        <f aca="false">SUM(F885,G885)</f>
        <v>0</v>
      </c>
      <c r="I885" s="77"/>
      <c r="J885" s="77"/>
      <c r="K885" s="78"/>
      <c r="L885" s="5" t="n">
        <f aca="false">IF(F885+G885&gt;0,H885,F885)</f>
        <v>0</v>
      </c>
    </row>
    <row r="886" customFormat="false" ht="12.75" hidden="true" customHeight="false" outlineLevel="0" collapsed="false">
      <c r="A886" s="74"/>
      <c r="B886" s="75"/>
      <c r="C886" s="75"/>
      <c r="D886" s="76"/>
      <c r="E886" s="76"/>
      <c r="F886" s="77" t="n">
        <v>0</v>
      </c>
      <c r="G886" s="77"/>
      <c r="H886" s="77" t="n">
        <f aca="false">SUM(F886,G886)</f>
        <v>0</v>
      </c>
      <c r="I886" s="77"/>
      <c r="J886" s="77"/>
      <c r="K886" s="78"/>
      <c r="L886" s="5" t="n">
        <f aca="false">IF(F886+G886&gt;0,H886,F886)</f>
        <v>0</v>
      </c>
    </row>
    <row r="887" customFormat="false" ht="12.75" hidden="true" customHeight="false" outlineLevel="0" collapsed="false">
      <c r="A887" s="74"/>
      <c r="B887" s="75"/>
      <c r="C887" s="75"/>
      <c r="D887" s="76"/>
      <c r="E887" s="76"/>
      <c r="F887" s="77" t="n">
        <v>0</v>
      </c>
      <c r="G887" s="77"/>
      <c r="H887" s="77" t="n">
        <f aca="false">SUM(F887,G887)</f>
        <v>0</v>
      </c>
      <c r="I887" s="77"/>
      <c r="J887" s="77"/>
      <c r="K887" s="78"/>
      <c r="L887" s="5" t="n">
        <f aca="false">IF(F887+G887&gt;0,H887,F887)</f>
        <v>0</v>
      </c>
    </row>
    <row r="888" customFormat="false" ht="12.75" hidden="true" customHeight="false" outlineLevel="0" collapsed="false">
      <c r="A888" s="74"/>
      <c r="B888" s="75"/>
      <c r="C888" s="75"/>
      <c r="D888" s="76"/>
      <c r="E888" s="76"/>
      <c r="F888" s="77" t="n">
        <v>0</v>
      </c>
      <c r="G888" s="77"/>
      <c r="H888" s="77" t="n">
        <f aca="false">SUM(F888,G888)</f>
        <v>0</v>
      </c>
      <c r="I888" s="77"/>
      <c r="J888" s="77"/>
      <c r="K888" s="78"/>
      <c r="L888" s="5" t="n">
        <f aca="false">IF(F888+G888&gt;0,H888,F888)</f>
        <v>0</v>
      </c>
    </row>
    <row r="889" customFormat="false" ht="12.75" hidden="true" customHeight="false" outlineLevel="0" collapsed="false">
      <c r="A889" s="74"/>
      <c r="B889" s="75"/>
      <c r="C889" s="75"/>
      <c r="D889" s="76"/>
      <c r="E889" s="76"/>
      <c r="F889" s="77" t="n">
        <v>0</v>
      </c>
      <c r="G889" s="77"/>
      <c r="H889" s="77" t="n">
        <f aca="false">SUM(F889,G889)</f>
        <v>0</v>
      </c>
      <c r="I889" s="77"/>
      <c r="J889" s="77"/>
      <c r="K889" s="78"/>
      <c r="L889" s="5" t="n">
        <f aca="false">IF(F889+G889&gt;0,H889,F889)</f>
        <v>0</v>
      </c>
    </row>
    <row r="890" customFormat="false" ht="12.75" hidden="true" customHeight="false" outlineLevel="0" collapsed="false">
      <c r="A890" s="74"/>
      <c r="B890" s="75" t="s">
        <v>31</v>
      </c>
      <c r="C890" s="75"/>
      <c r="D890" s="76"/>
      <c r="E890" s="76"/>
      <c r="F890" s="77" t="n">
        <v>0</v>
      </c>
      <c r="G890" s="77" t="n">
        <f aca="false">SUM(G891,G892,G893,G894,G895,G896,G897,G898,G899,G900)</f>
        <v>0</v>
      </c>
      <c r="H890" s="77" t="n">
        <f aca="false">SUM(H891,H892,H893,H894,H895,H896,H897,H898,H899,H900)</f>
        <v>0</v>
      </c>
      <c r="I890" s="77" t="n">
        <f aca="false">SUM(I891,I892,I893,I894,I895,I896,I897,I898,I899,I900)</f>
        <v>0</v>
      </c>
      <c r="J890" s="77" t="n">
        <f aca="false">SUM(J891,J892,J893,J894,J895,J896,J897,J898,J899,J900)</f>
        <v>0</v>
      </c>
      <c r="K890" s="78" t="n">
        <f aca="false">SUM(K891,K892,K893,K894,K895,K896,K897,K898,K899,K900)</f>
        <v>0</v>
      </c>
      <c r="L890" s="5" t="n">
        <f aca="false">IF(F890+G890&gt;0,H890,F890)</f>
        <v>0</v>
      </c>
    </row>
    <row r="891" customFormat="false" ht="12.75" hidden="true" customHeight="false" outlineLevel="0" collapsed="false">
      <c r="A891" s="74"/>
      <c r="B891" s="75"/>
      <c r="C891" s="75"/>
      <c r="D891" s="76"/>
      <c r="E891" s="76"/>
      <c r="F891" s="77" t="n">
        <v>0</v>
      </c>
      <c r="G891" s="77"/>
      <c r="H891" s="77" t="n">
        <f aca="false">SUM(F891,G891)</f>
        <v>0</v>
      </c>
      <c r="I891" s="77"/>
      <c r="J891" s="77"/>
      <c r="K891" s="78"/>
      <c r="L891" s="5" t="n">
        <f aca="false">IF(F891+G891&gt;0,H891,F891)</f>
        <v>0</v>
      </c>
    </row>
    <row r="892" customFormat="false" ht="12.75" hidden="true" customHeight="false" outlineLevel="0" collapsed="false">
      <c r="A892" s="74"/>
      <c r="B892" s="75"/>
      <c r="C892" s="75"/>
      <c r="D892" s="76"/>
      <c r="E892" s="76"/>
      <c r="F892" s="77" t="n">
        <v>0</v>
      </c>
      <c r="G892" s="77"/>
      <c r="H892" s="77" t="n">
        <f aca="false">SUM(F892,G892)</f>
        <v>0</v>
      </c>
      <c r="I892" s="77"/>
      <c r="J892" s="77"/>
      <c r="K892" s="78"/>
      <c r="L892" s="5" t="n">
        <f aca="false">IF(F892+G892&gt;0,H892,F892)</f>
        <v>0</v>
      </c>
    </row>
    <row r="893" customFormat="false" ht="12.75" hidden="true" customHeight="false" outlineLevel="0" collapsed="false">
      <c r="A893" s="74"/>
      <c r="B893" s="75"/>
      <c r="C893" s="75"/>
      <c r="D893" s="76"/>
      <c r="E893" s="76"/>
      <c r="F893" s="77" t="n">
        <v>0</v>
      </c>
      <c r="G893" s="77"/>
      <c r="H893" s="77" t="n">
        <f aca="false">SUM(F893,G893)</f>
        <v>0</v>
      </c>
      <c r="I893" s="77"/>
      <c r="J893" s="77"/>
      <c r="K893" s="78"/>
      <c r="L893" s="5" t="n">
        <f aca="false">IF(F893+G893&gt;0,H893,F893)</f>
        <v>0</v>
      </c>
    </row>
    <row r="894" customFormat="false" ht="12.75" hidden="true" customHeight="false" outlineLevel="0" collapsed="false">
      <c r="A894" s="74"/>
      <c r="B894" s="75"/>
      <c r="C894" s="75"/>
      <c r="D894" s="76"/>
      <c r="E894" s="76"/>
      <c r="F894" s="77" t="n">
        <v>0</v>
      </c>
      <c r="G894" s="77"/>
      <c r="H894" s="77" t="n">
        <f aca="false">SUM(F894,G894)</f>
        <v>0</v>
      </c>
      <c r="I894" s="77"/>
      <c r="J894" s="77"/>
      <c r="K894" s="78"/>
      <c r="L894" s="5" t="n">
        <f aca="false">IF(F894+G894&gt;0,H894,F894)</f>
        <v>0</v>
      </c>
    </row>
    <row r="895" customFormat="false" ht="12.75" hidden="true" customHeight="false" outlineLevel="0" collapsed="false">
      <c r="A895" s="74"/>
      <c r="B895" s="75"/>
      <c r="C895" s="75"/>
      <c r="D895" s="76"/>
      <c r="E895" s="76"/>
      <c r="F895" s="77" t="n">
        <v>0</v>
      </c>
      <c r="G895" s="77"/>
      <c r="H895" s="77" t="n">
        <f aca="false">SUM(F895,G895)</f>
        <v>0</v>
      </c>
      <c r="I895" s="77"/>
      <c r="J895" s="77"/>
      <c r="K895" s="78"/>
      <c r="L895" s="5" t="n">
        <f aca="false">IF(F895+G895&gt;0,H895,F895)</f>
        <v>0</v>
      </c>
    </row>
    <row r="896" customFormat="false" ht="12.75" hidden="true" customHeight="false" outlineLevel="0" collapsed="false">
      <c r="A896" s="74"/>
      <c r="B896" s="75"/>
      <c r="C896" s="75"/>
      <c r="D896" s="76"/>
      <c r="E896" s="76"/>
      <c r="F896" s="77" t="n">
        <v>0</v>
      </c>
      <c r="G896" s="77"/>
      <c r="H896" s="77" t="n">
        <f aca="false">SUM(F896,G896)</f>
        <v>0</v>
      </c>
      <c r="I896" s="77"/>
      <c r="J896" s="77"/>
      <c r="K896" s="78"/>
      <c r="L896" s="5" t="n">
        <f aca="false">IF(F896+G896&gt;0,H896,F896)</f>
        <v>0</v>
      </c>
    </row>
    <row r="897" customFormat="false" ht="12.75" hidden="true" customHeight="false" outlineLevel="0" collapsed="false">
      <c r="A897" s="74"/>
      <c r="B897" s="75"/>
      <c r="C897" s="75"/>
      <c r="D897" s="76"/>
      <c r="E897" s="76"/>
      <c r="F897" s="77" t="n">
        <v>0</v>
      </c>
      <c r="G897" s="77"/>
      <c r="H897" s="77" t="n">
        <f aca="false">SUM(F897,G897)</f>
        <v>0</v>
      </c>
      <c r="I897" s="77"/>
      <c r="J897" s="77"/>
      <c r="K897" s="78"/>
      <c r="L897" s="5" t="n">
        <f aca="false">IF(F897+G897&gt;0,H897,F897)</f>
        <v>0</v>
      </c>
    </row>
    <row r="898" customFormat="false" ht="12.75" hidden="true" customHeight="false" outlineLevel="0" collapsed="false">
      <c r="A898" s="74"/>
      <c r="B898" s="75"/>
      <c r="C898" s="75"/>
      <c r="D898" s="76"/>
      <c r="E898" s="76"/>
      <c r="F898" s="77" t="n">
        <v>0</v>
      </c>
      <c r="G898" s="77"/>
      <c r="H898" s="77" t="n">
        <f aca="false">SUM(F898,G898)</f>
        <v>0</v>
      </c>
      <c r="I898" s="77"/>
      <c r="J898" s="77"/>
      <c r="K898" s="78"/>
      <c r="L898" s="5" t="n">
        <f aca="false">IF(F898+G898&gt;0,H898,F898)</f>
        <v>0</v>
      </c>
    </row>
    <row r="899" customFormat="false" ht="12.75" hidden="true" customHeight="false" outlineLevel="0" collapsed="false">
      <c r="A899" s="74"/>
      <c r="B899" s="75"/>
      <c r="C899" s="75"/>
      <c r="D899" s="76"/>
      <c r="E899" s="76"/>
      <c r="F899" s="77" t="n">
        <v>0</v>
      </c>
      <c r="G899" s="77"/>
      <c r="H899" s="77" t="n">
        <f aca="false">SUM(F899,G899)</f>
        <v>0</v>
      </c>
      <c r="I899" s="77"/>
      <c r="J899" s="77"/>
      <c r="K899" s="78"/>
      <c r="L899" s="5" t="n">
        <f aca="false">IF(F899+G899&gt;0,H899,F899)</f>
        <v>0</v>
      </c>
    </row>
    <row r="900" customFormat="false" ht="12.75" hidden="true" customHeight="false" outlineLevel="0" collapsed="false">
      <c r="A900" s="74"/>
      <c r="B900" s="75"/>
      <c r="C900" s="75"/>
      <c r="D900" s="76"/>
      <c r="E900" s="76"/>
      <c r="F900" s="77" t="n">
        <v>0</v>
      </c>
      <c r="G900" s="77"/>
      <c r="H900" s="77" t="n">
        <f aca="false">SUM(F900,G900)</f>
        <v>0</v>
      </c>
      <c r="I900" s="77"/>
      <c r="J900" s="77"/>
      <c r="K900" s="78"/>
      <c r="L900" s="5" t="n">
        <f aca="false">IF(F900+G900&gt;0,H900,F900)</f>
        <v>0</v>
      </c>
    </row>
    <row r="901" customFormat="false" ht="12.75" hidden="false" customHeight="false" outlineLevel="0" collapsed="false">
      <c r="A901" s="68"/>
      <c r="B901" s="69" t="s">
        <v>44</v>
      </c>
      <c r="C901" s="69"/>
      <c r="D901" s="71"/>
      <c r="E901" s="71"/>
      <c r="F901" s="72" t="n">
        <f aca="false">SUM(F902)</f>
        <v>1404.3</v>
      </c>
      <c r="G901" s="72" t="n">
        <f aca="false">SUM(G902)</f>
        <v>0</v>
      </c>
      <c r="H901" s="72" t="n">
        <f aca="false">SUM(H902)</f>
        <v>1404.3</v>
      </c>
      <c r="I901" s="72" t="n">
        <f aca="false">SUM(I902)</f>
        <v>0</v>
      </c>
      <c r="J901" s="72" t="n">
        <f aca="false">SUM(J902)</f>
        <v>0</v>
      </c>
      <c r="K901" s="73" t="n">
        <f aca="false">SUM(K902)</f>
        <v>0</v>
      </c>
      <c r="L901" s="5" t="n">
        <f aca="false">IF(F901+G901&gt;0,H901,F901)</f>
        <v>1404.3</v>
      </c>
    </row>
    <row r="902" s="91" customFormat="true" ht="15.75" hidden="false" customHeight="false" outlineLevel="0" collapsed="false">
      <c r="A902" s="84"/>
      <c r="B902" s="85" t="s">
        <v>45</v>
      </c>
      <c r="C902" s="85"/>
      <c r="D902" s="86"/>
      <c r="E902" s="86"/>
      <c r="F902" s="101" t="n">
        <f aca="false">SUM(F903,F914,F933)</f>
        <v>1404.3</v>
      </c>
      <c r="G902" s="101" t="n">
        <f aca="false">SUM(G903,G914,G933)</f>
        <v>0</v>
      </c>
      <c r="H902" s="101" t="n">
        <f aca="false">SUM(H903,H914,H933)</f>
        <v>1404.3</v>
      </c>
      <c r="I902" s="101" t="n">
        <f aca="false">SUM(I903,I914,I933)</f>
        <v>0</v>
      </c>
      <c r="J902" s="101" t="n">
        <f aca="false">SUM(J903,J914,J933)</f>
        <v>0</v>
      </c>
      <c r="K902" s="102" t="n">
        <f aca="false">SUM(K903,K914,K933)</f>
        <v>0</v>
      </c>
      <c r="L902" s="5" t="n">
        <f aca="false">IF(F902+G902&gt;0,H902,F902)</f>
        <v>1404.3</v>
      </c>
      <c r="M902" s="103"/>
      <c r="N902" s="90"/>
    </row>
    <row r="903" customFormat="false" ht="12.75" hidden="true" customHeight="false" outlineLevel="0" collapsed="false">
      <c r="A903" s="74"/>
      <c r="B903" s="75" t="s">
        <v>24</v>
      </c>
      <c r="C903" s="75"/>
      <c r="D903" s="76"/>
      <c r="E903" s="76"/>
      <c r="F903" s="77" t="n">
        <f aca="false">SUM(F904,F905,F906,F907,F908,F909,F910,F911,F912,F913)</f>
        <v>0</v>
      </c>
      <c r="G903" s="77" t="n">
        <f aca="false">SUM(G904,G905,G906,G907,G908,G909,G910,G911,G912,G913)</f>
        <v>0</v>
      </c>
      <c r="H903" s="77" t="n">
        <f aca="false">SUM(H904,H905,H906,H907,H908,H909,H910,H911,H912,H913)</f>
        <v>0</v>
      </c>
      <c r="I903" s="77" t="n">
        <f aca="false">SUM(I904,I905,I906,I907,I908,I909,I910,I911,I912,I913)</f>
        <v>0</v>
      </c>
      <c r="J903" s="77" t="n">
        <f aca="false">SUM(J904,J905,J906,J907,J908,J909,J910,J911,J912,J913)</f>
        <v>0</v>
      </c>
      <c r="K903" s="78" t="n">
        <f aca="false">SUM(K904,K905,K906,K907,K908,K909,K910,K911,K912,K913)</f>
        <v>0</v>
      </c>
      <c r="L903" s="5" t="n">
        <f aca="false">IF(F903+G903&gt;0,H903,F903)</f>
        <v>0</v>
      </c>
    </row>
    <row r="904" customFormat="false" ht="12.75" hidden="true" customHeight="false" outlineLevel="0" collapsed="false">
      <c r="A904" s="74"/>
      <c r="B904" s="75"/>
      <c r="C904" s="75"/>
      <c r="D904" s="76"/>
      <c r="E904" s="76"/>
      <c r="F904" s="77" t="n">
        <v>0</v>
      </c>
      <c r="G904" s="77"/>
      <c r="H904" s="77" t="n">
        <f aca="false">SUM(F904,G904)</f>
        <v>0</v>
      </c>
      <c r="I904" s="77"/>
      <c r="J904" s="77"/>
      <c r="K904" s="78"/>
      <c r="L904" s="5" t="n">
        <f aca="false">IF(F904+G904&gt;0,H904,F904)</f>
        <v>0</v>
      </c>
    </row>
    <row r="905" customFormat="false" ht="12.75" hidden="true" customHeight="false" outlineLevel="0" collapsed="false">
      <c r="A905" s="74"/>
      <c r="B905" s="75"/>
      <c r="C905" s="75"/>
      <c r="D905" s="76"/>
      <c r="E905" s="76"/>
      <c r="F905" s="77" t="n">
        <v>0</v>
      </c>
      <c r="G905" s="77"/>
      <c r="H905" s="77" t="n">
        <f aca="false">SUM(F905,G905)</f>
        <v>0</v>
      </c>
      <c r="I905" s="77"/>
      <c r="J905" s="77"/>
      <c r="K905" s="78"/>
      <c r="L905" s="5" t="n">
        <f aca="false">IF(F905+G905&gt;0,H905,F905)</f>
        <v>0</v>
      </c>
    </row>
    <row r="906" customFormat="false" ht="12.75" hidden="true" customHeight="false" outlineLevel="0" collapsed="false">
      <c r="A906" s="74"/>
      <c r="B906" s="75"/>
      <c r="C906" s="75"/>
      <c r="D906" s="76"/>
      <c r="E906" s="76"/>
      <c r="F906" s="77" t="n">
        <v>0</v>
      </c>
      <c r="G906" s="77"/>
      <c r="H906" s="77" t="n">
        <f aca="false">SUM(F906,G906)</f>
        <v>0</v>
      </c>
      <c r="I906" s="77"/>
      <c r="J906" s="77"/>
      <c r="K906" s="78"/>
      <c r="L906" s="5" t="n">
        <f aca="false">IF(F906+G906&gt;0,H906,F906)</f>
        <v>0</v>
      </c>
    </row>
    <row r="907" customFormat="false" ht="12.75" hidden="true" customHeight="false" outlineLevel="0" collapsed="false">
      <c r="A907" s="74"/>
      <c r="B907" s="75"/>
      <c r="C907" s="75"/>
      <c r="D907" s="76"/>
      <c r="E907" s="76"/>
      <c r="F907" s="77" t="n">
        <v>0</v>
      </c>
      <c r="G907" s="77"/>
      <c r="H907" s="77" t="n">
        <f aca="false">SUM(F907,G907)</f>
        <v>0</v>
      </c>
      <c r="I907" s="77"/>
      <c r="J907" s="77"/>
      <c r="K907" s="78"/>
      <c r="L907" s="5" t="n">
        <f aca="false">IF(F907+G907&gt;0,H907,F907)</f>
        <v>0</v>
      </c>
    </row>
    <row r="908" customFormat="false" ht="12.75" hidden="true" customHeight="false" outlineLevel="0" collapsed="false">
      <c r="A908" s="74"/>
      <c r="B908" s="75"/>
      <c r="C908" s="75"/>
      <c r="D908" s="76"/>
      <c r="E908" s="76"/>
      <c r="F908" s="77" t="n">
        <v>0</v>
      </c>
      <c r="G908" s="77"/>
      <c r="H908" s="77" t="n">
        <f aca="false">SUM(F908,G908)</f>
        <v>0</v>
      </c>
      <c r="I908" s="77"/>
      <c r="J908" s="77"/>
      <c r="K908" s="78"/>
      <c r="L908" s="5" t="n">
        <f aca="false">IF(F908+G908&gt;0,H908,F908)</f>
        <v>0</v>
      </c>
    </row>
    <row r="909" customFormat="false" ht="12.75" hidden="true" customHeight="false" outlineLevel="0" collapsed="false">
      <c r="A909" s="74"/>
      <c r="B909" s="75"/>
      <c r="C909" s="75"/>
      <c r="D909" s="76"/>
      <c r="E909" s="76"/>
      <c r="F909" s="77" t="n">
        <v>0</v>
      </c>
      <c r="G909" s="77"/>
      <c r="H909" s="77" t="n">
        <f aca="false">SUM(F909,G909)</f>
        <v>0</v>
      </c>
      <c r="I909" s="77"/>
      <c r="J909" s="77"/>
      <c r="K909" s="78"/>
      <c r="L909" s="5" t="n">
        <f aca="false">IF(F909+G909&gt;0,H909,F909)</f>
        <v>0</v>
      </c>
    </row>
    <row r="910" customFormat="false" ht="12.75" hidden="true" customHeight="false" outlineLevel="0" collapsed="false">
      <c r="A910" s="74"/>
      <c r="B910" s="75"/>
      <c r="C910" s="75"/>
      <c r="D910" s="76"/>
      <c r="E910" s="76"/>
      <c r="F910" s="77" t="n">
        <v>0</v>
      </c>
      <c r="G910" s="77"/>
      <c r="H910" s="77" t="n">
        <f aca="false">SUM(F910,G910)</f>
        <v>0</v>
      </c>
      <c r="I910" s="77"/>
      <c r="J910" s="77"/>
      <c r="K910" s="78"/>
      <c r="L910" s="5" t="n">
        <f aca="false">IF(F910+G910&gt;0,H910,F910)</f>
        <v>0</v>
      </c>
    </row>
    <row r="911" customFormat="false" ht="12.75" hidden="true" customHeight="false" outlineLevel="0" collapsed="false">
      <c r="A911" s="74"/>
      <c r="B911" s="75"/>
      <c r="C911" s="75"/>
      <c r="D911" s="76"/>
      <c r="E911" s="76"/>
      <c r="F911" s="77" t="n">
        <v>0</v>
      </c>
      <c r="G911" s="77"/>
      <c r="H911" s="77" t="n">
        <f aca="false">SUM(F911,G911)</f>
        <v>0</v>
      </c>
      <c r="I911" s="77"/>
      <c r="J911" s="77"/>
      <c r="K911" s="78"/>
      <c r="L911" s="5" t="n">
        <f aca="false">IF(F911+G911&gt;0,H911,F911)</f>
        <v>0</v>
      </c>
    </row>
    <row r="912" customFormat="false" ht="12.75" hidden="true" customHeight="false" outlineLevel="0" collapsed="false">
      <c r="A912" s="74"/>
      <c r="B912" s="75"/>
      <c r="C912" s="75"/>
      <c r="D912" s="76"/>
      <c r="E912" s="76"/>
      <c r="F912" s="77" t="n">
        <v>0</v>
      </c>
      <c r="G912" s="77"/>
      <c r="H912" s="77" t="n">
        <f aca="false">SUM(F912,G912)</f>
        <v>0</v>
      </c>
      <c r="I912" s="77"/>
      <c r="J912" s="77"/>
      <c r="K912" s="78"/>
      <c r="L912" s="5" t="n">
        <f aca="false">IF(F912+G912&gt;0,H912,F912)</f>
        <v>0</v>
      </c>
    </row>
    <row r="913" customFormat="false" ht="12.75" hidden="true" customHeight="false" outlineLevel="0" collapsed="false">
      <c r="A913" s="74"/>
      <c r="B913" s="75"/>
      <c r="C913" s="75"/>
      <c r="D913" s="76"/>
      <c r="E913" s="76"/>
      <c r="F913" s="77" t="n">
        <v>0</v>
      </c>
      <c r="G913" s="77"/>
      <c r="H913" s="77" t="n">
        <f aca="false">SUM(F913,G913)</f>
        <v>0</v>
      </c>
      <c r="I913" s="77"/>
      <c r="J913" s="77"/>
      <c r="K913" s="78"/>
      <c r="L913" s="5" t="n">
        <f aca="false">IF(F913+G913&gt;0,H913,F913)</f>
        <v>0</v>
      </c>
    </row>
    <row r="914" customFormat="false" ht="12.75" hidden="false" customHeight="false" outlineLevel="0" collapsed="false">
      <c r="A914" s="74"/>
      <c r="B914" s="79" t="s">
        <v>25</v>
      </c>
      <c r="C914" s="79"/>
      <c r="D914" s="76"/>
      <c r="E914" s="76"/>
      <c r="F914" s="77" t="n">
        <f aca="false">SUM(F915,F916,F917:F925,F926,F927,F928,F929,F930,F931,F932)</f>
        <v>1404.3</v>
      </c>
      <c r="G914" s="77" t="n">
        <f aca="false">SUM(G915,G916,G917:G925,G926,G927,G928,G929,G930,G931,G932)</f>
        <v>0</v>
      </c>
      <c r="H914" s="77" t="n">
        <f aca="false">SUM(H915,H916,H917:H925,H926,H927,H928,H929,H930,H931,H932)</f>
        <v>1404.3</v>
      </c>
      <c r="I914" s="77" t="n">
        <f aca="false">SUM(I915,I916,I917:I925,I926,I927,I928,I929,I930,I931,I932)</f>
        <v>0</v>
      </c>
      <c r="J914" s="77" t="n">
        <f aca="false">SUM(J915,J916,J917:J925,J926,J927,J928,J929,J930,J931,J932)</f>
        <v>0</v>
      </c>
      <c r="K914" s="78" t="n">
        <f aca="false">SUM(K915,K916,K917:K925,K926,K927,K928,K929,K930,K931,K932)</f>
        <v>0</v>
      </c>
      <c r="L914" s="5" t="n">
        <f aca="false">IF(F914+G914&gt;0,H914,F914)</f>
        <v>1404.3</v>
      </c>
    </row>
    <row r="915" customFormat="false" ht="25.5" hidden="false" customHeight="false" outlineLevel="0" collapsed="false">
      <c r="A915" s="74" t="n">
        <v>1</v>
      </c>
      <c r="B915" s="81" t="s">
        <v>102</v>
      </c>
      <c r="C915" s="82" t="n">
        <v>710102</v>
      </c>
      <c r="D915" s="76" t="s">
        <v>34</v>
      </c>
      <c r="E915" s="82"/>
      <c r="F915" s="77" t="n">
        <v>1404.3</v>
      </c>
      <c r="G915" s="77"/>
      <c r="H915" s="120" t="n">
        <f aca="false">SUM(F915,G915)</f>
        <v>1404.3</v>
      </c>
      <c r="I915" s="77"/>
      <c r="J915" s="77"/>
      <c r="K915" s="78"/>
      <c r="L915" s="5" t="n">
        <f aca="false">IF(F915+G915&gt;0,H915,F915)</f>
        <v>1404.3</v>
      </c>
      <c r="N915" s="0" t="n">
        <v>710102</v>
      </c>
    </row>
    <row r="916" customFormat="false" ht="12.75" hidden="true" customHeight="false" outlineLevel="0" collapsed="false">
      <c r="A916" s="74" t="n">
        <v>2</v>
      </c>
      <c r="B916" s="81"/>
      <c r="C916" s="81"/>
      <c r="D916" s="76" t="s">
        <v>34</v>
      </c>
      <c r="E916" s="76"/>
      <c r="F916" s="77" t="n">
        <v>0</v>
      </c>
      <c r="G916" s="77"/>
      <c r="H916" s="77" t="n">
        <f aca="false">SUM(F916,G916)</f>
        <v>0</v>
      </c>
      <c r="I916" s="77"/>
      <c r="J916" s="77"/>
      <c r="K916" s="78"/>
      <c r="L916" s="5" t="n">
        <f aca="false">IF(F916+G916&gt;0,H916,F916)</f>
        <v>0</v>
      </c>
    </row>
    <row r="917" customFormat="false" ht="12.75" hidden="true" customHeight="false" outlineLevel="0" collapsed="false">
      <c r="A917" s="74" t="n">
        <v>3</v>
      </c>
      <c r="B917" s="81"/>
      <c r="C917" s="81"/>
      <c r="D917" s="76" t="s">
        <v>34</v>
      </c>
      <c r="E917" s="76"/>
      <c r="F917" s="77" t="n">
        <v>0</v>
      </c>
      <c r="G917" s="77"/>
      <c r="H917" s="77" t="n">
        <f aca="false">SUM(F917,G917)</f>
        <v>0</v>
      </c>
      <c r="I917" s="77"/>
      <c r="J917" s="77"/>
      <c r="K917" s="78"/>
      <c r="L917" s="5" t="n">
        <f aca="false">IF(F917+G917&gt;0,H917,F917)</f>
        <v>0</v>
      </c>
    </row>
    <row r="918" customFormat="false" ht="12.75" hidden="true" customHeight="false" outlineLevel="0" collapsed="false">
      <c r="A918" s="74"/>
      <c r="B918" s="81"/>
      <c r="C918" s="81"/>
      <c r="D918" s="76"/>
      <c r="E918" s="76"/>
      <c r="F918" s="77" t="n">
        <v>0</v>
      </c>
      <c r="G918" s="77"/>
      <c r="H918" s="77" t="n">
        <f aca="false">SUM(F918,G918)</f>
        <v>0</v>
      </c>
      <c r="I918" s="77"/>
      <c r="J918" s="77"/>
      <c r="K918" s="78"/>
      <c r="L918" s="5" t="n">
        <f aca="false">IF(F918+G918&gt;0,H918,F918)</f>
        <v>0</v>
      </c>
    </row>
    <row r="919" customFormat="false" ht="12.75" hidden="true" customHeight="false" outlineLevel="0" collapsed="false">
      <c r="A919" s="74" t="n">
        <v>5</v>
      </c>
      <c r="B919" s="81"/>
      <c r="C919" s="81"/>
      <c r="D919" s="76"/>
      <c r="E919" s="76"/>
      <c r="F919" s="77" t="n">
        <v>0</v>
      </c>
      <c r="G919" s="77"/>
      <c r="H919" s="77" t="n">
        <f aca="false">SUM(F919,G919)</f>
        <v>0</v>
      </c>
      <c r="I919" s="77"/>
      <c r="J919" s="77"/>
      <c r="K919" s="78"/>
      <c r="L919" s="5" t="n">
        <f aca="false">IF(F919+G919&gt;0,H919,F919)</f>
        <v>0</v>
      </c>
    </row>
    <row r="920" customFormat="false" ht="12.75" hidden="true" customHeight="false" outlineLevel="0" collapsed="false">
      <c r="A920" s="74" t="n">
        <v>6</v>
      </c>
      <c r="B920" s="81"/>
      <c r="C920" s="81"/>
      <c r="D920" s="76"/>
      <c r="E920" s="76"/>
      <c r="F920" s="77" t="n">
        <v>0</v>
      </c>
      <c r="G920" s="77"/>
      <c r="H920" s="77" t="n">
        <f aca="false">SUM(F920,G920)</f>
        <v>0</v>
      </c>
      <c r="I920" s="77"/>
      <c r="J920" s="77"/>
      <c r="K920" s="78"/>
      <c r="L920" s="5" t="n">
        <f aca="false">IF(F920+G920&gt;0,H920,F920)</f>
        <v>0</v>
      </c>
    </row>
    <row r="921" customFormat="false" ht="12.75" hidden="true" customHeight="false" outlineLevel="0" collapsed="false">
      <c r="A921" s="74" t="n">
        <v>7</v>
      </c>
      <c r="B921" s="81"/>
      <c r="C921" s="81"/>
      <c r="D921" s="76"/>
      <c r="E921" s="76"/>
      <c r="F921" s="77" t="n">
        <v>0</v>
      </c>
      <c r="G921" s="77"/>
      <c r="H921" s="77" t="n">
        <f aca="false">SUM(F921,G921)</f>
        <v>0</v>
      </c>
      <c r="I921" s="77"/>
      <c r="J921" s="77"/>
      <c r="K921" s="78"/>
      <c r="L921" s="5" t="n">
        <f aca="false">IF(F921+G921&gt;0,H921,F921)</f>
        <v>0</v>
      </c>
    </row>
    <row r="922" customFormat="false" ht="12.75" hidden="true" customHeight="false" outlineLevel="0" collapsed="false">
      <c r="A922" s="74" t="n">
        <v>8</v>
      </c>
      <c r="B922" s="81"/>
      <c r="C922" s="81"/>
      <c r="D922" s="76"/>
      <c r="E922" s="76"/>
      <c r="F922" s="77" t="n">
        <v>0</v>
      </c>
      <c r="G922" s="77"/>
      <c r="H922" s="77" t="n">
        <f aca="false">SUM(F922,G922)</f>
        <v>0</v>
      </c>
      <c r="I922" s="77"/>
      <c r="J922" s="77"/>
      <c r="K922" s="78"/>
      <c r="L922" s="5" t="n">
        <f aca="false">IF(F922+G922&gt;0,H922,F922)</f>
        <v>0</v>
      </c>
    </row>
    <row r="923" customFormat="false" ht="12.75" hidden="true" customHeight="false" outlineLevel="0" collapsed="false">
      <c r="A923" s="74" t="n">
        <v>9</v>
      </c>
      <c r="B923" s="81"/>
      <c r="C923" s="81"/>
      <c r="D923" s="76"/>
      <c r="E923" s="76"/>
      <c r="F923" s="77" t="n">
        <v>0</v>
      </c>
      <c r="G923" s="77"/>
      <c r="H923" s="77" t="n">
        <f aca="false">SUM(F923,G923)</f>
        <v>0</v>
      </c>
      <c r="I923" s="77"/>
      <c r="J923" s="77"/>
      <c r="K923" s="78"/>
      <c r="L923" s="5" t="n">
        <f aca="false">IF(F923+G923&gt;0,H923,F923)</f>
        <v>0</v>
      </c>
    </row>
    <row r="924" customFormat="false" ht="12.75" hidden="true" customHeight="false" outlineLevel="0" collapsed="false">
      <c r="A924" s="74" t="n">
        <v>10</v>
      </c>
      <c r="B924" s="81"/>
      <c r="C924" s="81"/>
      <c r="D924" s="76"/>
      <c r="E924" s="76"/>
      <c r="F924" s="77" t="n">
        <v>0</v>
      </c>
      <c r="G924" s="77"/>
      <c r="H924" s="77" t="n">
        <f aca="false">SUM(F924,G924)</f>
        <v>0</v>
      </c>
      <c r="I924" s="77"/>
      <c r="J924" s="77"/>
      <c r="K924" s="78"/>
      <c r="L924" s="5" t="n">
        <f aca="false">IF(F924+G924&gt;0,H924,F924)</f>
        <v>0</v>
      </c>
    </row>
    <row r="925" customFormat="false" ht="12.75" hidden="true" customHeight="false" outlineLevel="0" collapsed="false">
      <c r="A925" s="74" t="n">
        <v>11</v>
      </c>
      <c r="B925" s="81"/>
      <c r="C925" s="81"/>
      <c r="D925" s="76"/>
      <c r="E925" s="76"/>
      <c r="F925" s="77" t="n">
        <v>0</v>
      </c>
      <c r="G925" s="77"/>
      <c r="H925" s="77" t="n">
        <f aca="false">SUM(F925,G925)</f>
        <v>0</v>
      </c>
      <c r="I925" s="77"/>
      <c r="J925" s="77"/>
      <c r="K925" s="78"/>
      <c r="L925" s="5" t="n">
        <f aca="false">IF(F925+G925&gt;0,H925,F925)</f>
        <v>0</v>
      </c>
    </row>
    <row r="926" customFormat="false" ht="12.75" hidden="true" customHeight="false" outlineLevel="0" collapsed="false">
      <c r="A926" s="74" t="n">
        <v>12</v>
      </c>
      <c r="B926" s="81"/>
      <c r="C926" s="81"/>
      <c r="D926" s="76"/>
      <c r="E926" s="76"/>
      <c r="F926" s="77" t="n">
        <v>0</v>
      </c>
      <c r="G926" s="77"/>
      <c r="H926" s="77" t="n">
        <f aca="false">SUM(F926,G926)</f>
        <v>0</v>
      </c>
      <c r="I926" s="77"/>
      <c r="J926" s="77"/>
      <c r="K926" s="78"/>
      <c r="L926" s="5" t="n">
        <f aca="false">IF(F926+G926&gt;0,H926,F926)</f>
        <v>0</v>
      </c>
    </row>
    <row r="927" customFormat="false" ht="12.75" hidden="true" customHeight="false" outlineLevel="0" collapsed="false">
      <c r="A927" s="74" t="n">
        <v>13</v>
      </c>
      <c r="B927" s="81"/>
      <c r="C927" s="81"/>
      <c r="D927" s="76"/>
      <c r="E927" s="76"/>
      <c r="F927" s="77" t="n">
        <v>0</v>
      </c>
      <c r="G927" s="77"/>
      <c r="H927" s="77" t="n">
        <f aca="false">SUM(F927,G927)</f>
        <v>0</v>
      </c>
      <c r="I927" s="77"/>
      <c r="J927" s="77"/>
      <c r="K927" s="78"/>
      <c r="L927" s="5" t="n">
        <f aca="false">IF(F927+G927&gt;0,H927,F927)</f>
        <v>0</v>
      </c>
    </row>
    <row r="928" customFormat="false" ht="12.75" hidden="true" customHeight="false" outlineLevel="0" collapsed="false">
      <c r="A928" s="74"/>
      <c r="B928" s="75"/>
      <c r="C928" s="75"/>
      <c r="D928" s="76"/>
      <c r="E928" s="76"/>
      <c r="F928" s="77" t="n">
        <v>0</v>
      </c>
      <c r="G928" s="77"/>
      <c r="H928" s="77" t="n">
        <f aca="false">SUM(F928,G928)</f>
        <v>0</v>
      </c>
      <c r="I928" s="77"/>
      <c r="J928" s="77"/>
      <c r="K928" s="78"/>
      <c r="L928" s="5" t="n">
        <f aca="false">IF(F928+G928&gt;0,H928,F928)</f>
        <v>0</v>
      </c>
    </row>
    <row r="929" customFormat="false" ht="12.75" hidden="true" customHeight="false" outlineLevel="0" collapsed="false">
      <c r="A929" s="74"/>
      <c r="B929" s="75"/>
      <c r="C929" s="75"/>
      <c r="D929" s="76"/>
      <c r="E929" s="76"/>
      <c r="F929" s="77" t="n">
        <v>0</v>
      </c>
      <c r="G929" s="77"/>
      <c r="H929" s="77" t="n">
        <f aca="false">SUM(F929,G929)</f>
        <v>0</v>
      </c>
      <c r="I929" s="77"/>
      <c r="J929" s="77"/>
      <c r="K929" s="78"/>
      <c r="L929" s="5" t="n">
        <f aca="false">IF(F929+G929&gt;0,H929,F929)</f>
        <v>0</v>
      </c>
    </row>
    <row r="930" customFormat="false" ht="12.75" hidden="true" customHeight="false" outlineLevel="0" collapsed="false">
      <c r="A930" s="74"/>
      <c r="B930" s="75"/>
      <c r="C930" s="75"/>
      <c r="D930" s="76"/>
      <c r="E930" s="76"/>
      <c r="F930" s="77" t="n">
        <v>0</v>
      </c>
      <c r="G930" s="77"/>
      <c r="H930" s="77" t="n">
        <f aca="false">SUM(F930,G930)</f>
        <v>0</v>
      </c>
      <c r="I930" s="77"/>
      <c r="J930" s="77"/>
      <c r="K930" s="78"/>
      <c r="L930" s="5" t="n">
        <f aca="false">IF(F930+G930&gt;0,H930,F930)</f>
        <v>0</v>
      </c>
    </row>
    <row r="931" customFormat="false" ht="12.75" hidden="true" customHeight="false" outlineLevel="0" collapsed="false">
      <c r="A931" s="74"/>
      <c r="B931" s="75"/>
      <c r="C931" s="75"/>
      <c r="D931" s="76"/>
      <c r="E931" s="76"/>
      <c r="F931" s="77" t="n">
        <v>0</v>
      </c>
      <c r="G931" s="77"/>
      <c r="H931" s="77" t="n">
        <f aca="false">SUM(F931,G931)</f>
        <v>0</v>
      </c>
      <c r="I931" s="77"/>
      <c r="J931" s="77"/>
      <c r="K931" s="78"/>
      <c r="L931" s="5" t="n">
        <f aca="false">IF(F931+G931&gt;0,H931,F931)</f>
        <v>0</v>
      </c>
    </row>
    <row r="932" customFormat="false" ht="12.75" hidden="true" customHeight="false" outlineLevel="0" collapsed="false">
      <c r="A932" s="74"/>
      <c r="B932" s="75"/>
      <c r="C932" s="75"/>
      <c r="D932" s="76"/>
      <c r="E932" s="76"/>
      <c r="F932" s="77" t="n">
        <v>0</v>
      </c>
      <c r="G932" s="77"/>
      <c r="H932" s="77" t="n">
        <f aca="false">SUM(F932,G932)</f>
        <v>0</v>
      </c>
      <c r="I932" s="77"/>
      <c r="J932" s="77"/>
      <c r="K932" s="78"/>
      <c r="L932" s="5" t="n">
        <f aca="false">IF(F932+G932&gt;0,H932,F932)</f>
        <v>0</v>
      </c>
    </row>
    <row r="933" customFormat="false" ht="12.75" hidden="true" customHeight="false" outlineLevel="0" collapsed="false">
      <c r="A933" s="74"/>
      <c r="B933" s="75" t="s">
        <v>31</v>
      </c>
      <c r="C933" s="75"/>
      <c r="D933" s="76"/>
      <c r="E933" s="76"/>
      <c r="F933" s="77" t="n">
        <v>0</v>
      </c>
      <c r="G933" s="77" t="n">
        <f aca="false">SUM(G934,G935,G936,G937,G938,G939,G940,G941,G942,G943)</f>
        <v>0</v>
      </c>
      <c r="H933" s="77" t="n">
        <f aca="false">SUM(H934,H935,H936,H937,H938,H939,H940,H941,H942,H943)</f>
        <v>0</v>
      </c>
      <c r="I933" s="77" t="n">
        <f aca="false">SUM(I934,I935,I936,I937,I938,I939,I940,I941,I942,I943)</f>
        <v>0</v>
      </c>
      <c r="J933" s="77" t="n">
        <f aca="false">SUM(J934,J935,J936,J937,J938,J939,J940,J941,J942,J943)</f>
        <v>0</v>
      </c>
      <c r="K933" s="78" t="n">
        <f aca="false">SUM(K934,K935,K936,K937,K938,K939,K940,K941,K942,K943)</f>
        <v>0</v>
      </c>
      <c r="L933" s="5" t="n">
        <f aca="false">IF(F933+G933&gt;0,H933,F933)</f>
        <v>0</v>
      </c>
    </row>
    <row r="934" customFormat="false" ht="12.75" hidden="true" customHeight="false" outlineLevel="0" collapsed="false">
      <c r="A934" s="74"/>
      <c r="B934" s="75"/>
      <c r="C934" s="75"/>
      <c r="D934" s="76"/>
      <c r="E934" s="76"/>
      <c r="F934" s="77" t="n">
        <v>0</v>
      </c>
      <c r="G934" s="77"/>
      <c r="H934" s="77" t="n">
        <f aca="false">SUM(F934,G934)</f>
        <v>0</v>
      </c>
      <c r="I934" s="77"/>
      <c r="J934" s="77"/>
      <c r="K934" s="78"/>
      <c r="L934" s="5" t="n">
        <f aca="false">IF(F934+G934&gt;0,H934,F934)</f>
        <v>0</v>
      </c>
    </row>
    <row r="935" customFormat="false" ht="12.75" hidden="true" customHeight="false" outlineLevel="0" collapsed="false">
      <c r="A935" s="74"/>
      <c r="B935" s="75"/>
      <c r="C935" s="75"/>
      <c r="D935" s="76"/>
      <c r="E935" s="76"/>
      <c r="F935" s="77" t="n">
        <v>0</v>
      </c>
      <c r="G935" s="77"/>
      <c r="H935" s="77" t="n">
        <f aca="false">SUM(F935,G935)</f>
        <v>0</v>
      </c>
      <c r="I935" s="77"/>
      <c r="J935" s="77"/>
      <c r="K935" s="78"/>
      <c r="L935" s="5" t="n">
        <f aca="false">IF(F935+G935&gt;0,H935,F935)</f>
        <v>0</v>
      </c>
    </row>
    <row r="936" customFormat="false" ht="12.75" hidden="true" customHeight="false" outlineLevel="0" collapsed="false">
      <c r="A936" s="74"/>
      <c r="B936" s="75"/>
      <c r="C936" s="75"/>
      <c r="D936" s="76"/>
      <c r="E936" s="76"/>
      <c r="F936" s="77" t="n">
        <v>0</v>
      </c>
      <c r="G936" s="77"/>
      <c r="H936" s="77" t="n">
        <f aca="false">SUM(F936,G936)</f>
        <v>0</v>
      </c>
      <c r="I936" s="77"/>
      <c r="J936" s="77"/>
      <c r="K936" s="78"/>
      <c r="L936" s="5" t="n">
        <f aca="false">IF(F936+G936&gt;0,H936,F936)</f>
        <v>0</v>
      </c>
    </row>
    <row r="937" customFormat="false" ht="12.75" hidden="true" customHeight="false" outlineLevel="0" collapsed="false">
      <c r="A937" s="74"/>
      <c r="B937" s="75"/>
      <c r="C937" s="75"/>
      <c r="D937" s="76"/>
      <c r="E937" s="76"/>
      <c r="F937" s="77" t="n">
        <v>0</v>
      </c>
      <c r="G937" s="77"/>
      <c r="H937" s="77" t="n">
        <f aca="false">SUM(F937,G937)</f>
        <v>0</v>
      </c>
      <c r="I937" s="77"/>
      <c r="J937" s="77"/>
      <c r="K937" s="78"/>
      <c r="L937" s="5" t="n">
        <f aca="false">IF(F937+G937&gt;0,H937,F937)</f>
        <v>0</v>
      </c>
    </row>
    <row r="938" customFormat="false" ht="12.75" hidden="true" customHeight="false" outlineLevel="0" collapsed="false">
      <c r="A938" s="74"/>
      <c r="B938" s="75"/>
      <c r="C938" s="75"/>
      <c r="D938" s="76"/>
      <c r="E938" s="76"/>
      <c r="F938" s="77" t="n">
        <v>0</v>
      </c>
      <c r="G938" s="77"/>
      <c r="H938" s="77" t="n">
        <f aca="false">SUM(F938,G938)</f>
        <v>0</v>
      </c>
      <c r="I938" s="77"/>
      <c r="J938" s="77"/>
      <c r="K938" s="78"/>
      <c r="L938" s="5" t="n">
        <f aca="false">IF(F938+G938&gt;0,H938,F938)</f>
        <v>0</v>
      </c>
    </row>
    <row r="939" customFormat="false" ht="12.75" hidden="true" customHeight="false" outlineLevel="0" collapsed="false">
      <c r="A939" s="74"/>
      <c r="B939" s="75"/>
      <c r="C939" s="75"/>
      <c r="D939" s="76"/>
      <c r="E939" s="76"/>
      <c r="F939" s="77" t="n">
        <v>0</v>
      </c>
      <c r="G939" s="77"/>
      <c r="H939" s="77" t="n">
        <f aca="false">SUM(F939,G939)</f>
        <v>0</v>
      </c>
      <c r="I939" s="77"/>
      <c r="J939" s="77"/>
      <c r="K939" s="78"/>
      <c r="L939" s="5" t="n">
        <f aca="false">IF(F939+G939&gt;0,H939,F939)</f>
        <v>0</v>
      </c>
    </row>
    <row r="940" customFormat="false" ht="12.75" hidden="true" customHeight="false" outlineLevel="0" collapsed="false">
      <c r="A940" s="74"/>
      <c r="B940" s="75"/>
      <c r="C940" s="75"/>
      <c r="D940" s="76"/>
      <c r="E940" s="76"/>
      <c r="F940" s="77" t="n">
        <v>0</v>
      </c>
      <c r="G940" s="77"/>
      <c r="H940" s="77" t="n">
        <f aca="false">SUM(F940,G940)</f>
        <v>0</v>
      </c>
      <c r="I940" s="77"/>
      <c r="J940" s="77"/>
      <c r="K940" s="78"/>
      <c r="L940" s="5" t="n">
        <f aca="false">IF(F940+G940&gt;0,H940,F940)</f>
        <v>0</v>
      </c>
    </row>
    <row r="941" customFormat="false" ht="12.75" hidden="true" customHeight="false" outlineLevel="0" collapsed="false">
      <c r="A941" s="74"/>
      <c r="B941" s="75"/>
      <c r="C941" s="75"/>
      <c r="D941" s="76"/>
      <c r="E941" s="76"/>
      <c r="F941" s="77" t="n">
        <v>0</v>
      </c>
      <c r="G941" s="77"/>
      <c r="H941" s="77" t="n">
        <f aca="false">SUM(F941,G941)</f>
        <v>0</v>
      </c>
      <c r="I941" s="77"/>
      <c r="J941" s="77"/>
      <c r="K941" s="78"/>
      <c r="L941" s="5" t="n">
        <f aca="false">IF(F941+G941&gt;0,H941,F941)</f>
        <v>0</v>
      </c>
    </row>
    <row r="942" customFormat="false" ht="12.75" hidden="true" customHeight="false" outlineLevel="0" collapsed="false">
      <c r="A942" s="74"/>
      <c r="B942" s="75"/>
      <c r="C942" s="75"/>
      <c r="D942" s="76"/>
      <c r="E942" s="76"/>
      <c r="F942" s="77" t="n">
        <v>0</v>
      </c>
      <c r="G942" s="77"/>
      <c r="H942" s="77" t="n">
        <f aca="false">SUM(F942,G942)</f>
        <v>0</v>
      </c>
      <c r="I942" s="77"/>
      <c r="J942" s="77"/>
      <c r="K942" s="78"/>
      <c r="L942" s="5" t="n">
        <f aca="false">IF(F942+G942&gt;0,H942,F942)</f>
        <v>0</v>
      </c>
    </row>
    <row r="943" customFormat="false" ht="12.75" hidden="true" customHeight="false" outlineLevel="0" collapsed="false">
      <c r="A943" s="74"/>
      <c r="B943" s="75"/>
      <c r="C943" s="75"/>
      <c r="D943" s="76"/>
      <c r="E943" s="76"/>
      <c r="F943" s="77" t="n">
        <v>0</v>
      </c>
      <c r="G943" s="77"/>
      <c r="H943" s="77" t="n">
        <f aca="false">SUM(F943,G943)</f>
        <v>0</v>
      </c>
      <c r="I943" s="77"/>
      <c r="J943" s="77"/>
      <c r="K943" s="78"/>
      <c r="L943" s="5" t="n">
        <f aca="false">IF(F943+G943&gt;0,H943,F943)</f>
        <v>0</v>
      </c>
    </row>
    <row r="944" customFormat="false" ht="12.75" hidden="false" customHeight="false" outlineLevel="0" collapsed="false">
      <c r="A944" s="68"/>
      <c r="B944" s="69" t="s">
        <v>46</v>
      </c>
      <c r="C944" s="70"/>
      <c r="D944" s="71"/>
      <c r="E944" s="71"/>
      <c r="F944" s="72" t="n">
        <f aca="false">SUM(F945,F979)</f>
        <v>32</v>
      </c>
      <c r="G944" s="72" t="n">
        <f aca="false">SUM(G945,G979)</f>
        <v>0</v>
      </c>
      <c r="H944" s="72" t="n">
        <f aca="false">SUM(H945,H979)</f>
        <v>32</v>
      </c>
      <c r="I944" s="72" t="n">
        <f aca="false">SUM(I945,I979)</f>
        <v>0</v>
      </c>
      <c r="J944" s="72" t="n">
        <f aca="false">SUM(J945,J979)</f>
        <v>0</v>
      </c>
      <c r="K944" s="73" t="n">
        <f aca="false">SUM(K945,K979)</f>
        <v>0</v>
      </c>
      <c r="L944" s="5" t="n">
        <f aca="false">IF(F944+G944&gt;0,H944,F944)</f>
        <v>32</v>
      </c>
    </row>
    <row r="945" customFormat="false" ht="12.75" hidden="false" customHeight="false" outlineLevel="0" collapsed="false">
      <c r="A945" s="93" t="n">
        <v>1</v>
      </c>
      <c r="B945" s="129" t="s">
        <v>47</v>
      </c>
      <c r="C945" s="130"/>
      <c r="D945" s="95"/>
      <c r="E945" s="95"/>
      <c r="F945" s="96" t="n">
        <f aca="false">SUM(F946,F957,F968)</f>
        <v>32</v>
      </c>
      <c r="G945" s="96" t="n">
        <f aca="false">SUM(G946,G957,G968)</f>
        <v>0</v>
      </c>
      <c r="H945" s="96" t="n">
        <f aca="false">SUM(H946,H957,H968)</f>
        <v>32</v>
      </c>
      <c r="I945" s="96" t="n">
        <f aca="false">SUM(I946,I957,I968)</f>
        <v>0</v>
      </c>
      <c r="J945" s="96" t="n">
        <f aca="false">SUM(J946,J957,J968)</f>
        <v>0</v>
      </c>
      <c r="K945" s="97" t="n">
        <f aca="false">SUM(K946,K957,K968)</f>
        <v>0</v>
      </c>
      <c r="L945" s="5" t="n">
        <f aca="false">IF(F945+G945&gt;0,H945,F945)</f>
        <v>32</v>
      </c>
      <c r="M945" s="98"/>
    </row>
    <row r="946" customFormat="false" ht="12.75" hidden="true" customHeight="false" outlineLevel="0" collapsed="false">
      <c r="A946" s="74"/>
      <c r="B946" s="75" t="s">
        <v>24</v>
      </c>
      <c r="C946" s="75"/>
      <c r="D946" s="76"/>
      <c r="E946" s="76"/>
      <c r="F946" s="77" t="n">
        <v>0</v>
      </c>
      <c r="G946" s="77" t="n">
        <f aca="false">SUM(G947,G948,G949,G950,G951,G952,G953,G954,G955,G956)</f>
        <v>0</v>
      </c>
      <c r="H946" s="77" t="n">
        <f aca="false">SUM(H947,H948,H949,H950,H951,H952,H953,H954,H955,H956)</f>
        <v>0</v>
      </c>
      <c r="I946" s="77" t="n">
        <f aca="false">SUM(I947,I948,I949,I950,I951,I952,I953,I954,I955,I956)</f>
        <v>0</v>
      </c>
      <c r="J946" s="77" t="n">
        <f aca="false">SUM(J947,J948,J949,J950,J951,J952,J953,J954,J955,J956)</f>
        <v>0</v>
      </c>
      <c r="K946" s="78" t="n">
        <f aca="false">SUM(K947,K948,K949,K950,K951,K952,K953,K954,K955,K956)</f>
        <v>0</v>
      </c>
      <c r="L946" s="5" t="n">
        <f aca="false">IF(F946+G946&gt;0,H946,F946)</f>
        <v>0</v>
      </c>
    </row>
    <row r="947" customFormat="false" ht="12.75" hidden="true" customHeight="false" outlineLevel="0" collapsed="false">
      <c r="A947" s="74"/>
      <c r="B947" s="75"/>
      <c r="C947" s="75"/>
      <c r="D947" s="76"/>
      <c r="E947" s="76"/>
      <c r="F947" s="77" t="n">
        <v>0</v>
      </c>
      <c r="G947" s="77"/>
      <c r="H947" s="77" t="n">
        <f aca="false">SUM(F947,G947)</f>
        <v>0</v>
      </c>
      <c r="I947" s="77"/>
      <c r="J947" s="77"/>
      <c r="K947" s="78"/>
      <c r="L947" s="5" t="n">
        <f aca="false">IF(F947+G947&gt;0,H947,F947)</f>
        <v>0</v>
      </c>
    </row>
    <row r="948" customFormat="false" ht="12.75" hidden="true" customHeight="false" outlineLevel="0" collapsed="false">
      <c r="A948" s="74"/>
      <c r="B948" s="75"/>
      <c r="C948" s="75"/>
      <c r="D948" s="76"/>
      <c r="E948" s="76"/>
      <c r="F948" s="77" t="n">
        <v>0</v>
      </c>
      <c r="G948" s="77"/>
      <c r="H948" s="77" t="n">
        <f aca="false">SUM(F948,G948)</f>
        <v>0</v>
      </c>
      <c r="I948" s="77"/>
      <c r="J948" s="77"/>
      <c r="K948" s="78"/>
      <c r="L948" s="5" t="n">
        <f aca="false">IF(F948+G948&gt;0,H948,F948)</f>
        <v>0</v>
      </c>
    </row>
    <row r="949" customFormat="false" ht="12.75" hidden="true" customHeight="false" outlineLevel="0" collapsed="false">
      <c r="A949" s="74"/>
      <c r="B949" s="75"/>
      <c r="C949" s="75"/>
      <c r="D949" s="76"/>
      <c r="E949" s="76"/>
      <c r="F949" s="77" t="n">
        <v>0</v>
      </c>
      <c r="G949" s="77"/>
      <c r="H949" s="77" t="n">
        <f aca="false">SUM(F949,G949)</f>
        <v>0</v>
      </c>
      <c r="I949" s="77"/>
      <c r="J949" s="77"/>
      <c r="K949" s="78"/>
      <c r="L949" s="5" t="n">
        <f aca="false">IF(F949+G949&gt;0,H949,F949)</f>
        <v>0</v>
      </c>
    </row>
    <row r="950" customFormat="false" ht="12.75" hidden="true" customHeight="false" outlineLevel="0" collapsed="false">
      <c r="A950" s="74"/>
      <c r="B950" s="75"/>
      <c r="C950" s="75"/>
      <c r="D950" s="76"/>
      <c r="E950" s="76"/>
      <c r="F950" s="77" t="n">
        <v>0</v>
      </c>
      <c r="G950" s="77"/>
      <c r="H950" s="77" t="n">
        <f aca="false">SUM(F950,G950)</f>
        <v>0</v>
      </c>
      <c r="I950" s="77"/>
      <c r="J950" s="77"/>
      <c r="K950" s="78"/>
      <c r="L950" s="5" t="n">
        <f aca="false">IF(F950+G950&gt;0,H950,F950)</f>
        <v>0</v>
      </c>
    </row>
    <row r="951" customFormat="false" ht="12.75" hidden="true" customHeight="false" outlineLevel="0" collapsed="false">
      <c r="A951" s="74"/>
      <c r="B951" s="75"/>
      <c r="C951" s="75"/>
      <c r="D951" s="76"/>
      <c r="E951" s="76"/>
      <c r="F951" s="77" t="n">
        <v>0</v>
      </c>
      <c r="G951" s="77"/>
      <c r="H951" s="77" t="n">
        <f aca="false">SUM(F951,G951)</f>
        <v>0</v>
      </c>
      <c r="I951" s="77"/>
      <c r="J951" s="77"/>
      <c r="K951" s="78"/>
      <c r="L951" s="5" t="n">
        <f aca="false">IF(F951+G951&gt;0,H951,F951)</f>
        <v>0</v>
      </c>
    </row>
    <row r="952" customFormat="false" ht="12.75" hidden="true" customHeight="false" outlineLevel="0" collapsed="false">
      <c r="A952" s="74"/>
      <c r="B952" s="75"/>
      <c r="C952" s="75"/>
      <c r="D952" s="76"/>
      <c r="E952" s="76"/>
      <c r="F952" s="77" t="n">
        <v>0</v>
      </c>
      <c r="G952" s="77"/>
      <c r="H952" s="77" t="n">
        <f aca="false">SUM(F952,G952)</f>
        <v>0</v>
      </c>
      <c r="I952" s="77"/>
      <c r="J952" s="77"/>
      <c r="K952" s="78"/>
      <c r="L952" s="5" t="n">
        <f aca="false">IF(F952+G952&gt;0,H952,F952)</f>
        <v>0</v>
      </c>
    </row>
    <row r="953" customFormat="false" ht="12.75" hidden="true" customHeight="false" outlineLevel="0" collapsed="false">
      <c r="A953" s="74"/>
      <c r="B953" s="75"/>
      <c r="C953" s="75"/>
      <c r="D953" s="76"/>
      <c r="E953" s="76"/>
      <c r="F953" s="77" t="n">
        <v>0</v>
      </c>
      <c r="G953" s="77"/>
      <c r="H953" s="77" t="n">
        <f aca="false">SUM(F953,G953)</f>
        <v>0</v>
      </c>
      <c r="I953" s="77"/>
      <c r="J953" s="77"/>
      <c r="K953" s="78"/>
      <c r="L953" s="5" t="n">
        <f aca="false">IF(F953+G953&gt;0,H953,F953)</f>
        <v>0</v>
      </c>
    </row>
    <row r="954" customFormat="false" ht="12.75" hidden="true" customHeight="false" outlineLevel="0" collapsed="false">
      <c r="A954" s="74"/>
      <c r="B954" s="75"/>
      <c r="C954" s="75"/>
      <c r="D954" s="76"/>
      <c r="E954" s="76"/>
      <c r="F954" s="77" t="n">
        <v>0</v>
      </c>
      <c r="G954" s="77"/>
      <c r="H954" s="77" t="n">
        <f aca="false">SUM(F954,G954)</f>
        <v>0</v>
      </c>
      <c r="I954" s="77"/>
      <c r="J954" s="77"/>
      <c r="K954" s="78"/>
      <c r="L954" s="5" t="n">
        <f aca="false">IF(F954+G954&gt;0,H954,F954)</f>
        <v>0</v>
      </c>
    </row>
    <row r="955" customFormat="false" ht="12.75" hidden="true" customHeight="false" outlineLevel="0" collapsed="false">
      <c r="A955" s="74"/>
      <c r="B955" s="75"/>
      <c r="C955" s="75"/>
      <c r="D955" s="76"/>
      <c r="E955" s="76"/>
      <c r="F955" s="77" t="n">
        <v>0</v>
      </c>
      <c r="G955" s="77"/>
      <c r="H955" s="77" t="n">
        <f aca="false">SUM(F955,G955)</f>
        <v>0</v>
      </c>
      <c r="I955" s="77"/>
      <c r="J955" s="77"/>
      <c r="K955" s="78"/>
      <c r="L955" s="5" t="n">
        <f aca="false">IF(F955+G955&gt;0,H955,F955)</f>
        <v>0</v>
      </c>
    </row>
    <row r="956" customFormat="false" ht="12.75" hidden="true" customHeight="false" outlineLevel="0" collapsed="false">
      <c r="A956" s="74"/>
      <c r="B956" s="75"/>
      <c r="C956" s="75"/>
      <c r="D956" s="76"/>
      <c r="E956" s="76"/>
      <c r="F956" s="77" t="n">
        <v>0</v>
      </c>
      <c r="G956" s="77"/>
      <c r="H956" s="77" t="n">
        <f aca="false">SUM(F956,G956)</f>
        <v>0</v>
      </c>
      <c r="I956" s="77"/>
      <c r="J956" s="77"/>
      <c r="K956" s="78"/>
      <c r="L956" s="5" t="n">
        <f aca="false">IF(F956+G956&gt;0,H956,F956)</f>
        <v>0</v>
      </c>
    </row>
    <row r="957" customFormat="false" ht="12.75" hidden="false" customHeight="false" outlineLevel="0" collapsed="false">
      <c r="A957" s="74"/>
      <c r="B957" s="79" t="s">
        <v>25</v>
      </c>
      <c r="C957" s="80"/>
      <c r="D957" s="76"/>
      <c r="E957" s="76"/>
      <c r="F957" s="77" t="n">
        <f aca="false">SUM(F958,F959,F960,F961,F962,F963,F964,F965,F966,F967)</f>
        <v>32</v>
      </c>
      <c r="G957" s="77" t="n">
        <f aca="false">SUM(G958,G959,G960,G961,G962,G963,G964,G965,G966,G967)</f>
        <v>0</v>
      </c>
      <c r="H957" s="77" t="n">
        <f aca="false">SUM(H958,H959,H960,H961,H962,H963,H964,H965,H966,H967)</f>
        <v>32</v>
      </c>
      <c r="I957" s="77" t="n">
        <f aca="false">SUM(I958,I959,I960,I961,I962,I963,I964,I965,I966,I967)</f>
        <v>0</v>
      </c>
      <c r="J957" s="77" t="n">
        <f aca="false">SUM(J958,J959,J960,J961,J962,J963,J964,J965,J966,J967)</f>
        <v>0</v>
      </c>
      <c r="K957" s="78" t="n">
        <f aca="false">SUM(K958,K959,K960,K961,K962,K963,K964,K965,K966,K967)</f>
        <v>0</v>
      </c>
      <c r="L957" s="5" t="n">
        <f aca="false">IF(F957+G957&gt;0,H957,F957)</f>
        <v>32</v>
      </c>
    </row>
    <row r="958" customFormat="false" ht="12.75" hidden="false" customHeight="false" outlineLevel="0" collapsed="false">
      <c r="A958" s="74" t="s">
        <v>26</v>
      </c>
      <c r="B958" s="81" t="s">
        <v>103</v>
      </c>
      <c r="C958" s="82" t="n">
        <v>710130</v>
      </c>
      <c r="D958" s="134" t="s">
        <v>34</v>
      </c>
      <c r="E958" s="134" t="n">
        <v>3</v>
      </c>
      <c r="F958" s="77" t="n">
        <v>6</v>
      </c>
      <c r="G958" s="77"/>
      <c r="H958" s="77" t="n">
        <f aca="false">SUM(F958,G958)</f>
        <v>6</v>
      </c>
      <c r="I958" s="77"/>
      <c r="J958" s="77"/>
      <c r="K958" s="78"/>
      <c r="L958" s="5" t="n">
        <f aca="false">IF(F958+G958&gt;0,H958,F958)</f>
        <v>6</v>
      </c>
    </row>
    <row r="959" customFormat="false" ht="12.75" hidden="false" customHeight="false" outlineLevel="0" collapsed="false">
      <c r="A959" s="74" t="s">
        <v>29</v>
      </c>
      <c r="B959" s="81" t="s">
        <v>104</v>
      </c>
      <c r="C959" s="82" t="n">
        <v>710103</v>
      </c>
      <c r="D959" s="76" t="s">
        <v>34</v>
      </c>
      <c r="E959" s="146" t="n">
        <v>1</v>
      </c>
      <c r="F959" s="77" t="n">
        <v>6</v>
      </c>
      <c r="G959" s="77"/>
      <c r="H959" s="77" t="n">
        <f aca="false">SUM(F959,G959)</f>
        <v>6</v>
      </c>
      <c r="I959" s="77"/>
      <c r="J959" s="77"/>
      <c r="K959" s="78"/>
      <c r="L959" s="5" t="n">
        <f aca="false">IF(F959+G959&gt;0,H959,F959)</f>
        <v>6</v>
      </c>
      <c r="N959" s="0" t="n">
        <f aca="false">H959*1000</f>
        <v>6000</v>
      </c>
    </row>
    <row r="960" customFormat="false" ht="12.75" hidden="false" customHeight="false" outlineLevel="0" collapsed="false">
      <c r="A960" s="74" t="s">
        <v>105</v>
      </c>
      <c r="B960" s="81" t="s">
        <v>106</v>
      </c>
      <c r="C960" s="82" t="n">
        <v>710130</v>
      </c>
      <c r="D960" s="76" t="s">
        <v>34</v>
      </c>
      <c r="E960" s="146" t="n">
        <v>1</v>
      </c>
      <c r="F960" s="77" t="n">
        <v>10</v>
      </c>
      <c r="G960" s="77"/>
      <c r="H960" s="77" t="n">
        <f aca="false">SUM(F960,G960)</f>
        <v>10</v>
      </c>
      <c r="I960" s="77"/>
      <c r="J960" s="77"/>
      <c r="K960" s="78"/>
      <c r="L960" s="5" t="n">
        <f aca="false">IF(F960+G960&gt;0,H960,F960)</f>
        <v>10</v>
      </c>
      <c r="N960" s="0" t="n">
        <f aca="false">H960*1000</f>
        <v>10000</v>
      </c>
    </row>
    <row r="961" customFormat="false" ht="12.75" hidden="false" customHeight="false" outlineLevel="0" collapsed="false">
      <c r="A961" s="74" t="s">
        <v>57</v>
      </c>
      <c r="B961" s="81" t="s">
        <v>107</v>
      </c>
      <c r="C961" s="82" t="n">
        <v>710103</v>
      </c>
      <c r="D961" s="76" t="s">
        <v>34</v>
      </c>
      <c r="E961" s="146" t="n">
        <v>1</v>
      </c>
      <c r="F961" s="77" t="n">
        <v>10</v>
      </c>
      <c r="G961" s="77"/>
      <c r="H961" s="77" t="n">
        <f aca="false">SUM(F961,G961)</f>
        <v>10</v>
      </c>
      <c r="I961" s="77"/>
      <c r="J961" s="77"/>
      <c r="K961" s="78"/>
      <c r="L961" s="5" t="n">
        <f aca="false">IF(F961+G961&gt;0,H961,F961)</f>
        <v>10</v>
      </c>
      <c r="N961" s="0" t="n">
        <f aca="false">H961*1000</f>
        <v>10000</v>
      </c>
    </row>
    <row r="962" customFormat="false" ht="12.75" hidden="true" customHeight="false" outlineLevel="0" collapsed="false">
      <c r="A962" s="74" t="s">
        <v>59</v>
      </c>
      <c r="B962" s="105"/>
      <c r="C962" s="105"/>
      <c r="D962" s="76" t="s">
        <v>34</v>
      </c>
      <c r="E962" s="146" t="n">
        <v>1</v>
      </c>
      <c r="F962" s="77" t="n">
        <v>0</v>
      </c>
      <c r="G962" s="77"/>
      <c r="H962" s="77" t="n">
        <f aca="false">SUM(F962,G962)</f>
        <v>0</v>
      </c>
      <c r="I962" s="77"/>
      <c r="J962" s="77"/>
      <c r="K962" s="78"/>
      <c r="L962" s="5" t="n">
        <f aca="false">IF(F962+G962&gt;0,H962,F962)</f>
        <v>0</v>
      </c>
      <c r="N962" s="0" t="n">
        <f aca="false">H962*1000</f>
        <v>0</v>
      </c>
    </row>
    <row r="963" customFormat="false" ht="12.75" hidden="true" customHeight="false" outlineLevel="0" collapsed="false">
      <c r="A963" s="74" t="s">
        <v>108</v>
      </c>
      <c r="B963" s="105"/>
      <c r="C963" s="105"/>
      <c r="D963" s="76" t="s">
        <v>34</v>
      </c>
      <c r="E963" s="146"/>
      <c r="F963" s="77" t="n">
        <v>0</v>
      </c>
      <c r="G963" s="77"/>
      <c r="H963" s="77" t="n">
        <f aca="false">SUM(F963,G963)</f>
        <v>0</v>
      </c>
      <c r="I963" s="77"/>
      <c r="J963" s="77"/>
      <c r="K963" s="78"/>
      <c r="L963" s="5" t="n">
        <f aca="false">IF(F963+G963&gt;0,H963,F963)</f>
        <v>0</v>
      </c>
      <c r="N963" s="0" t="n">
        <f aca="false">H963*1000</f>
        <v>0</v>
      </c>
    </row>
    <row r="964" customFormat="false" ht="12.75" hidden="true" customHeight="false" outlineLevel="0" collapsed="false">
      <c r="A964" s="74" t="s">
        <v>61</v>
      </c>
      <c r="B964" s="105"/>
      <c r="C964" s="105"/>
      <c r="D964" s="76" t="s">
        <v>34</v>
      </c>
      <c r="E964" s="146"/>
      <c r="F964" s="77" t="n">
        <v>0</v>
      </c>
      <c r="G964" s="77"/>
      <c r="H964" s="77" t="n">
        <f aca="false">SUM(F964,G964)</f>
        <v>0</v>
      </c>
      <c r="I964" s="77"/>
      <c r="J964" s="77"/>
      <c r="K964" s="78"/>
      <c r="L964" s="5" t="n">
        <f aca="false">IF(F964+G964&gt;0,H964,F964)</f>
        <v>0</v>
      </c>
    </row>
    <row r="965" customFormat="false" ht="12.75" hidden="true" customHeight="false" outlineLevel="0" collapsed="false">
      <c r="A965" s="74" t="s">
        <v>63</v>
      </c>
      <c r="B965" s="81"/>
      <c r="C965" s="81"/>
      <c r="D965" s="76" t="s">
        <v>34</v>
      </c>
      <c r="E965" s="76"/>
      <c r="F965" s="77" t="n">
        <v>0</v>
      </c>
      <c r="G965" s="77"/>
      <c r="H965" s="77" t="n">
        <f aca="false">SUM(F965,G965)</f>
        <v>0</v>
      </c>
      <c r="I965" s="77"/>
      <c r="J965" s="77"/>
      <c r="K965" s="78"/>
      <c r="L965" s="5" t="n">
        <f aca="false">IF(F965+G965&gt;0,H965,F965)</f>
        <v>0</v>
      </c>
    </row>
    <row r="966" customFormat="false" ht="12.75" hidden="true" customHeight="false" outlineLevel="0" collapsed="false">
      <c r="A966" s="74"/>
      <c r="B966" s="75"/>
      <c r="C966" s="75"/>
      <c r="D966" s="76"/>
      <c r="E966" s="76"/>
      <c r="F966" s="77" t="n">
        <v>0</v>
      </c>
      <c r="G966" s="77"/>
      <c r="H966" s="77" t="n">
        <f aca="false">SUM(F966,G966)</f>
        <v>0</v>
      </c>
      <c r="I966" s="77"/>
      <c r="J966" s="77"/>
      <c r="K966" s="78"/>
      <c r="L966" s="5" t="n">
        <f aca="false">IF(F966+G966&gt;0,H966,F966)</f>
        <v>0</v>
      </c>
    </row>
    <row r="967" customFormat="false" ht="12.75" hidden="true" customHeight="false" outlineLevel="0" collapsed="false">
      <c r="A967" s="74"/>
      <c r="B967" s="75"/>
      <c r="C967" s="75"/>
      <c r="D967" s="76"/>
      <c r="E967" s="76"/>
      <c r="F967" s="77" t="n">
        <v>0</v>
      </c>
      <c r="G967" s="77"/>
      <c r="H967" s="77" t="n">
        <f aca="false">SUM(F967,G967)</f>
        <v>0</v>
      </c>
      <c r="I967" s="77"/>
      <c r="J967" s="77"/>
      <c r="K967" s="78"/>
      <c r="L967" s="5" t="n">
        <f aca="false">IF(F967+G967&gt;0,H967,F967)</f>
        <v>0</v>
      </c>
    </row>
    <row r="968" customFormat="false" ht="12.75" hidden="true" customHeight="false" outlineLevel="0" collapsed="false">
      <c r="A968" s="74"/>
      <c r="B968" s="75" t="s">
        <v>31</v>
      </c>
      <c r="C968" s="75"/>
      <c r="D968" s="76"/>
      <c r="E968" s="76"/>
      <c r="F968" s="77" t="n">
        <v>0</v>
      </c>
      <c r="G968" s="77" t="n">
        <f aca="false">SUM(G969,G970,G971,G972,G973,G974,G975,G976,G977,G978)</f>
        <v>0</v>
      </c>
      <c r="H968" s="77" t="n">
        <f aca="false">SUM(H969,H970,H971,H972,H973,H974,H975,H976,H977,H978)</f>
        <v>0</v>
      </c>
      <c r="I968" s="77" t="n">
        <f aca="false">SUM(I969,I970,I971,I972,I973,I974,I975,I976,I977,I978)</f>
        <v>0</v>
      </c>
      <c r="J968" s="77" t="n">
        <f aca="false">SUM(J969,J970,J971,J972,J973,J974,J975,J976,J977,J978)</f>
        <v>0</v>
      </c>
      <c r="K968" s="78" t="n">
        <f aca="false">SUM(K969,K970,K971,K972,K973,K974,K975,K976,K977,K978)</f>
        <v>0</v>
      </c>
      <c r="L968" s="5" t="n">
        <f aca="false">IF(F968+G968&gt;0,H968,F968)</f>
        <v>0</v>
      </c>
    </row>
    <row r="969" customFormat="false" ht="12.75" hidden="true" customHeight="false" outlineLevel="0" collapsed="false">
      <c r="A969" s="74"/>
      <c r="B969" s="75"/>
      <c r="C969" s="75"/>
      <c r="D969" s="76"/>
      <c r="E969" s="76"/>
      <c r="F969" s="77" t="n">
        <v>0</v>
      </c>
      <c r="G969" s="77"/>
      <c r="H969" s="77" t="n">
        <f aca="false">SUM(F969,G969)</f>
        <v>0</v>
      </c>
      <c r="I969" s="77"/>
      <c r="J969" s="77"/>
      <c r="K969" s="78"/>
      <c r="L969" s="5" t="n">
        <f aca="false">IF(F969+G969&gt;0,H969,F969)</f>
        <v>0</v>
      </c>
    </row>
    <row r="970" customFormat="false" ht="12.75" hidden="true" customHeight="false" outlineLevel="0" collapsed="false">
      <c r="A970" s="74"/>
      <c r="B970" s="75"/>
      <c r="C970" s="75"/>
      <c r="D970" s="76"/>
      <c r="E970" s="76"/>
      <c r="F970" s="77" t="n">
        <v>0</v>
      </c>
      <c r="G970" s="77"/>
      <c r="H970" s="77" t="n">
        <f aca="false">SUM(F970,G970)</f>
        <v>0</v>
      </c>
      <c r="I970" s="77"/>
      <c r="J970" s="77"/>
      <c r="K970" s="78"/>
      <c r="L970" s="5" t="n">
        <f aca="false">IF(F970+G970&gt;0,H970,F970)</f>
        <v>0</v>
      </c>
    </row>
    <row r="971" customFormat="false" ht="12.75" hidden="true" customHeight="false" outlineLevel="0" collapsed="false">
      <c r="A971" s="74"/>
      <c r="B971" s="75"/>
      <c r="C971" s="75"/>
      <c r="D971" s="76"/>
      <c r="E971" s="76"/>
      <c r="F971" s="77" t="n">
        <v>0</v>
      </c>
      <c r="G971" s="77"/>
      <c r="H971" s="77" t="n">
        <f aca="false">SUM(F971,G971)</f>
        <v>0</v>
      </c>
      <c r="I971" s="77"/>
      <c r="J971" s="77"/>
      <c r="K971" s="78"/>
      <c r="L971" s="5" t="n">
        <f aca="false">IF(F971+G971&gt;0,H971,F971)</f>
        <v>0</v>
      </c>
    </row>
    <row r="972" customFormat="false" ht="12.75" hidden="true" customHeight="false" outlineLevel="0" collapsed="false">
      <c r="A972" s="74"/>
      <c r="B972" s="75"/>
      <c r="C972" s="75"/>
      <c r="D972" s="76"/>
      <c r="E972" s="76"/>
      <c r="F972" s="77" t="n">
        <v>0</v>
      </c>
      <c r="G972" s="77"/>
      <c r="H972" s="77" t="n">
        <f aca="false">SUM(F972,G972)</f>
        <v>0</v>
      </c>
      <c r="I972" s="77"/>
      <c r="J972" s="77"/>
      <c r="K972" s="78"/>
      <c r="L972" s="5" t="n">
        <f aca="false">IF(F972+G972&gt;0,H972,F972)</f>
        <v>0</v>
      </c>
    </row>
    <row r="973" customFormat="false" ht="12.75" hidden="true" customHeight="false" outlineLevel="0" collapsed="false">
      <c r="A973" s="74"/>
      <c r="B973" s="75"/>
      <c r="C973" s="75"/>
      <c r="D973" s="76"/>
      <c r="E973" s="76"/>
      <c r="F973" s="77" t="n">
        <v>0</v>
      </c>
      <c r="G973" s="77"/>
      <c r="H973" s="77" t="n">
        <f aca="false">SUM(F973,G973)</f>
        <v>0</v>
      </c>
      <c r="I973" s="77"/>
      <c r="J973" s="77"/>
      <c r="K973" s="78"/>
      <c r="L973" s="5" t="n">
        <f aca="false">IF(F973+G973&gt;0,H973,F973)</f>
        <v>0</v>
      </c>
    </row>
    <row r="974" customFormat="false" ht="12.75" hidden="true" customHeight="false" outlineLevel="0" collapsed="false">
      <c r="A974" s="74"/>
      <c r="B974" s="75"/>
      <c r="C974" s="75"/>
      <c r="D974" s="76"/>
      <c r="E974" s="76"/>
      <c r="F974" s="77" t="n">
        <v>0</v>
      </c>
      <c r="G974" s="77"/>
      <c r="H974" s="77" t="n">
        <f aca="false">SUM(F974,G974)</f>
        <v>0</v>
      </c>
      <c r="I974" s="77"/>
      <c r="J974" s="77"/>
      <c r="K974" s="78"/>
      <c r="L974" s="5" t="n">
        <f aca="false">IF(F974+G974&gt;0,H974,F974)</f>
        <v>0</v>
      </c>
    </row>
    <row r="975" customFormat="false" ht="12.75" hidden="true" customHeight="false" outlineLevel="0" collapsed="false">
      <c r="A975" s="74"/>
      <c r="B975" s="75"/>
      <c r="C975" s="75"/>
      <c r="D975" s="76"/>
      <c r="E975" s="76"/>
      <c r="F975" s="77" t="n">
        <v>0</v>
      </c>
      <c r="G975" s="77"/>
      <c r="H975" s="77" t="n">
        <f aca="false">SUM(F975,G975)</f>
        <v>0</v>
      </c>
      <c r="I975" s="77"/>
      <c r="J975" s="77"/>
      <c r="K975" s="78"/>
      <c r="L975" s="5" t="n">
        <f aca="false">IF(F975+G975&gt;0,H975,F975)</f>
        <v>0</v>
      </c>
    </row>
    <row r="976" customFormat="false" ht="12.75" hidden="true" customHeight="false" outlineLevel="0" collapsed="false">
      <c r="A976" s="74"/>
      <c r="B976" s="75"/>
      <c r="C976" s="75"/>
      <c r="D976" s="76"/>
      <c r="E976" s="76"/>
      <c r="F976" s="77" t="n">
        <v>0</v>
      </c>
      <c r="G976" s="77"/>
      <c r="H976" s="77" t="n">
        <f aca="false">SUM(F976,G976)</f>
        <v>0</v>
      </c>
      <c r="I976" s="77"/>
      <c r="J976" s="77"/>
      <c r="K976" s="78"/>
      <c r="L976" s="5" t="n">
        <f aca="false">IF(F976+G976&gt;0,H976,F976)</f>
        <v>0</v>
      </c>
    </row>
    <row r="977" customFormat="false" ht="12.75" hidden="true" customHeight="false" outlineLevel="0" collapsed="false">
      <c r="A977" s="74"/>
      <c r="B977" s="75"/>
      <c r="C977" s="75"/>
      <c r="D977" s="76"/>
      <c r="E977" s="76"/>
      <c r="F977" s="77" t="n">
        <v>0</v>
      </c>
      <c r="G977" s="77"/>
      <c r="H977" s="77" t="n">
        <f aca="false">SUM(F977,G977)</f>
        <v>0</v>
      </c>
      <c r="I977" s="77"/>
      <c r="J977" s="77"/>
      <c r="K977" s="78"/>
      <c r="L977" s="5" t="n">
        <f aca="false">IF(F977+G977&gt;0,H977,F977)</f>
        <v>0</v>
      </c>
    </row>
    <row r="978" customFormat="false" ht="12.75" hidden="true" customHeight="false" outlineLevel="0" collapsed="false">
      <c r="A978" s="74"/>
      <c r="B978" s="75"/>
      <c r="C978" s="75"/>
      <c r="D978" s="76"/>
      <c r="E978" s="76"/>
      <c r="F978" s="77" t="n">
        <v>0</v>
      </c>
      <c r="G978" s="77"/>
      <c r="H978" s="77" t="n">
        <f aca="false">SUM(F978,G978)</f>
        <v>0</v>
      </c>
      <c r="I978" s="77"/>
      <c r="J978" s="77"/>
      <c r="K978" s="78"/>
      <c r="L978" s="5" t="n">
        <f aca="false">IF(F978+G978&gt;0,H978,F978)</f>
        <v>0</v>
      </c>
    </row>
    <row r="979" s="67" customFormat="true" ht="14.25" hidden="true" customHeight="false" outlineLevel="0" collapsed="false">
      <c r="A979" s="93"/>
      <c r="B979" s="94" t="s">
        <v>109</v>
      </c>
      <c r="C979" s="94"/>
      <c r="D979" s="95"/>
      <c r="E979" s="95"/>
      <c r="F979" s="96" t="n">
        <v>0</v>
      </c>
      <c r="G979" s="96" t="n">
        <f aca="false">SUM(G980,G991,G1002)</f>
        <v>0</v>
      </c>
      <c r="H979" s="96" t="n">
        <f aca="false">SUM(H980,H991,H1002)</f>
        <v>0</v>
      </c>
      <c r="I979" s="96" t="n">
        <f aca="false">SUM(I980,I991,I1002)</f>
        <v>0</v>
      </c>
      <c r="J979" s="96" t="n">
        <f aca="false">SUM(J980,J991,J1002)</f>
        <v>0</v>
      </c>
      <c r="K979" s="97" t="n">
        <f aca="false">SUM(K980,K991,K1002)</f>
        <v>0</v>
      </c>
      <c r="L979" s="5" t="n">
        <f aca="false">IF(F979+G979&gt;0,H979,F979)</f>
        <v>0</v>
      </c>
      <c r="M979" s="98"/>
      <c r="N979" s="99"/>
      <c r="O979" s="0"/>
      <c r="P979" s="0"/>
      <c r="Q979" s="0"/>
    </row>
    <row r="980" customFormat="false" ht="12.75" hidden="true" customHeight="false" outlineLevel="0" collapsed="false">
      <c r="A980" s="74"/>
      <c r="B980" s="75" t="s">
        <v>24</v>
      </c>
      <c r="C980" s="75"/>
      <c r="D980" s="76"/>
      <c r="E980" s="76"/>
      <c r="F980" s="77" t="n">
        <v>0</v>
      </c>
      <c r="G980" s="77" t="n">
        <f aca="false">SUM(G981,G982,G983,G984,G985,G986,G987,G988,G989,G990)</f>
        <v>0</v>
      </c>
      <c r="H980" s="77" t="n">
        <f aca="false">SUM(H981,H982,H983,H984,H985,H986,H987,H988,H989,H990)</f>
        <v>0</v>
      </c>
      <c r="I980" s="77" t="n">
        <f aca="false">SUM(I981,I982,I983,I984,I985,I986,I987,I988,I989,I990)</f>
        <v>0</v>
      </c>
      <c r="J980" s="77" t="n">
        <f aca="false">SUM(J981,J982,J983,J984,J985,J986,J987,J988,J989,J990)</f>
        <v>0</v>
      </c>
      <c r="K980" s="78" t="n">
        <f aca="false">SUM(K981,K982,K983,K984,K985,K986,K987,K988,K989,K990)</f>
        <v>0</v>
      </c>
      <c r="L980" s="5" t="n">
        <f aca="false">IF(F980+G980&gt;0,H980,F980)</f>
        <v>0</v>
      </c>
    </row>
    <row r="981" customFormat="false" ht="12.75" hidden="true" customHeight="false" outlineLevel="0" collapsed="false">
      <c r="A981" s="74"/>
      <c r="B981" s="75"/>
      <c r="C981" s="75"/>
      <c r="D981" s="76"/>
      <c r="E981" s="76"/>
      <c r="F981" s="77" t="n">
        <v>0</v>
      </c>
      <c r="G981" s="77"/>
      <c r="H981" s="77" t="n">
        <f aca="false">SUM(F981,G981)</f>
        <v>0</v>
      </c>
      <c r="I981" s="77"/>
      <c r="J981" s="77"/>
      <c r="K981" s="78"/>
      <c r="L981" s="5" t="n">
        <f aca="false">IF(F981+G981&gt;0,H981,F981)</f>
        <v>0</v>
      </c>
    </row>
    <row r="982" customFormat="false" ht="12.75" hidden="true" customHeight="false" outlineLevel="0" collapsed="false">
      <c r="A982" s="74"/>
      <c r="B982" s="75"/>
      <c r="C982" s="75"/>
      <c r="D982" s="76"/>
      <c r="E982" s="76"/>
      <c r="F982" s="77" t="n">
        <v>0</v>
      </c>
      <c r="G982" s="77"/>
      <c r="H982" s="77" t="n">
        <f aca="false">SUM(F982,G982)</f>
        <v>0</v>
      </c>
      <c r="I982" s="77"/>
      <c r="J982" s="77"/>
      <c r="K982" s="78"/>
      <c r="L982" s="5" t="n">
        <f aca="false">IF(F982+G982&gt;0,H982,F982)</f>
        <v>0</v>
      </c>
    </row>
    <row r="983" customFormat="false" ht="12.75" hidden="true" customHeight="false" outlineLevel="0" collapsed="false">
      <c r="A983" s="74"/>
      <c r="B983" s="75"/>
      <c r="C983" s="75"/>
      <c r="D983" s="76"/>
      <c r="E983" s="76"/>
      <c r="F983" s="77" t="n">
        <v>0</v>
      </c>
      <c r="G983" s="77"/>
      <c r="H983" s="77" t="n">
        <f aca="false">SUM(F983,G983)</f>
        <v>0</v>
      </c>
      <c r="I983" s="77"/>
      <c r="J983" s="77"/>
      <c r="K983" s="78"/>
      <c r="L983" s="5" t="n">
        <f aca="false">IF(F983+G983&gt;0,H983,F983)</f>
        <v>0</v>
      </c>
    </row>
    <row r="984" customFormat="false" ht="12.75" hidden="true" customHeight="false" outlineLevel="0" collapsed="false">
      <c r="A984" s="74"/>
      <c r="B984" s="75"/>
      <c r="C984" s="75"/>
      <c r="D984" s="76"/>
      <c r="E984" s="76"/>
      <c r="F984" s="77" t="n">
        <v>0</v>
      </c>
      <c r="G984" s="77"/>
      <c r="H984" s="77" t="n">
        <f aca="false">SUM(F984,G984)</f>
        <v>0</v>
      </c>
      <c r="I984" s="77"/>
      <c r="J984" s="77"/>
      <c r="K984" s="78"/>
      <c r="L984" s="5" t="n">
        <f aca="false">IF(F984+G984&gt;0,H984,F984)</f>
        <v>0</v>
      </c>
    </row>
    <row r="985" customFormat="false" ht="12.75" hidden="true" customHeight="false" outlineLevel="0" collapsed="false">
      <c r="A985" s="74"/>
      <c r="B985" s="75"/>
      <c r="C985" s="75"/>
      <c r="D985" s="76"/>
      <c r="E985" s="76"/>
      <c r="F985" s="77" t="n">
        <v>0</v>
      </c>
      <c r="G985" s="77"/>
      <c r="H985" s="77" t="n">
        <f aca="false">SUM(F985,G985)</f>
        <v>0</v>
      </c>
      <c r="I985" s="77"/>
      <c r="J985" s="77"/>
      <c r="K985" s="78"/>
      <c r="L985" s="5" t="n">
        <f aca="false">IF(F985+G985&gt;0,H985,F985)</f>
        <v>0</v>
      </c>
    </row>
    <row r="986" customFormat="false" ht="12.75" hidden="true" customHeight="false" outlineLevel="0" collapsed="false">
      <c r="A986" s="74"/>
      <c r="B986" s="75"/>
      <c r="C986" s="75"/>
      <c r="D986" s="76"/>
      <c r="E986" s="76"/>
      <c r="F986" s="77" t="n">
        <v>0</v>
      </c>
      <c r="G986" s="77"/>
      <c r="H986" s="77" t="n">
        <f aca="false">SUM(F986,G986)</f>
        <v>0</v>
      </c>
      <c r="I986" s="77"/>
      <c r="J986" s="77"/>
      <c r="K986" s="78"/>
      <c r="L986" s="5" t="n">
        <f aca="false">IF(F986+G986&gt;0,H986,F986)</f>
        <v>0</v>
      </c>
    </row>
    <row r="987" customFormat="false" ht="12.75" hidden="true" customHeight="false" outlineLevel="0" collapsed="false">
      <c r="A987" s="74"/>
      <c r="B987" s="75"/>
      <c r="C987" s="75"/>
      <c r="D987" s="76"/>
      <c r="E987" s="76"/>
      <c r="F987" s="77" t="n">
        <v>0</v>
      </c>
      <c r="G987" s="77"/>
      <c r="H987" s="77" t="n">
        <f aca="false">SUM(F987,G987)</f>
        <v>0</v>
      </c>
      <c r="I987" s="77"/>
      <c r="J987" s="77"/>
      <c r="K987" s="78"/>
      <c r="L987" s="5" t="n">
        <f aca="false">IF(F987+G987&gt;0,H987,F987)</f>
        <v>0</v>
      </c>
    </row>
    <row r="988" customFormat="false" ht="12.75" hidden="true" customHeight="false" outlineLevel="0" collapsed="false">
      <c r="A988" s="74"/>
      <c r="B988" s="75"/>
      <c r="C988" s="75"/>
      <c r="D988" s="76"/>
      <c r="E988" s="76"/>
      <c r="F988" s="77" t="n">
        <v>0</v>
      </c>
      <c r="G988" s="77"/>
      <c r="H988" s="77" t="n">
        <f aca="false">SUM(F988,G988)</f>
        <v>0</v>
      </c>
      <c r="I988" s="77"/>
      <c r="J988" s="77"/>
      <c r="K988" s="78"/>
      <c r="L988" s="5" t="n">
        <f aca="false">IF(F988+G988&gt;0,H988,F988)</f>
        <v>0</v>
      </c>
    </row>
    <row r="989" customFormat="false" ht="12.75" hidden="true" customHeight="false" outlineLevel="0" collapsed="false">
      <c r="A989" s="74"/>
      <c r="B989" s="75"/>
      <c r="C989" s="75"/>
      <c r="D989" s="76"/>
      <c r="E989" s="76"/>
      <c r="F989" s="77" t="n">
        <v>0</v>
      </c>
      <c r="G989" s="77"/>
      <c r="H989" s="77" t="n">
        <f aca="false">SUM(F989,G989)</f>
        <v>0</v>
      </c>
      <c r="I989" s="77"/>
      <c r="J989" s="77"/>
      <c r="K989" s="78"/>
      <c r="L989" s="5" t="n">
        <f aca="false">IF(F989+G989&gt;0,H989,F989)</f>
        <v>0</v>
      </c>
    </row>
    <row r="990" customFormat="false" ht="12.75" hidden="true" customHeight="false" outlineLevel="0" collapsed="false">
      <c r="A990" s="74"/>
      <c r="B990" s="75"/>
      <c r="C990" s="75"/>
      <c r="D990" s="76"/>
      <c r="E990" s="76"/>
      <c r="F990" s="77" t="n">
        <v>0</v>
      </c>
      <c r="G990" s="77"/>
      <c r="H990" s="77" t="n">
        <f aca="false">SUM(F990,G990)</f>
        <v>0</v>
      </c>
      <c r="I990" s="77"/>
      <c r="J990" s="77"/>
      <c r="K990" s="78"/>
      <c r="L990" s="5" t="n">
        <f aca="false">IF(F990+G990&gt;0,H990,F990)</f>
        <v>0</v>
      </c>
    </row>
    <row r="991" s="67" customFormat="true" ht="14.25" hidden="true" customHeight="false" outlineLevel="0" collapsed="false">
      <c r="A991" s="74"/>
      <c r="B991" s="79" t="s">
        <v>25</v>
      </c>
      <c r="C991" s="79"/>
      <c r="D991" s="76"/>
      <c r="E991" s="76"/>
      <c r="F991" s="77" t="n">
        <v>0</v>
      </c>
      <c r="G991" s="77" t="n">
        <f aca="false">SUM(G992,G993,G994,G995,G996,G997,G998,G999,G1000,G1001)</f>
        <v>0</v>
      </c>
      <c r="H991" s="77" t="n">
        <f aca="false">SUM(H992,H993,H994,H995,H996,H997,H998,H999,H1000,H1001)</f>
        <v>0</v>
      </c>
      <c r="I991" s="77" t="n">
        <f aca="false">SUM(I992,I993,I994,I995,I996,I997,I998,I999,I1000,I1001)</f>
        <v>0</v>
      </c>
      <c r="J991" s="77" t="n">
        <f aca="false">SUM(J992,J993,J994,J995,J996,J997,J998,J999,J1000,J1001)</f>
        <v>0</v>
      </c>
      <c r="K991" s="78" t="n">
        <f aca="false">SUM(K992,K993,K994,K995,K996,K997,K998,K999,K1000,K1001)</f>
        <v>0</v>
      </c>
      <c r="L991" s="5" t="n">
        <f aca="false">IF(F991+G991&gt;0,H991,F991)</f>
        <v>0</v>
      </c>
      <c r="M991" s="0"/>
      <c r="N991" s="0"/>
      <c r="O991" s="0"/>
      <c r="P991" s="0"/>
      <c r="Q991" s="0"/>
    </row>
    <row r="992" s="67" customFormat="true" ht="14.25" hidden="true" customHeight="false" outlineLevel="0" collapsed="false">
      <c r="A992" s="74" t="n">
        <v>1</v>
      </c>
      <c r="B992" s="147" t="s">
        <v>110</v>
      </c>
      <c r="C992" s="147"/>
      <c r="D992" s="76" t="s">
        <v>38</v>
      </c>
      <c r="E992" s="76" t="n">
        <v>1</v>
      </c>
      <c r="F992" s="77" t="n">
        <v>0</v>
      </c>
      <c r="G992" s="77"/>
      <c r="H992" s="77" t="n">
        <f aca="false">SUM(F992,G992)</f>
        <v>0</v>
      </c>
      <c r="I992" s="77"/>
      <c r="J992" s="77"/>
      <c r="K992" s="78"/>
      <c r="L992" s="5" t="n">
        <f aca="false">IF(F992+G992&gt;0,H992,F992)</f>
        <v>0</v>
      </c>
      <c r="M992" s="0"/>
      <c r="N992" s="0"/>
      <c r="O992" s="0"/>
      <c r="P992" s="0"/>
      <c r="Q992" s="0"/>
    </row>
    <row r="993" s="67" customFormat="true" ht="14.25" hidden="true" customHeight="false" outlineLevel="0" collapsed="false">
      <c r="A993" s="74" t="n">
        <v>2</v>
      </c>
      <c r="B993" s="147"/>
      <c r="C993" s="147"/>
      <c r="D993" s="76" t="s">
        <v>38</v>
      </c>
      <c r="E993" s="76" t="n">
        <v>1</v>
      </c>
      <c r="F993" s="77" t="n">
        <v>0</v>
      </c>
      <c r="G993" s="77"/>
      <c r="H993" s="77" t="n">
        <f aca="false">SUM(F993,G993)</f>
        <v>0</v>
      </c>
      <c r="I993" s="77"/>
      <c r="J993" s="77"/>
      <c r="K993" s="78"/>
      <c r="L993" s="5" t="n">
        <f aca="false">IF(F993+G993&gt;0,H993,F993)</f>
        <v>0</v>
      </c>
      <c r="M993" s="0"/>
      <c r="N993" s="0"/>
      <c r="O993" s="0"/>
      <c r="P993" s="0"/>
      <c r="Q993" s="0"/>
    </row>
    <row r="994" s="67" customFormat="true" ht="14.25" hidden="true" customHeight="false" outlineLevel="0" collapsed="false">
      <c r="A994" s="74" t="n">
        <v>3</v>
      </c>
      <c r="B994" s="81"/>
      <c r="C994" s="81"/>
      <c r="D994" s="76" t="s">
        <v>38</v>
      </c>
      <c r="E994" s="76" t="n">
        <v>1</v>
      </c>
      <c r="F994" s="77" t="n">
        <v>0</v>
      </c>
      <c r="G994" s="77"/>
      <c r="H994" s="77" t="n">
        <f aca="false">SUM(F994,G994)</f>
        <v>0</v>
      </c>
      <c r="I994" s="77"/>
      <c r="J994" s="77"/>
      <c r="K994" s="78"/>
      <c r="L994" s="5" t="n">
        <f aca="false">IF(F994+G994&gt;0,H994,F994)</f>
        <v>0</v>
      </c>
      <c r="M994" s="0"/>
      <c r="N994" s="0"/>
      <c r="O994" s="0"/>
      <c r="P994" s="0"/>
      <c r="Q994" s="0"/>
    </row>
    <row r="995" customFormat="false" ht="12.75" hidden="true" customHeight="false" outlineLevel="0" collapsed="false">
      <c r="A995" s="74" t="n">
        <v>4</v>
      </c>
      <c r="B995" s="81"/>
      <c r="C995" s="81"/>
      <c r="D995" s="76" t="s">
        <v>38</v>
      </c>
      <c r="E995" s="76" t="n">
        <v>1</v>
      </c>
      <c r="F995" s="77" t="n">
        <v>0</v>
      </c>
      <c r="G995" s="77"/>
      <c r="H995" s="77" t="n">
        <f aca="false">SUM(F995,G995)</f>
        <v>0</v>
      </c>
      <c r="I995" s="77"/>
      <c r="J995" s="77"/>
      <c r="K995" s="78"/>
      <c r="L995" s="5" t="n">
        <f aca="false">IF(F995+G995&gt;0,H995,F995)</f>
        <v>0</v>
      </c>
    </row>
    <row r="996" customFormat="false" ht="12.75" hidden="true" customHeight="false" outlineLevel="0" collapsed="false">
      <c r="A996" s="74"/>
      <c r="B996" s="75"/>
      <c r="C996" s="75"/>
      <c r="D996" s="76"/>
      <c r="E996" s="76"/>
      <c r="F996" s="77" t="n">
        <v>0</v>
      </c>
      <c r="G996" s="77"/>
      <c r="H996" s="77" t="n">
        <f aca="false">SUM(F996,G996)</f>
        <v>0</v>
      </c>
      <c r="I996" s="77"/>
      <c r="J996" s="77"/>
      <c r="K996" s="78"/>
      <c r="L996" s="5" t="n">
        <f aca="false">IF(F996+G996&gt;0,H996,F996)</f>
        <v>0</v>
      </c>
    </row>
    <row r="997" customFormat="false" ht="12.75" hidden="true" customHeight="false" outlineLevel="0" collapsed="false">
      <c r="A997" s="74"/>
      <c r="B997" s="75"/>
      <c r="C997" s="75"/>
      <c r="D997" s="76"/>
      <c r="E997" s="76"/>
      <c r="F997" s="77" t="n">
        <v>0</v>
      </c>
      <c r="G997" s="77"/>
      <c r="H997" s="77" t="n">
        <f aca="false">SUM(F997,G997)</f>
        <v>0</v>
      </c>
      <c r="I997" s="77"/>
      <c r="J997" s="77"/>
      <c r="K997" s="78"/>
      <c r="L997" s="5" t="n">
        <f aca="false">IF(F997+G997&gt;0,H997,F997)</f>
        <v>0</v>
      </c>
    </row>
    <row r="998" customFormat="false" ht="12.75" hidden="true" customHeight="false" outlineLevel="0" collapsed="false">
      <c r="A998" s="74"/>
      <c r="B998" s="75"/>
      <c r="C998" s="75"/>
      <c r="D998" s="76"/>
      <c r="E998" s="76"/>
      <c r="F998" s="77" t="n">
        <v>0</v>
      </c>
      <c r="G998" s="77"/>
      <c r="H998" s="77" t="n">
        <f aca="false">SUM(F998,G998)</f>
        <v>0</v>
      </c>
      <c r="I998" s="77"/>
      <c r="J998" s="77"/>
      <c r="K998" s="78"/>
      <c r="L998" s="5" t="n">
        <f aca="false">IF(F998+G998&gt;0,H998,F998)</f>
        <v>0</v>
      </c>
    </row>
    <row r="999" customFormat="false" ht="12.75" hidden="true" customHeight="false" outlineLevel="0" collapsed="false">
      <c r="A999" s="74"/>
      <c r="B999" s="75"/>
      <c r="C999" s="75"/>
      <c r="D999" s="76"/>
      <c r="E999" s="76"/>
      <c r="F999" s="77" t="n">
        <v>0</v>
      </c>
      <c r="G999" s="77"/>
      <c r="H999" s="77" t="n">
        <f aca="false">SUM(F999,G999)</f>
        <v>0</v>
      </c>
      <c r="I999" s="77"/>
      <c r="J999" s="77"/>
      <c r="K999" s="78"/>
      <c r="L999" s="5" t="n">
        <f aca="false">IF(F999+G999&gt;0,H999,F999)</f>
        <v>0</v>
      </c>
    </row>
    <row r="1000" customFormat="false" ht="12.75" hidden="true" customHeight="false" outlineLevel="0" collapsed="false">
      <c r="A1000" s="74"/>
      <c r="B1000" s="75"/>
      <c r="C1000" s="75"/>
      <c r="D1000" s="76"/>
      <c r="E1000" s="76"/>
      <c r="F1000" s="77" t="n">
        <v>0</v>
      </c>
      <c r="G1000" s="77"/>
      <c r="H1000" s="77" t="n">
        <f aca="false">SUM(F1000,G1000)</f>
        <v>0</v>
      </c>
      <c r="I1000" s="77"/>
      <c r="J1000" s="77"/>
      <c r="K1000" s="78"/>
      <c r="L1000" s="5" t="n">
        <f aca="false">IF(F1000+G1000&gt;0,H1000,F1000)</f>
        <v>0</v>
      </c>
    </row>
    <row r="1001" customFormat="false" ht="12.75" hidden="true" customHeight="false" outlineLevel="0" collapsed="false">
      <c r="A1001" s="74"/>
      <c r="B1001" s="75"/>
      <c r="C1001" s="75"/>
      <c r="D1001" s="76"/>
      <c r="E1001" s="76"/>
      <c r="F1001" s="77" t="n">
        <v>0</v>
      </c>
      <c r="G1001" s="77"/>
      <c r="H1001" s="77" t="n">
        <f aca="false">SUM(F1001,G1001)</f>
        <v>0</v>
      </c>
      <c r="I1001" s="77"/>
      <c r="J1001" s="77"/>
      <c r="K1001" s="78"/>
      <c r="L1001" s="5" t="n">
        <f aca="false">IF(F1001+G1001&gt;0,H1001,F1001)</f>
        <v>0</v>
      </c>
    </row>
    <row r="1002" customFormat="false" ht="12.75" hidden="true" customHeight="false" outlineLevel="0" collapsed="false">
      <c r="A1002" s="74"/>
      <c r="B1002" s="75" t="s">
        <v>31</v>
      </c>
      <c r="C1002" s="75"/>
      <c r="D1002" s="76"/>
      <c r="E1002" s="76"/>
      <c r="F1002" s="77" t="n">
        <v>0</v>
      </c>
      <c r="G1002" s="77" t="n">
        <f aca="false">SUM(G1003,G1004,G1005,G1006,G1007,G1008,G1009,G1010,G1011,G1012)</f>
        <v>0</v>
      </c>
      <c r="H1002" s="77" t="n">
        <f aca="false">SUM(H1003,H1004,H1005,H1006,H1007,H1008,H1009,H1010,H1011,H1012)</f>
        <v>0</v>
      </c>
      <c r="I1002" s="77" t="n">
        <f aca="false">SUM(I1003,I1004,I1005,I1006,I1007,I1008,I1009,I1010,I1011,I1012)</f>
        <v>0</v>
      </c>
      <c r="J1002" s="77" t="n">
        <f aca="false">SUM(J1003,J1004,J1005,J1006,J1007,J1008,J1009,J1010,J1011,J1012)</f>
        <v>0</v>
      </c>
      <c r="K1002" s="78" t="n">
        <f aca="false">SUM(K1003,K1004,K1005,K1006,K1007,K1008,K1009,K1010,K1011,K1012)</f>
        <v>0</v>
      </c>
      <c r="L1002" s="5" t="n">
        <f aca="false">IF(F1002+G1002&gt;0,H1002,F1002)</f>
        <v>0</v>
      </c>
    </row>
    <row r="1003" customFormat="false" ht="12.75" hidden="true" customHeight="false" outlineLevel="0" collapsed="false">
      <c r="A1003" s="74"/>
      <c r="B1003" s="75"/>
      <c r="C1003" s="75"/>
      <c r="D1003" s="76"/>
      <c r="E1003" s="76"/>
      <c r="F1003" s="77" t="n">
        <v>0</v>
      </c>
      <c r="G1003" s="77"/>
      <c r="H1003" s="77" t="n">
        <f aca="false">SUM(F1003,G1003)</f>
        <v>0</v>
      </c>
      <c r="I1003" s="77"/>
      <c r="J1003" s="77"/>
      <c r="K1003" s="78"/>
      <c r="L1003" s="5" t="n">
        <f aca="false">IF(F1003+G1003&gt;0,H1003,F1003)</f>
        <v>0</v>
      </c>
    </row>
    <row r="1004" customFormat="false" ht="12.75" hidden="true" customHeight="false" outlineLevel="0" collapsed="false">
      <c r="A1004" s="74"/>
      <c r="B1004" s="75"/>
      <c r="C1004" s="75"/>
      <c r="D1004" s="76"/>
      <c r="E1004" s="76"/>
      <c r="F1004" s="77" t="n">
        <v>0</v>
      </c>
      <c r="G1004" s="77"/>
      <c r="H1004" s="77" t="n">
        <f aca="false">SUM(F1004,G1004)</f>
        <v>0</v>
      </c>
      <c r="I1004" s="77"/>
      <c r="J1004" s="77"/>
      <c r="K1004" s="78"/>
      <c r="L1004" s="5" t="n">
        <f aca="false">IF(F1004+G1004&gt;0,H1004,F1004)</f>
        <v>0</v>
      </c>
    </row>
    <row r="1005" customFormat="false" ht="12.75" hidden="true" customHeight="false" outlineLevel="0" collapsed="false">
      <c r="A1005" s="74"/>
      <c r="B1005" s="75"/>
      <c r="C1005" s="75"/>
      <c r="D1005" s="76"/>
      <c r="E1005" s="76"/>
      <c r="F1005" s="77" t="n">
        <v>0</v>
      </c>
      <c r="G1005" s="77"/>
      <c r="H1005" s="77" t="n">
        <f aca="false">SUM(F1005,G1005)</f>
        <v>0</v>
      </c>
      <c r="I1005" s="77"/>
      <c r="J1005" s="77"/>
      <c r="K1005" s="78"/>
      <c r="L1005" s="5" t="n">
        <f aca="false">IF(F1005+G1005&gt;0,H1005,F1005)</f>
        <v>0</v>
      </c>
    </row>
    <row r="1006" customFormat="false" ht="12.75" hidden="true" customHeight="false" outlineLevel="0" collapsed="false">
      <c r="A1006" s="74"/>
      <c r="B1006" s="75"/>
      <c r="C1006" s="75"/>
      <c r="D1006" s="76"/>
      <c r="E1006" s="76"/>
      <c r="F1006" s="77" t="n">
        <v>0</v>
      </c>
      <c r="G1006" s="77"/>
      <c r="H1006" s="77" t="n">
        <f aca="false">SUM(F1006,G1006)</f>
        <v>0</v>
      </c>
      <c r="I1006" s="77"/>
      <c r="J1006" s="77"/>
      <c r="K1006" s="78"/>
      <c r="L1006" s="5" t="n">
        <f aca="false">IF(F1006+G1006&gt;0,H1006,F1006)</f>
        <v>0</v>
      </c>
    </row>
    <row r="1007" customFormat="false" ht="12.75" hidden="true" customHeight="false" outlineLevel="0" collapsed="false">
      <c r="A1007" s="74"/>
      <c r="B1007" s="75"/>
      <c r="C1007" s="75"/>
      <c r="D1007" s="76"/>
      <c r="E1007" s="76"/>
      <c r="F1007" s="77" t="n">
        <v>0</v>
      </c>
      <c r="G1007" s="77"/>
      <c r="H1007" s="77" t="n">
        <f aca="false">SUM(F1007,G1007)</f>
        <v>0</v>
      </c>
      <c r="I1007" s="77"/>
      <c r="J1007" s="77"/>
      <c r="K1007" s="78"/>
      <c r="L1007" s="5" t="n">
        <f aca="false">IF(F1007+G1007&gt;0,H1007,F1007)</f>
        <v>0</v>
      </c>
    </row>
    <row r="1008" customFormat="false" ht="12.75" hidden="true" customHeight="false" outlineLevel="0" collapsed="false">
      <c r="A1008" s="74"/>
      <c r="B1008" s="75"/>
      <c r="C1008" s="75"/>
      <c r="D1008" s="76"/>
      <c r="E1008" s="76"/>
      <c r="F1008" s="77" t="n">
        <v>0</v>
      </c>
      <c r="G1008" s="77"/>
      <c r="H1008" s="77" t="n">
        <f aca="false">SUM(F1008,G1008)</f>
        <v>0</v>
      </c>
      <c r="I1008" s="77"/>
      <c r="J1008" s="77"/>
      <c r="K1008" s="78"/>
      <c r="L1008" s="5" t="n">
        <f aca="false">IF(F1008+G1008&gt;0,H1008,F1008)</f>
        <v>0</v>
      </c>
    </row>
    <row r="1009" customFormat="false" ht="12.75" hidden="true" customHeight="false" outlineLevel="0" collapsed="false">
      <c r="A1009" s="74"/>
      <c r="B1009" s="75"/>
      <c r="C1009" s="75"/>
      <c r="D1009" s="76"/>
      <c r="E1009" s="76"/>
      <c r="F1009" s="77" t="n">
        <v>0</v>
      </c>
      <c r="G1009" s="77"/>
      <c r="H1009" s="77" t="n">
        <f aca="false">SUM(F1009,G1009)</f>
        <v>0</v>
      </c>
      <c r="I1009" s="77"/>
      <c r="J1009" s="77"/>
      <c r="K1009" s="78"/>
      <c r="L1009" s="5" t="n">
        <f aca="false">IF(F1009+G1009&gt;0,H1009,F1009)</f>
        <v>0</v>
      </c>
    </row>
    <row r="1010" customFormat="false" ht="12.75" hidden="true" customHeight="false" outlineLevel="0" collapsed="false">
      <c r="A1010" s="74"/>
      <c r="B1010" s="75"/>
      <c r="C1010" s="75"/>
      <c r="D1010" s="76"/>
      <c r="E1010" s="76"/>
      <c r="F1010" s="77" t="n">
        <v>0</v>
      </c>
      <c r="G1010" s="77"/>
      <c r="H1010" s="77" t="n">
        <f aca="false">SUM(F1010,G1010)</f>
        <v>0</v>
      </c>
      <c r="I1010" s="77"/>
      <c r="J1010" s="77"/>
      <c r="K1010" s="78"/>
      <c r="L1010" s="5" t="n">
        <f aca="false">IF(F1010+G1010&gt;0,H1010,F1010)</f>
        <v>0</v>
      </c>
    </row>
    <row r="1011" customFormat="false" ht="12.75" hidden="true" customHeight="false" outlineLevel="0" collapsed="false">
      <c r="A1011" s="74"/>
      <c r="B1011" s="75"/>
      <c r="C1011" s="75"/>
      <c r="D1011" s="76"/>
      <c r="E1011" s="76"/>
      <c r="F1011" s="77" t="n">
        <v>0</v>
      </c>
      <c r="G1011" s="77"/>
      <c r="H1011" s="77" t="n">
        <f aca="false">SUM(F1011,G1011)</f>
        <v>0</v>
      </c>
      <c r="I1011" s="77"/>
      <c r="J1011" s="77"/>
      <c r="K1011" s="78"/>
      <c r="L1011" s="5" t="n">
        <f aca="false">IF(F1011+G1011&gt;0,H1011,F1011)</f>
        <v>0</v>
      </c>
    </row>
    <row r="1012" customFormat="false" ht="12.75" hidden="true" customHeight="false" outlineLevel="0" collapsed="false">
      <c r="A1012" s="74"/>
      <c r="B1012" s="75"/>
      <c r="C1012" s="75"/>
      <c r="D1012" s="76"/>
      <c r="E1012" s="76"/>
      <c r="F1012" s="77" t="n">
        <v>0</v>
      </c>
      <c r="G1012" s="77"/>
      <c r="H1012" s="77" t="n">
        <f aca="false">SUM(F1012,G1012)</f>
        <v>0</v>
      </c>
      <c r="I1012" s="77"/>
      <c r="J1012" s="77"/>
      <c r="K1012" s="78"/>
      <c r="L1012" s="5" t="n">
        <f aca="false">IF(F1012+G1012&gt;0,H1012,F1012)</f>
        <v>0</v>
      </c>
    </row>
    <row r="1013" customFormat="false" ht="12.75" hidden="false" customHeight="false" outlineLevel="0" collapsed="false">
      <c r="A1013" s="68"/>
      <c r="B1013" s="69" t="s">
        <v>48</v>
      </c>
      <c r="C1013" s="70"/>
      <c r="D1013" s="71"/>
      <c r="E1013" s="71"/>
      <c r="F1013" s="72" t="n">
        <f aca="false">SUM(F1014,F1088)</f>
        <v>186.4</v>
      </c>
      <c r="G1013" s="72" t="n">
        <f aca="false">SUM(G1014,G1088)</f>
        <v>0</v>
      </c>
      <c r="H1013" s="72" t="n">
        <f aca="false">SUM(H1014,H1088)</f>
        <v>186.4</v>
      </c>
      <c r="I1013" s="72" t="n">
        <f aca="false">SUM(I1014,I1088)</f>
        <v>0</v>
      </c>
      <c r="J1013" s="72" t="n">
        <f aca="false">SUM(J1014,J1088)</f>
        <v>0</v>
      </c>
      <c r="K1013" s="73" t="n">
        <f aca="false">SUM(K1014,K1088)</f>
        <v>0</v>
      </c>
      <c r="L1013" s="5" t="n">
        <f aca="false">IF(F1013+G1013&gt;0,H1013,F1013)</f>
        <v>186.4</v>
      </c>
    </row>
    <row r="1014" customFormat="false" ht="12.75" hidden="false" customHeight="false" outlineLevel="0" collapsed="false">
      <c r="A1014" s="93" t="n">
        <v>1</v>
      </c>
      <c r="B1014" s="129" t="s">
        <v>49</v>
      </c>
      <c r="C1014" s="130"/>
      <c r="D1014" s="95"/>
      <c r="E1014" s="95"/>
      <c r="F1014" s="96" t="n">
        <f aca="false">SUM(F1015,F1026,F1077)</f>
        <v>186.4</v>
      </c>
      <c r="G1014" s="96" t="n">
        <f aca="false">SUM(G1015,G1026,G1077)</f>
        <v>0</v>
      </c>
      <c r="H1014" s="96" t="n">
        <f aca="false">SUM(H1015,H1026,H1077)</f>
        <v>186.4</v>
      </c>
      <c r="I1014" s="96" t="n">
        <f aca="false">SUM(I1015,I1026,I1077)</f>
        <v>0</v>
      </c>
      <c r="J1014" s="96" t="n">
        <f aca="false">SUM(J1015,J1026,J1077)</f>
        <v>0</v>
      </c>
      <c r="K1014" s="97" t="n">
        <f aca="false">SUM(K1015,K1026,K1077)</f>
        <v>0</v>
      </c>
      <c r="L1014" s="5" t="n">
        <f aca="false">IF(F1014+G1014&gt;0,H1014,F1014)</f>
        <v>186.4</v>
      </c>
      <c r="M1014" s="98"/>
      <c r="N1014" s="99"/>
    </row>
    <row r="1015" customFormat="false" ht="12.75" hidden="true" customHeight="false" outlineLevel="0" collapsed="false">
      <c r="A1015" s="74"/>
      <c r="B1015" s="75" t="s">
        <v>24</v>
      </c>
      <c r="C1015" s="75"/>
      <c r="D1015" s="76"/>
      <c r="E1015" s="76"/>
      <c r="F1015" s="77" t="n">
        <f aca="false">SUM(F1016,F1017,F1018,F1019,F1020,F1021,F1022,F1023,F1024,F1025)</f>
        <v>0</v>
      </c>
      <c r="G1015" s="77" t="n">
        <f aca="false">SUM(G1016,G1017,G1018,G1019,G1020,G1021,G1022,G1023,G1024,G1025)</f>
        <v>0</v>
      </c>
      <c r="H1015" s="77" t="n">
        <f aca="false">SUM(H1016,H1017,H1018,H1019,H1020,H1021,H1022,H1023,H1024,H1025)</f>
        <v>0</v>
      </c>
      <c r="I1015" s="77" t="n">
        <f aca="false">SUM(I1016,I1017,I1018,I1019,I1020,I1021,I1022,I1023,I1024,I1025)</f>
        <v>0</v>
      </c>
      <c r="J1015" s="77" t="n">
        <f aca="false">SUM(J1016,J1017,J1018,J1019,J1020,J1021,J1022,J1023,J1024,J1025)</f>
        <v>0</v>
      </c>
      <c r="K1015" s="78" t="n">
        <f aca="false">SUM(K1016,K1017,K1018,K1019,K1020,K1021,K1022,K1023,K1024,K1025)</f>
        <v>0</v>
      </c>
      <c r="L1015" s="5" t="n">
        <f aca="false">IF(F1015+G1015&gt;0,H1015,F1015)</f>
        <v>0</v>
      </c>
    </row>
    <row r="1016" customFormat="false" ht="12.75" hidden="true" customHeight="false" outlineLevel="0" collapsed="false">
      <c r="A1016" s="74"/>
      <c r="B1016" s="75"/>
      <c r="C1016" s="75"/>
      <c r="D1016" s="76"/>
      <c r="E1016" s="76"/>
      <c r="F1016" s="77" t="n">
        <v>0</v>
      </c>
      <c r="G1016" s="77"/>
      <c r="H1016" s="77" t="n">
        <f aca="false">SUM(F1016,G1016)</f>
        <v>0</v>
      </c>
      <c r="I1016" s="77"/>
      <c r="J1016" s="77"/>
      <c r="K1016" s="78"/>
      <c r="L1016" s="5" t="n">
        <f aca="false">IF(F1016+G1016&gt;0,H1016,F1016)</f>
        <v>0</v>
      </c>
    </row>
    <row r="1017" customFormat="false" ht="12.75" hidden="true" customHeight="false" outlineLevel="0" collapsed="false">
      <c r="A1017" s="74"/>
      <c r="B1017" s="75"/>
      <c r="C1017" s="75"/>
      <c r="D1017" s="76"/>
      <c r="E1017" s="76"/>
      <c r="F1017" s="77" t="n">
        <v>0</v>
      </c>
      <c r="G1017" s="77"/>
      <c r="H1017" s="77" t="n">
        <f aca="false">SUM(F1017,G1017)</f>
        <v>0</v>
      </c>
      <c r="I1017" s="77"/>
      <c r="J1017" s="77"/>
      <c r="K1017" s="78"/>
      <c r="L1017" s="5" t="n">
        <f aca="false">IF(F1017+G1017&gt;0,H1017,F1017)</f>
        <v>0</v>
      </c>
    </row>
    <row r="1018" customFormat="false" ht="12.75" hidden="true" customHeight="false" outlineLevel="0" collapsed="false">
      <c r="A1018" s="74"/>
      <c r="B1018" s="75"/>
      <c r="C1018" s="75"/>
      <c r="D1018" s="76"/>
      <c r="E1018" s="76"/>
      <c r="F1018" s="77" t="n">
        <v>0</v>
      </c>
      <c r="G1018" s="77"/>
      <c r="H1018" s="77" t="n">
        <f aca="false">SUM(F1018,G1018)</f>
        <v>0</v>
      </c>
      <c r="I1018" s="77"/>
      <c r="J1018" s="77"/>
      <c r="K1018" s="78"/>
      <c r="L1018" s="5" t="n">
        <f aca="false">IF(F1018+G1018&gt;0,H1018,F1018)</f>
        <v>0</v>
      </c>
    </row>
    <row r="1019" customFormat="false" ht="12.75" hidden="true" customHeight="false" outlineLevel="0" collapsed="false">
      <c r="A1019" s="74"/>
      <c r="B1019" s="75"/>
      <c r="C1019" s="75"/>
      <c r="D1019" s="76"/>
      <c r="E1019" s="76"/>
      <c r="F1019" s="77" t="n">
        <v>0</v>
      </c>
      <c r="G1019" s="77"/>
      <c r="H1019" s="77" t="n">
        <f aca="false">SUM(F1019,G1019)</f>
        <v>0</v>
      </c>
      <c r="I1019" s="77"/>
      <c r="J1019" s="77"/>
      <c r="K1019" s="78"/>
      <c r="L1019" s="5" t="n">
        <f aca="false">IF(F1019+G1019&gt;0,H1019,F1019)</f>
        <v>0</v>
      </c>
    </row>
    <row r="1020" customFormat="false" ht="12.75" hidden="true" customHeight="false" outlineLevel="0" collapsed="false">
      <c r="A1020" s="74"/>
      <c r="B1020" s="75"/>
      <c r="C1020" s="75"/>
      <c r="D1020" s="76"/>
      <c r="E1020" s="76"/>
      <c r="F1020" s="77" t="n">
        <v>0</v>
      </c>
      <c r="G1020" s="77"/>
      <c r="H1020" s="77" t="n">
        <f aca="false">SUM(F1020,G1020)</f>
        <v>0</v>
      </c>
      <c r="I1020" s="77"/>
      <c r="J1020" s="77"/>
      <c r="K1020" s="78"/>
      <c r="L1020" s="5" t="n">
        <f aca="false">IF(F1020+G1020&gt;0,H1020,F1020)</f>
        <v>0</v>
      </c>
    </row>
    <row r="1021" customFormat="false" ht="12.75" hidden="true" customHeight="false" outlineLevel="0" collapsed="false">
      <c r="A1021" s="74"/>
      <c r="B1021" s="75"/>
      <c r="C1021" s="75"/>
      <c r="D1021" s="76"/>
      <c r="E1021" s="76"/>
      <c r="F1021" s="77" t="n">
        <v>0</v>
      </c>
      <c r="G1021" s="77"/>
      <c r="H1021" s="77" t="n">
        <f aca="false">SUM(F1021,G1021)</f>
        <v>0</v>
      </c>
      <c r="I1021" s="77"/>
      <c r="J1021" s="77"/>
      <c r="K1021" s="78"/>
      <c r="L1021" s="5" t="n">
        <f aca="false">IF(F1021+G1021&gt;0,H1021,F1021)</f>
        <v>0</v>
      </c>
    </row>
    <row r="1022" customFormat="false" ht="12.75" hidden="true" customHeight="false" outlineLevel="0" collapsed="false">
      <c r="A1022" s="74"/>
      <c r="B1022" s="75"/>
      <c r="C1022" s="75"/>
      <c r="D1022" s="76"/>
      <c r="E1022" s="76"/>
      <c r="F1022" s="77" t="n">
        <v>0</v>
      </c>
      <c r="G1022" s="77"/>
      <c r="H1022" s="77" t="n">
        <f aca="false">SUM(F1022,G1022)</f>
        <v>0</v>
      </c>
      <c r="I1022" s="77"/>
      <c r="J1022" s="77"/>
      <c r="K1022" s="78"/>
      <c r="L1022" s="5" t="n">
        <f aca="false">IF(F1022+G1022&gt;0,H1022,F1022)</f>
        <v>0</v>
      </c>
    </row>
    <row r="1023" customFormat="false" ht="12.75" hidden="true" customHeight="false" outlineLevel="0" collapsed="false">
      <c r="A1023" s="74"/>
      <c r="B1023" s="75"/>
      <c r="C1023" s="75"/>
      <c r="D1023" s="76"/>
      <c r="E1023" s="76"/>
      <c r="F1023" s="77" t="n">
        <v>0</v>
      </c>
      <c r="G1023" s="77"/>
      <c r="H1023" s="77" t="n">
        <f aca="false">SUM(F1023,G1023)</f>
        <v>0</v>
      </c>
      <c r="I1023" s="77"/>
      <c r="J1023" s="77"/>
      <c r="K1023" s="78"/>
      <c r="L1023" s="5" t="n">
        <f aca="false">IF(F1023+G1023&gt;0,H1023,F1023)</f>
        <v>0</v>
      </c>
    </row>
    <row r="1024" customFormat="false" ht="12.75" hidden="true" customHeight="false" outlineLevel="0" collapsed="false">
      <c r="A1024" s="74"/>
      <c r="B1024" s="75"/>
      <c r="C1024" s="75"/>
      <c r="D1024" s="76"/>
      <c r="E1024" s="76"/>
      <c r="F1024" s="77" t="n">
        <v>0</v>
      </c>
      <c r="G1024" s="77"/>
      <c r="H1024" s="77" t="n">
        <f aca="false">SUM(F1024,G1024)</f>
        <v>0</v>
      </c>
      <c r="I1024" s="77"/>
      <c r="J1024" s="77"/>
      <c r="K1024" s="78"/>
      <c r="L1024" s="5" t="n">
        <f aca="false">IF(F1024+G1024&gt;0,H1024,F1024)</f>
        <v>0</v>
      </c>
    </row>
    <row r="1025" customFormat="false" ht="12.75" hidden="true" customHeight="false" outlineLevel="0" collapsed="false">
      <c r="A1025" s="74"/>
      <c r="B1025" s="75"/>
      <c r="C1025" s="75"/>
      <c r="D1025" s="76"/>
      <c r="E1025" s="76"/>
      <c r="F1025" s="77" t="n">
        <v>0</v>
      </c>
      <c r="G1025" s="77"/>
      <c r="H1025" s="77" t="n">
        <f aca="false">SUM(F1025,G1025)</f>
        <v>0</v>
      </c>
      <c r="I1025" s="77"/>
      <c r="J1025" s="77"/>
      <c r="K1025" s="78"/>
      <c r="L1025" s="5" t="n">
        <f aca="false">IF(F1025+G1025&gt;0,H1025,F1025)</f>
        <v>0</v>
      </c>
    </row>
    <row r="1026" s="10" customFormat="true" ht="12.75" hidden="false" customHeight="false" outlineLevel="0" collapsed="false">
      <c r="A1026" s="107" t="s">
        <v>26</v>
      </c>
      <c r="B1026" s="114" t="s">
        <v>25</v>
      </c>
      <c r="C1026" s="115"/>
      <c r="D1026" s="109"/>
      <c r="E1026" s="109"/>
      <c r="F1026" s="110" t="n">
        <f aca="false">SUM(F1027:F1075)</f>
        <v>186.4</v>
      </c>
      <c r="G1026" s="110" t="n">
        <f aca="false">SUM(G1027:G1075)</f>
        <v>0</v>
      </c>
      <c r="H1026" s="110" t="n">
        <f aca="false">SUM(H1027:H1075)</f>
        <v>186.4</v>
      </c>
      <c r="I1026" s="110" t="n">
        <f aca="false">SUM(I1027:I1075)</f>
        <v>0</v>
      </c>
      <c r="J1026" s="110" t="n">
        <f aca="false">SUM(J1027:J1075)</f>
        <v>0</v>
      </c>
      <c r="K1026" s="111" t="n">
        <f aca="false">SUM(K1027:K1075)</f>
        <v>0</v>
      </c>
      <c r="L1026" s="5" t="n">
        <f aca="false">IF(F1026+G1026&gt;0,H1026,F1026)</f>
        <v>186.4</v>
      </c>
    </row>
    <row r="1027" customFormat="false" ht="38.25" hidden="false" customHeight="false" outlineLevel="0" collapsed="false">
      <c r="A1027" s="148" t="s">
        <v>90</v>
      </c>
      <c r="B1027" s="81" t="s">
        <v>111</v>
      </c>
      <c r="C1027" s="139"/>
      <c r="D1027" s="76" t="s">
        <v>34</v>
      </c>
      <c r="E1027" s="140" t="n">
        <v>3</v>
      </c>
      <c r="F1027" s="77" t="n">
        <v>14</v>
      </c>
      <c r="G1027" s="77"/>
      <c r="H1027" s="149" t="n">
        <f aca="false">SUM(F1027:G1027)</f>
        <v>14</v>
      </c>
      <c r="I1027" s="149"/>
      <c r="J1027" s="149"/>
      <c r="K1027" s="150"/>
      <c r="L1027" s="5" t="n">
        <f aca="false">IF(F1027+G1027&gt;0,H1027,F1027)</f>
        <v>14</v>
      </c>
    </row>
    <row r="1028" customFormat="false" ht="25.5" hidden="false" customHeight="false" outlineLevel="0" collapsed="false">
      <c r="A1028" s="148" t="s">
        <v>91</v>
      </c>
      <c r="B1028" s="81" t="s">
        <v>112</v>
      </c>
      <c r="C1028" s="105"/>
      <c r="D1028" s="76" t="s">
        <v>34</v>
      </c>
      <c r="E1028" s="140" t="n">
        <v>2</v>
      </c>
      <c r="F1028" s="77" t="n">
        <v>13.5</v>
      </c>
      <c r="G1028" s="77"/>
      <c r="H1028" s="149" t="n">
        <f aca="false">SUM(F1028:G1028)</f>
        <v>13.5</v>
      </c>
      <c r="I1028" s="149"/>
      <c r="J1028" s="149"/>
      <c r="K1028" s="150"/>
      <c r="L1028" s="5" t="n">
        <f aca="false">IF(F1028+G1028&gt;0,H1028,F1028)</f>
        <v>13.5</v>
      </c>
      <c r="N1028" s="0" t="s">
        <v>113</v>
      </c>
      <c r="P1028" s="0" t="n">
        <v>27000</v>
      </c>
      <c r="AB1028" s="0" t="n">
        <v>132</v>
      </c>
      <c r="AC1028" s="0" t="n">
        <f aca="false">4*AB1028</f>
        <v>528</v>
      </c>
    </row>
    <row r="1029" customFormat="false" ht="12.75" hidden="false" customHeight="false" outlineLevel="0" collapsed="false">
      <c r="A1029" s="148" t="s">
        <v>114</v>
      </c>
      <c r="B1029" s="81" t="s">
        <v>115</v>
      </c>
      <c r="C1029" s="105"/>
      <c r="D1029" s="76" t="s">
        <v>116</v>
      </c>
      <c r="E1029" s="140" t="n">
        <v>8</v>
      </c>
      <c r="F1029" s="77" t="n">
        <v>17.8</v>
      </c>
      <c r="G1029" s="77"/>
      <c r="H1029" s="149" t="n">
        <f aca="false">SUM(F1029:G1029)</f>
        <v>17.8</v>
      </c>
      <c r="I1029" s="149"/>
      <c r="J1029" s="149"/>
      <c r="K1029" s="150"/>
      <c r="L1029" s="5" t="n">
        <f aca="false">IF(F1029+G1029&gt;0,H1029,F1029)</f>
        <v>17.8</v>
      </c>
      <c r="N1029" s="0" t="s">
        <v>113</v>
      </c>
      <c r="P1029" s="0" t="n">
        <v>90000</v>
      </c>
      <c r="AB1029" s="0" t="n">
        <v>100</v>
      </c>
      <c r="AC1029" s="0" t="n">
        <f aca="false">AB1029*2</f>
        <v>200</v>
      </c>
    </row>
    <row r="1030" customFormat="false" ht="12.75" hidden="false" customHeight="false" outlineLevel="0" collapsed="false">
      <c r="A1030" s="148" t="s">
        <v>117</v>
      </c>
      <c r="B1030" s="81" t="s">
        <v>118</v>
      </c>
      <c r="C1030" s="105"/>
      <c r="D1030" s="76" t="s">
        <v>119</v>
      </c>
      <c r="E1030" s="140" t="n">
        <v>1</v>
      </c>
      <c r="F1030" s="77" t="n">
        <v>5.1</v>
      </c>
      <c r="G1030" s="77"/>
      <c r="H1030" s="149" t="n">
        <f aca="false">SUM(F1030:G1030)</f>
        <v>5.1</v>
      </c>
      <c r="I1030" s="149"/>
      <c r="J1030" s="149"/>
      <c r="K1030" s="150"/>
      <c r="L1030" s="5" t="n">
        <f aca="false">IF(F1030+G1030&gt;0,H1030,F1030)</f>
        <v>5.1</v>
      </c>
    </row>
    <row r="1031" customFormat="false" ht="12.75" hidden="false" customHeight="false" outlineLevel="0" collapsed="false">
      <c r="A1031" s="148" t="s">
        <v>120</v>
      </c>
      <c r="B1031" s="81" t="s">
        <v>121</v>
      </c>
      <c r="C1031" s="105"/>
      <c r="D1031" s="76"/>
      <c r="E1031" s="140"/>
      <c r="F1031" s="77" t="n">
        <v>110</v>
      </c>
      <c r="G1031" s="77"/>
      <c r="H1031" s="149" t="n">
        <f aca="false">SUM(F1031:G1031)</f>
        <v>110</v>
      </c>
      <c r="I1031" s="149"/>
      <c r="J1031" s="149"/>
      <c r="K1031" s="150"/>
      <c r="L1031" s="5" t="n">
        <f aca="false">IF(F1031+G1031&gt;0,H1031,F1031)</f>
        <v>110</v>
      </c>
      <c r="N1031" s="0" t="s">
        <v>122</v>
      </c>
      <c r="P1031" s="0" t="n">
        <v>180000</v>
      </c>
      <c r="AC1031" s="0" t="n">
        <f aca="false">SUBTOTAL(9,AC1028:AC1029)</f>
        <v>728</v>
      </c>
    </row>
    <row r="1032" customFormat="false" ht="25.5" hidden="false" customHeight="false" outlineLevel="0" collapsed="false">
      <c r="A1032" s="148" t="s">
        <v>123</v>
      </c>
      <c r="B1032" s="81" t="s">
        <v>124</v>
      </c>
      <c r="C1032" s="105"/>
      <c r="D1032" s="76" t="s">
        <v>34</v>
      </c>
      <c r="E1032" s="140" t="n">
        <v>1</v>
      </c>
      <c r="F1032" s="77" t="n">
        <v>26</v>
      </c>
      <c r="G1032" s="77"/>
      <c r="H1032" s="149" t="n">
        <f aca="false">SUM(F1032:G1032)</f>
        <v>26</v>
      </c>
      <c r="I1032" s="149"/>
      <c r="J1032" s="149"/>
      <c r="K1032" s="150"/>
      <c r="L1032" s="5" t="n">
        <f aca="false">IF(F1032+G1032&gt;0,H1032,F1032)</f>
        <v>26</v>
      </c>
      <c r="N1032" s="0" t="s">
        <v>113</v>
      </c>
      <c r="P1032" s="0" t="n">
        <v>112500</v>
      </c>
      <c r="AB1032" s="0" t="n">
        <v>4500</v>
      </c>
    </row>
    <row r="1033" customFormat="false" ht="12.75" hidden="true" customHeight="false" outlineLevel="0" collapsed="false">
      <c r="A1033" s="148" t="s">
        <v>125</v>
      </c>
      <c r="B1033" s="81"/>
      <c r="C1033" s="105"/>
      <c r="D1033" s="76" t="s">
        <v>126</v>
      </c>
      <c r="E1033" s="140"/>
      <c r="F1033" s="77"/>
      <c r="G1033" s="77"/>
      <c r="H1033" s="149" t="n">
        <f aca="false">SUM(F1033:G1033)</f>
        <v>0</v>
      </c>
      <c r="I1033" s="149"/>
      <c r="J1033" s="149"/>
      <c r="K1033" s="150"/>
      <c r="L1033" s="5" t="n">
        <f aca="false">IF(F1033+G1033&gt;0,H1033,F1033)</f>
        <v>0</v>
      </c>
      <c r="N1033" s="0" t="s">
        <v>113</v>
      </c>
      <c r="P1033" s="0" t="n">
        <v>16000</v>
      </c>
      <c r="AB1033" s="0" t="n">
        <v>130</v>
      </c>
    </row>
    <row r="1034" customFormat="false" ht="12.75" hidden="true" customHeight="false" outlineLevel="0" collapsed="false">
      <c r="A1034" s="148" t="s">
        <v>127</v>
      </c>
      <c r="B1034" s="81"/>
      <c r="C1034" s="105"/>
      <c r="D1034" s="76" t="s">
        <v>34</v>
      </c>
      <c r="E1034" s="140"/>
      <c r="F1034" s="77"/>
      <c r="G1034" s="77"/>
      <c r="H1034" s="149" t="n">
        <f aca="false">SUM(F1034:G1034)</f>
        <v>0</v>
      </c>
      <c r="I1034" s="149"/>
      <c r="J1034" s="149"/>
      <c r="K1034" s="150"/>
      <c r="L1034" s="5" t="n">
        <f aca="false">B1034</f>
        <v>0</v>
      </c>
      <c r="N1034" s="0" t="s">
        <v>122</v>
      </c>
      <c r="P1034" s="0" t="n">
        <v>30000</v>
      </c>
      <c r="AB1034" s="0" t="n">
        <f aca="false">AB1032-AB1033-AC1031</f>
        <v>3642</v>
      </c>
    </row>
    <row r="1035" customFormat="false" ht="14.25" hidden="true" customHeight="false" outlineLevel="0" collapsed="false">
      <c r="A1035" s="148" t="s">
        <v>128</v>
      </c>
      <c r="B1035" s="81"/>
      <c r="C1035" s="81"/>
      <c r="D1035" s="76" t="s">
        <v>34</v>
      </c>
      <c r="E1035" s="140"/>
      <c r="F1035" s="77"/>
      <c r="G1035" s="77"/>
      <c r="H1035" s="149" t="n">
        <f aca="false">SUM(F1035:G1035)</f>
        <v>0</v>
      </c>
      <c r="I1035" s="149"/>
      <c r="J1035" s="149"/>
      <c r="K1035" s="150"/>
      <c r="L1035" s="5" t="n">
        <f aca="false">IF(F1035+G1035&gt;0,H1035,F1035)</f>
        <v>0</v>
      </c>
      <c r="P1035" s="0" t="n">
        <v>150000</v>
      </c>
      <c r="AB1035" s="67" t="n">
        <v>3800</v>
      </c>
    </row>
    <row r="1036" customFormat="false" ht="12.75" hidden="true" customHeight="false" outlineLevel="0" collapsed="false">
      <c r="A1036" s="148" t="s">
        <v>129</v>
      </c>
      <c r="B1036" s="81"/>
      <c r="C1036" s="81"/>
      <c r="D1036" s="76" t="s">
        <v>34</v>
      </c>
      <c r="E1036" s="76"/>
      <c r="F1036" s="77"/>
      <c r="G1036" s="77"/>
      <c r="H1036" s="149" t="n">
        <f aca="false">SUM(F1036:G1036)</f>
        <v>0</v>
      </c>
      <c r="I1036" s="149"/>
      <c r="J1036" s="149"/>
      <c r="K1036" s="150"/>
      <c r="L1036" s="5" t="n">
        <f aca="false">B1036</f>
        <v>0</v>
      </c>
      <c r="P1036" s="0" t="n">
        <v>15000</v>
      </c>
      <c r="AB1036" s="0" t="n">
        <f aca="false">AB1035-AB1034</f>
        <v>158</v>
      </c>
    </row>
    <row r="1037" customFormat="false" ht="12.75" hidden="true" customHeight="false" outlineLevel="0" collapsed="false">
      <c r="A1037" s="148" t="s">
        <v>130</v>
      </c>
      <c r="B1037" s="81"/>
      <c r="C1037" s="81"/>
      <c r="D1037" s="76" t="s">
        <v>34</v>
      </c>
      <c r="E1037" s="76"/>
      <c r="F1037" s="77"/>
      <c r="G1037" s="77"/>
      <c r="H1037" s="149" t="n">
        <f aca="false">SUM(F1037:G1037)</f>
        <v>0</v>
      </c>
      <c r="I1037" s="149"/>
      <c r="J1037" s="149"/>
      <c r="K1037" s="150"/>
      <c r="L1037" s="5" t="n">
        <f aca="false">IF(F1037+G1037&gt;0,H1037,F1037)</f>
        <v>0</v>
      </c>
      <c r="P1037" s="0" t="n">
        <v>3200</v>
      </c>
    </row>
    <row r="1038" customFormat="false" ht="12.75" hidden="true" customHeight="false" outlineLevel="0" collapsed="false">
      <c r="A1038" s="148" t="s">
        <v>131</v>
      </c>
      <c r="B1038" s="81"/>
      <c r="C1038" s="81"/>
      <c r="D1038" s="76" t="s">
        <v>34</v>
      </c>
      <c r="E1038" s="76"/>
      <c r="F1038" s="77"/>
      <c r="G1038" s="77"/>
      <c r="H1038" s="149" t="n">
        <f aca="false">SUM(F1038:G1038)</f>
        <v>0</v>
      </c>
      <c r="I1038" s="149"/>
      <c r="J1038" s="149"/>
      <c r="K1038" s="150"/>
      <c r="L1038" s="5" t="n">
        <f aca="false">IF(F1038+G1038&gt;0,H1038,F1038)</f>
        <v>0</v>
      </c>
      <c r="P1038" s="0" t="n">
        <v>2900</v>
      </c>
    </row>
    <row r="1039" customFormat="false" ht="12.75" hidden="true" customHeight="false" outlineLevel="0" collapsed="false">
      <c r="A1039" s="148" t="s">
        <v>132</v>
      </c>
      <c r="B1039" s="81"/>
      <c r="C1039" s="81"/>
      <c r="D1039" s="76" t="s">
        <v>34</v>
      </c>
      <c r="E1039" s="76"/>
      <c r="F1039" s="77"/>
      <c r="G1039" s="77"/>
      <c r="H1039" s="149" t="n">
        <f aca="false">SUM(F1039:G1039)</f>
        <v>0</v>
      </c>
      <c r="I1039" s="149"/>
      <c r="J1039" s="149"/>
      <c r="K1039" s="150"/>
      <c r="L1039" s="5" t="n">
        <f aca="false">B1039</f>
        <v>0</v>
      </c>
      <c r="P1039" s="0" t="n">
        <v>15700</v>
      </c>
    </row>
    <row r="1040" customFormat="false" ht="12.75" hidden="true" customHeight="false" outlineLevel="0" collapsed="false">
      <c r="A1040" s="148" t="s">
        <v>133</v>
      </c>
      <c r="B1040" s="81"/>
      <c r="C1040" s="81"/>
      <c r="D1040" s="76" t="s">
        <v>34</v>
      </c>
      <c r="E1040" s="76"/>
      <c r="F1040" s="77"/>
      <c r="G1040" s="77"/>
      <c r="H1040" s="149" t="n">
        <f aca="false">SUM(F1040:G1040)</f>
        <v>0</v>
      </c>
      <c r="I1040" s="149"/>
      <c r="J1040" s="149"/>
      <c r="K1040" s="150"/>
      <c r="L1040" s="5" t="n">
        <f aca="false">IF(F1040+G1040&gt;0,H1040,F1040)</f>
        <v>0</v>
      </c>
      <c r="P1040" s="0" t="n">
        <v>17100</v>
      </c>
    </row>
    <row r="1041" customFormat="false" ht="12.75" hidden="true" customHeight="false" outlineLevel="0" collapsed="false">
      <c r="A1041" s="148" t="s">
        <v>134</v>
      </c>
      <c r="B1041" s="81"/>
      <c r="C1041" s="81"/>
      <c r="D1041" s="76" t="s">
        <v>116</v>
      </c>
      <c r="E1041" s="76"/>
      <c r="F1041" s="77"/>
      <c r="G1041" s="77"/>
      <c r="H1041" s="149" t="n">
        <f aca="false">SUM(F1041:G1041)</f>
        <v>0</v>
      </c>
      <c r="I1041" s="149"/>
      <c r="J1041" s="149"/>
      <c r="K1041" s="150"/>
      <c r="L1041" s="5" t="n">
        <f aca="false">IF(F1041+G1041&gt;0,H1041,F1041)</f>
        <v>0</v>
      </c>
      <c r="P1041" s="0" t="n">
        <v>2800</v>
      </c>
    </row>
    <row r="1042" customFormat="false" ht="12.75" hidden="true" customHeight="false" outlineLevel="0" collapsed="false">
      <c r="A1042" s="148" t="s">
        <v>135</v>
      </c>
      <c r="B1042" s="81"/>
      <c r="C1042" s="81"/>
      <c r="D1042" s="76" t="s">
        <v>34</v>
      </c>
      <c r="E1042" s="76"/>
      <c r="F1042" s="77"/>
      <c r="G1042" s="77"/>
      <c r="H1042" s="149" t="n">
        <f aca="false">SUM(F1042:G1042)</f>
        <v>0</v>
      </c>
      <c r="I1042" s="149"/>
      <c r="J1042" s="149"/>
      <c r="K1042" s="150"/>
      <c r="L1042" s="5" t="n">
        <f aca="false">IF(F1042+G1042&gt;0,H1042,F1042)</f>
        <v>0</v>
      </c>
      <c r="P1042" s="0" t="n">
        <v>2500</v>
      </c>
    </row>
    <row r="1043" customFormat="false" ht="12.75" hidden="true" customHeight="false" outlineLevel="0" collapsed="false">
      <c r="A1043" s="148" t="s">
        <v>136</v>
      </c>
      <c r="B1043" s="81"/>
      <c r="C1043" s="81"/>
      <c r="D1043" s="76" t="s">
        <v>137</v>
      </c>
      <c r="E1043" s="76"/>
      <c r="F1043" s="77"/>
      <c r="G1043" s="77"/>
      <c r="H1043" s="149" t="n">
        <f aca="false">SUM(F1043:G1043)</f>
        <v>0</v>
      </c>
      <c r="I1043" s="149"/>
      <c r="J1043" s="149"/>
      <c r="K1043" s="150"/>
      <c r="L1043" s="5" t="n">
        <f aca="false">IF(F1043+G1043&gt;0,H1043,F1043)</f>
        <v>0</v>
      </c>
      <c r="P1043" s="0" t="n">
        <v>3200</v>
      </c>
    </row>
    <row r="1044" customFormat="false" ht="12.75" hidden="true" customHeight="false" outlineLevel="0" collapsed="false">
      <c r="A1044" s="148" t="s">
        <v>138</v>
      </c>
      <c r="B1044" s="81"/>
      <c r="C1044" s="81"/>
      <c r="D1044" s="76" t="s">
        <v>34</v>
      </c>
      <c r="E1044" s="76"/>
      <c r="F1044" s="77" t="n">
        <v>0</v>
      </c>
      <c r="G1044" s="77"/>
      <c r="H1044" s="149" t="n">
        <f aca="false">SUM(F1044:G1044)</f>
        <v>0</v>
      </c>
      <c r="I1044" s="149"/>
      <c r="J1044" s="149"/>
      <c r="K1044" s="150"/>
      <c r="L1044" s="5" t="n">
        <f aca="false">IF(F1044+G1044&gt;0,H1044,F1044)</f>
        <v>0</v>
      </c>
      <c r="P1044" s="0" t="n">
        <v>5800</v>
      </c>
    </row>
    <row r="1045" customFormat="false" ht="12.75" hidden="true" customHeight="false" outlineLevel="0" collapsed="false">
      <c r="A1045" s="148" t="s">
        <v>139</v>
      </c>
      <c r="B1045" s="81"/>
      <c r="C1045" s="81"/>
      <c r="D1045" s="76" t="s">
        <v>34</v>
      </c>
      <c r="E1045" s="76"/>
      <c r="F1045" s="77" t="n">
        <v>0</v>
      </c>
      <c r="G1045" s="77"/>
      <c r="H1045" s="149" t="n">
        <f aca="false">SUM(F1045:G1045)</f>
        <v>0</v>
      </c>
      <c r="I1045" s="149"/>
      <c r="J1045" s="149"/>
      <c r="K1045" s="150"/>
      <c r="L1045" s="5" t="n">
        <f aca="false">IF(F1045+G1045&gt;0,H1045,F1045)</f>
        <v>0</v>
      </c>
      <c r="P1045" s="0" t="n">
        <v>3700</v>
      </c>
    </row>
    <row r="1046" customFormat="false" ht="12.75" hidden="true" customHeight="false" outlineLevel="0" collapsed="false">
      <c r="A1046" s="148" t="s">
        <v>140</v>
      </c>
      <c r="B1046" s="81"/>
      <c r="C1046" s="81"/>
      <c r="D1046" s="76" t="s">
        <v>34</v>
      </c>
      <c r="E1046" s="76"/>
      <c r="F1046" s="77" t="n">
        <v>0</v>
      </c>
      <c r="G1046" s="77"/>
      <c r="H1046" s="149" t="n">
        <f aca="false">SUM(F1046:G1046)</f>
        <v>0</v>
      </c>
      <c r="I1046" s="149"/>
      <c r="J1046" s="149"/>
      <c r="K1046" s="150"/>
      <c r="L1046" s="5" t="n">
        <f aca="false">IF(F1046+G1046&gt;0,H1046,F1046)</f>
        <v>0</v>
      </c>
      <c r="P1046" s="0" t="n">
        <v>2500</v>
      </c>
    </row>
    <row r="1047" customFormat="false" ht="12.75" hidden="true" customHeight="false" outlineLevel="0" collapsed="false">
      <c r="A1047" s="148" t="s">
        <v>141</v>
      </c>
      <c r="B1047" s="81"/>
      <c r="C1047" s="81"/>
      <c r="D1047" s="76" t="s">
        <v>34</v>
      </c>
      <c r="E1047" s="76"/>
      <c r="F1047" s="77" t="n">
        <v>0</v>
      </c>
      <c r="G1047" s="77"/>
      <c r="H1047" s="149" t="n">
        <f aca="false">SUM(F1047:G1047)</f>
        <v>0</v>
      </c>
      <c r="I1047" s="149"/>
      <c r="J1047" s="149"/>
      <c r="K1047" s="150"/>
      <c r="L1047" s="5" t="n">
        <f aca="false">IF(F1047+G1047&gt;0,H1047,F1047)</f>
        <v>0</v>
      </c>
    </row>
    <row r="1048" customFormat="false" ht="12.75" hidden="true" customHeight="false" outlineLevel="0" collapsed="false">
      <c r="A1048" s="148" t="s">
        <v>142</v>
      </c>
      <c r="B1048" s="81"/>
      <c r="C1048" s="81"/>
      <c r="D1048" s="76" t="s">
        <v>34</v>
      </c>
      <c r="E1048" s="76"/>
      <c r="F1048" s="77" t="n">
        <v>0</v>
      </c>
      <c r="G1048" s="77"/>
      <c r="H1048" s="149" t="n">
        <f aca="false">SUM(F1048:G1048)</f>
        <v>0</v>
      </c>
      <c r="I1048" s="149"/>
      <c r="J1048" s="149"/>
      <c r="K1048" s="150"/>
      <c r="L1048" s="5" t="n">
        <f aca="false">IF(F1048+G1048&gt;0,H1048,F1048)</f>
        <v>0</v>
      </c>
    </row>
    <row r="1049" customFormat="false" ht="12.75" hidden="true" customHeight="false" outlineLevel="0" collapsed="false">
      <c r="A1049" s="148" t="s">
        <v>143</v>
      </c>
      <c r="B1049" s="81"/>
      <c r="C1049" s="81"/>
      <c r="D1049" s="76" t="s">
        <v>34</v>
      </c>
      <c r="E1049" s="76"/>
      <c r="F1049" s="77" t="n">
        <v>0</v>
      </c>
      <c r="G1049" s="77"/>
      <c r="H1049" s="149" t="n">
        <f aca="false">SUM(F1049:G1049)</f>
        <v>0</v>
      </c>
      <c r="I1049" s="149"/>
      <c r="J1049" s="149"/>
      <c r="K1049" s="150"/>
      <c r="L1049" s="5" t="n">
        <f aca="false">IF(F1049+G1049&gt;0,H1049,F1049)</f>
        <v>0</v>
      </c>
    </row>
    <row r="1050" customFormat="false" ht="12.75" hidden="true" customHeight="false" outlineLevel="0" collapsed="false">
      <c r="A1050" s="148" t="s">
        <v>144</v>
      </c>
      <c r="B1050" s="105"/>
      <c r="C1050" s="105"/>
      <c r="D1050" s="76" t="s">
        <v>34</v>
      </c>
      <c r="E1050" s="76"/>
      <c r="F1050" s="77" t="n">
        <v>0</v>
      </c>
      <c r="G1050" s="77"/>
      <c r="H1050" s="149" t="n">
        <f aca="false">SUM(F1050:G1050)</f>
        <v>0</v>
      </c>
      <c r="I1050" s="149"/>
      <c r="J1050" s="149"/>
      <c r="K1050" s="150"/>
      <c r="L1050" s="5" t="n">
        <f aca="false">IF(F1050+G1050&gt;0,H1050,F1050)</f>
        <v>0</v>
      </c>
    </row>
    <row r="1051" customFormat="false" ht="12.75" hidden="true" customHeight="false" outlineLevel="0" collapsed="false">
      <c r="A1051" s="148" t="s">
        <v>145</v>
      </c>
      <c r="B1051" s="105"/>
      <c r="C1051" s="105"/>
      <c r="D1051" s="76" t="s">
        <v>34</v>
      </c>
      <c r="E1051" s="76"/>
      <c r="F1051" s="77" t="n">
        <v>0</v>
      </c>
      <c r="G1051" s="77"/>
      <c r="H1051" s="149" t="n">
        <f aca="false">SUM(F1051:G1051)</f>
        <v>0</v>
      </c>
      <c r="I1051" s="149"/>
      <c r="J1051" s="149"/>
      <c r="K1051" s="150"/>
      <c r="L1051" s="5" t="n">
        <f aca="false">IF(F1051+G1051&gt;0,H1051,F1051)</f>
        <v>0</v>
      </c>
    </row>
    <row r="1052" customFormat="false" ht="12.75" hidden="true" customHeight="false" outlineLevel="0" collapsed="false">
      <c r="A1052" s="148" t="s">
        <v>146</v>
      </c>
      <c r="B1052" s="105"/>
      <c r="C1052" s="105"/>
      <c r="D1052" s="76" t="s">
        <v>34</v>
      </c>
      <c r="E1052" s="76"/>
      <c r="F1052" s="77" t="n">
        <v>0</v>
      </c>
      <c r="G1052" s="77"/>
      <c r="H1052" s="149" t="n">
        <f aca="false">SUM(F1052:G1052)</f>
        <v>0</v>
      </c>
      <c r="I1052" s="149"/>
      <c r="J1052" s="149"/>
      <c r="K1052" s="150"/>
      <c r="L1052" s="5" t="n">
        <f aca="false">IF(F1052+G1052&gt;0,H1052,F1052)</f>
        <v>0</v>
      </c>
    </row>
    <row r="1053" customFormat="false" ht="12.75" hidden="true" customHeight="false" outlineLevel="0" collapsed="false">
      <c r="A1053" s="148" t="s">
        <v>147</v>
      </c>
      <c r="B1053" s="105"/>
      <c r="C1053" s="105"/>
      <c r="D1053" s="76" t="s">
        <v>34</v>
      </c>
      <c r="E1053" s="76"/>
      <c r="F1053" s="77" t="n">
        <v>0</v>
      </c>
      <c r="G1053" s="77"/>
      <c r="H1053" s="149" t="n">
        <f aca="false">SUM(F1053:G1053)</f>
        <v>0</v>
      </c>
      <c r="I1053" s="149"/>
      <c r="J1053" s="149"/>
      <c r="K1053" s="150"/>
      <c r="L1053" s="5" t="n">
        <f aca="false">IF(F1053+G1053&gt;0,H1053,F1053)</f>
        <v>0</v>
      </c>
    </row>
    <row r="1054" customFormat="false" ht="12.75" hidden="true" customHeight="false" outlineLevel="0" collapsed="false">
      <c r="A1054" s="148" t="s">
        <v>148</v>
      </c>
      <c r="B1054" s="105"/>
      <c r="C1054" s="105"/>
      <c r="D1054" s="76" t="s">
        <v>34</v>
      </c>
      <c r="E1054" s="76"/>
      <c r="F1054" s="77" t="n">
        <v>0</v>
      </c>
      <c r="G1054" s="77"/>
      <c r="H1054" s="149" t="n">
        <f aca="false">SUM(F1054:G1054)</f>
        <v>0</v>
      </c>
      <c r="I1054" s="149"/>
      <c r="J1054" s="149"/>
      <c r="K1054" s="150"/>
      <c r="L1054" s="5" t="n">
        <f aca="false">IF(F1054+G1054&gt;0,H1054,F1054)</f>
        <v>0</v>
      </c>
    </row>
    <row r="1055" customFormat="false" ht="12.75" hidden="true" customHeight="false" outlineLevel="0" collapsed="false">
      <c r="A1055" s="148" t="s">
        <v>149</v>
      </c>
      <c r="B1055" s="105"/>
      <c r="C1055" s="105"/>
      <c r="D1055" s="76" t="s">
        <v>34</v>
      </c>
      <c r="E1055" s="76"/>
      <c r="F1055" s="77" t="n">
        <v>0</v>
      </c>
      <c r="G1055" s="77"/>
      <c r="H1055" s="149" t="n">
        <f aca="false">SUM(F1055:G1055)</f>
        <v>0</v>
      </c>
      <c r="I1055" s="149"/>
      <c r="J1055" s="149"/>
      <c r="K1055" s="150"/>
      <c r="L1055" s="5" t="n">
        <f aca="false">IF(F1055+G1055&gt;0,H1055,F1055)</f>
        <v>0</v>
      </c>
    </row>
    <row r="1056" customFormat="false" ht="12.75" hidden="true" customHeight="false" outlineLevel="0" collapsed="false">
      <c r="A1056" s="148" t="s">
        <v>150</v>
      </c>
      <c r="B1056" s="105"/>
      <c r="C1056" s="105"/>
      <c r="D1056" s="76" t="s">
        <v>34</v>
      </c>
      <c r="E1056" s="76"/>
      <c r="F1056" s="77" t="n">
        <v>0</v>
      </c>
      <c r="G1056" s="77"/>
      <c r="H1056" s="149" t="n">
        <f aca="false">SUM(F1056:G1056)</f>
        <v>0</v>
      </c>
      <c r="I1056" s="149"/>
      <c r="J1056" s="149"/>
      <c r="K1056" s="150"/>
      <c r="L1056" s="5" t="n">
        <f aca="false">IF(F1056+G1056&gt;0,H1056,F1056)</f>
        <v>0</v>
      </c>
    </row>
    <row r="1057" customFormat="false" ht="12.75" hidden="true" customHeight="false" outlineLevel="0" collapsed="false">
      <c r="A1057" s="148" t="s">
        <v>151</v>
      </c>
      <c r="B1057" s="105"/>
      <c r="C1057" s="105"/>
      <c r="D1057" s="76" t="s">
        <v>34</v>
      </c>
      <c r="E1057" s="76"/>
      <c r="F1057" s="77" t="n">
        <v>0</v>
      </c>
      <c r="G1057" s="77"/>
      <c r="H1057" s="149" t="n">
        <f aca="false">SUM(F1057:G1057)</f>
        <v>0</v>
      </c>
      <c r="I1057" s="149"/>
      <c r="J1057" s="149"/>
      <c r="K1057" s="150"/>
      <c r="L1057" s="5" t="n">
        <f aca="false">IF(F1057+G1057&gt;0,H1057,F1057)</f>
        <v>0</v>
      </c>
    </row>
    <row r="1058" customFormat="false" ht="12.75" hidden="true" customHeight="false" outlineLevel="0" collapsed="false">
      <c r="A1058" s="148" t="s">
        <v>152</v>
      </c>
      <c r="B1058" s="105"/>
      <c r="C1058" s="105"/>
      <c r="D1058" s="76" t="s">
        <v>34</v>
      </c>
      <c r="E1058" s="76"/>
      <c r="F1058" s="77" t="n">
        <v>0</v>
      </c>
      <c r="G1058" s="77"/>
      <c r="H1058" s="149" t="n">
        <f aca="false">SUM(F1058:G1058)</f>
        <v>0</v>
      </c>
      <c r="I1058" s="149"/>
      <c r="J1058" s="149"/>
      <c r="K1058" s="150"/>
      <c r="L1058" s="5" t="n">
        <f aca="false">IF(F1058+G1058&gt;0,H1058,F1058)</f>
        <v>0</v>
      </c>
    </row>
    <row r="1059" customFormat="false" ht="12.75" hidden="true" customHeight="false" outlineLevel="0" collapsed="false">
      <c r="A1059" s="148" t="s">
        <v>153</v>
      </c>
      <c r="B1059" s="105"/>
      <c r="C1059" s="105"/>
      <c r="D1059" s="76" t="s">
        <v>34</v>
      </c>
      <c r="E1059" s="76"/>
      <c r="F1059" s="77" t="n">
        <v>0</v>
      </c>
      <c r="G1059" s="77"/>
      <c r="H1059" s="149" t="n">
        <f aca="false">SUM(F1059:G1059)</f>
        <v>0</v>
      </c>
      <c r="I1059" s="149"/>
      <c r="J1059" s="149"/>
      <c r="K1059" s="150"/>
      <c r="L1059" s="5" t="n">
        <f aca="false">IF(F1059+G1059&gt;0,H1059,F1059)</f>
        <v>0</v>
      </c>
    </row>
    <row r="1060" customFormat="false" ht="12.75" hidden="true" customHeight="false" outlineLevel="0" collapsed="false">
      <c r="A1060" s="148" t="s">
        <v>154</v>
      </c>
      <c r="B1060" s="105"/>
      <c r="C1060" s="105"/>
      <c r="D1060" s="76" t="s">
        <v>34</v>
      </c>
      <c r="E1060" s="76"/>
      <c r="F1060" s="77" t="n">
        <v>0</v>
      </c>
      <c r="G1060" s="77"/>
      <c r="H1060" s="149" t="n">
        <f aca="false">SUM(F1060:G1060)</f>
        <v>0</v>
      </c>
      <c r="I1060" s="149"/>
      <c r="J1060" s="149"/>
      <c r="K1060" s="150"/>
      <c r="L1060" s="5" t="n">
        <f aca="false">IF(F1060+G1060&gt;0,H1060,F1060)</f>
        <v>0</v>
      </c>
    </row>
    <row r="1061" customFormat="false" ht="12.75" hidden="true" customHeight="false" outlineLevel="0" collapsed="false">
      <c r="A1061" s="148" t="s">
        <v>155</v>
      </c>
      <c r="B1061" s="105"/>
      <c r="C1061" s="105"/>
      <c r="D1061" s="76" t="s">
        <v>34</v>
      </c>
      <c r="E1061" s="76"/>
      <c r="F1061" s="77" t="n">
        <v>0</v>
      </c>
      <c r="G1061" s="77"/>
      <c r="H1061" s="149" t="n">
        <f aca="false">SUM(F1061:G1061)</f>
        <v>0</v>
      </c>
      <c r="I1061" s="149"/>
      <c r="J1061" s="149"/>
      <c r="K1061" s="150"/>
      <c r="L1061" s="5" t="n">
        <f aca="false">IF(F1061+G1061&gt;0,H1061,F1061)</f>
        <v>0</v>
      </c>
    </row>
    <row r="1062" customFormat="false" ht="12.75" hidden="true" customHeight="false" outlineLevel="0" collapsed="false">
      <c r="A1062" s="148" t="s">
        <v>156</v>
      </c>
      <c r="B1062" s="105"/>
      <c r="C1062" s="105"/>
      <c r="D1062" s="76" t="s">
        <v>34</v>
      </c>
      <c r="E1062" s="76"/>
      <c r="F1062" s="77" t="n">
        <v>0</v>
      </c>
      <c r="G1062" s="77"/>
      <c r="H1062" s="149" t="n">
        <f aca="false">SUM(F1062:G1062)</f>
        <v>0</v>
      </c>
      <c r="I1062" s="149"/>
      <c r="J1062" s="149"/>
      <c r="K1062" s="150"/>
      <c r="L1062" s="5" t="n">
        <f aca="false">IF(F1062+G1062&gt;0,H1062,F1062)</f>
        <v>0</v>
      </c>
    </row>
    <row r="1063" customFormat="false" ht="12.75" hidden="true" customHeight="false" outlineLevel="0" collapsed="false">
      <c r="A1063" s="148" t="s">
        <v>157</v>
      </c>
      <c r="B1063" s="105"/>
      <c r="C1063" s="105"/>
      <c r="D1063" s="76" t="s">
        <v>34</v>
      </c>
      <c r="E1063" s="76"/>
      <c r="F1063" s="77" t="n">
        <v>0</v>
      </c>
      <c r="G1063" s="77"/>
      <c r="H1063" s="149" t="n">
        <f aca="false">SUM(F1063:G1063)</f>
        <v>0</v>
      </c>
      <c r="I1063" s="149"/>
      <c r="J1063" s="149"/>
      <c r="K1063" s="150"/>
      <c r="L1063" s="5" t="n">
        <f aca="false">IF(F1063+G1063&gt;0,H1063,F1063)</f>
        <v>0</v>
      </c>
    </row>
    <row r="1064" customFormat="false" ht="12.75" hidden="true" customHeight="false" outlineLevel="0" collapsed="false">
      <c r="A1064" s="148" t="s">
        <v>158</v>
      </c>
      <c r="B1064" s="105"/>
      <c r="C1064" s="105"/>
      <c r="D1064" s="76" t="s">
        <v>34</v>
      </c>
      <c r="E1064" s="76"/>
      <c r="F1064" s="77" t="n">
        <v>0</v>
      </c>
      <c r="G1064" s="77"/>
      <c r="H1064" s="149" t="n">
        <f aca="false">SUM(F1064:G1064)</f>
        <v>0</v>
      </c>
      <c r="I1064" s="149"/>
      <c r="J1064" s="149"/>
      <c r="K1064" s="150"/>
      <c r="L1064" s="5" t="n">
        <f aca="false">IF(F1064+G1064&gt;0,H1064,F1064)</f>
        <v>0</v>
      </c>
    </row>
    <row r="1065" customFormat="false" ht="12.75" hidden="true" customHeight="false" outlineLevel="0" collapsed="false">
      <c r="A1065" s="148" t="s">
        <v>159</v>
      </c>
      <c r="B1065" s="105"/>
      <c r="C1065" s="105"/>
      <c r="D1065" s="76" t="s">
        <v>34</v>
      </c>
      <c r="E1065" s="76"/>
      <c r="F1065" s="77" t="n">
        <v>0</v>
      </c>
      <c r="G1065" s="77"/>
      <c r="H1065" s="149" t="n">
        <f aca="false">SUM(F1065:G1065)</f>
        <v>0</v>
      </c>
      <c r="I1065" s="149"/>
      <c r="J1065" s="149"/>
      <c r="K1065" s="150"/>
      <c r="L1065" s="5" t="n">
        <f aca="false">IF(F1065+G1065&gt;0,H1065,F1065)</f>
        <v>0</v>
      </c>
    </row>
    <row r="1066" customFormat="false" ht="12.75" hidden="true" customHeight="false" outlineLevel="0" collapsed="false">
      <c r="A1066" s="148" t="s">
        <v>160</v>
      </c>
      <c r="B1066" s="105"/>
      <c r="C1066" s="105"/>
      <c r="D1066" s="76" t="s">
        <v>34</v>
      </c>
      <c r="E1066" s="76"/>
      <c r="F1066" s="77" t="n">
        <v>0</v>
      </c>
      <c r="G1066" s="77"/>
      <c r="H1066" s="149" t="n">
        <f aca="false">SUM(F1066:G1066)</f>
        <v>0</v>
      </c>
      <c r="I1066" s="149"/>
      <c r="J1066" s="149"/>
      <c r="K1066" s="150"/>
      <c r="L1066" s="5" t="n">
        <f aca="false">IF(F1066+G1066&gt;0,H1066,F1066)</f>
        <v>0</v>
      </c>
    </row>
    <row r="1067" customFormat="false" ht="12.75" hidden="true" customHeight="false" outlineLevel="0" collapsed="false">
      <c r="A1067" s="148" t="s">
        <v>161</v>
      </c>
      <c r="B1067" s="105"/>
      <c r="C1067" s="105"/>
      <c r="D1067" s="76" t="s">
        <v>34</v>
      </c>
      <c r="E1067" s="76"/>
      <c r="F1067" s="77" t="n">
        <v>0</v>
      </c>
      <c r="G1067" s="77"/>
      <c r="H1067" s="149" t="n">
        <f aca="false">SUM(F1067:G1067)</f>
        <v>0</v>
      </c>
      <c r="I1067" s="149"/>
      <c r="J1067" s="149"/>
      <c r="K1067" s="150"/>
      <c r="L1067" s="5" t="n">
        <f aca="false">IF(F1067+G1067&gt;0,H1067,F1067)</f>
        <v>0</v>
      </c>
    </row>
    <row r="1068" customFormat="false" ht="12.75" hidden="true" customHeight="false" outlineLevel="0" collapsed="false">
      <c r="A1068" s="148" t="s">
        <v>162</v>
      </c>
      <c r="B1068" s="105"/>
      <c r="C1068" s="105"/>
      <c r="D1068" s="76" t="s">
        <v>34</v>
      </c>
      <c r="E1068" s="76"/>
      <c r="F1068" s="77" t="n">
        <v>0</v>
      </c>
      <c r="G1068" s="77"/>
      <c r="H1068" s="149" t="n">
        <f aca="false">SUM(F1068:G1068)</f>
        <v>0</v>
      </c>
      <c r="I1068" s="149"/>
      <c r="J1068" s="149"/>
      <c r="K1068" s="150"/>
      <c r="L1068" s="5" t="n">
        <f aca="false">IF(F1068+G1068&gt;0,H1068,F1068)</f>
        <v>0</v>
      </c>
    </row>
    <row r="1069" customFormat="false" ht="12.75" hidden="true" customHeight="false" outlineLevel="0" collapsed="false">
      <c r="A1069" s="148" t="s">
        <v>163</v>
      </c>
      <c r="B1069" s="105"/>
      <c r="C1069" s="105"/>
      <c r="D1069" s="76" t="s">
        <v>34</v>
      </c>
      <c r="E1069" s="76"/>
      <c r="F1069" s="77" t="n">
        <v>0</v>
      </c>
      <c r="G1069" s="77"/>
      <c r="H1069" s="149" t="n">
        <f aca="false">SUM(F1069:G1069)</f>
        <v>0</v>
      </c>
      <c r="I1069" s="149"/>
      <c r="J1069" s="149"/>
      <c r="K1069" s="150"/>
      <c r="L1069" s="5" t="n">
        <f aca="false">IF(F1069+G1069&gt;0,H1069,F1069)</f>
        <v>0</v>
      </c>
    </row>
    <row r="1070" customFormat="false" ht="12.75" hidden="true" customHeight="false" outlineLevel="0" collapsed="false">
      <c r="A1070" s="148" t="s">
        <v>164</v>
      </c>
      <c r="B1070" s="105"/>
      <c r="C1070" s="105"/>
      <c r="D1070" s="76" t="s">
        <v>34</v>
      </c>
      <c r="E1070" s="76"/>
      <c r="F1070" s="77" t="n">
        <v>0</v>
      </c>
      <c r="G1070" s="77"/>
      <c r="H1070" s="149" t="n">
        <f aca="false">SUM(F1070:G1070)</f>
        <v>0</v>
      </c>
      <c r="I1070" s="149"/>
      <c r="J1070" s="149"/>
      <c r="K1070" s="150"/>
      <c r="L1070" s="5" t="n">
        <f aca="false">IF(F1070+G1070&gt;0,H1070,F1070)</f>
        <v>0</v>
      </c>
    </row>
    <row r="1071" customFormat="false" ht="12.75" hidden="true" customHeight="false" outlineLevel="0" collapsed="false">
      <c r="A1071" s="148" t="s">
        <v>165</v>
      </c>
      <c r="B1071" s="105"/>
      <c r="C1071" s="105"/>
      <c r="D1071" s="76" t="s">
        <v>34</v>
      </c>
      <c r="E1071" s="76"/>
      <c r="F1071" s="77" t="n">
        <v>0</v>
      </c>
      <c r="G1071" s="77"/>
      <c r="H1071" s="77" t="n">
        <f aca="false">SUM(F1071,G1071)</f>
        <v>0</v>
      </c>
      <c r="I1071" s="77"/>
      <c r="J1071" s="77"/>
      <c r="K1071" s="78"/>
      <c r="L1071" s="5" t="n">
        <f aca="false">IF(F1071+G1071&gt;0,H1071,F1071)</f>
        <v>0</v>
      </c>
    </row>
    <row r="1072" customFormat="false" ht="12.75" hidden="true" customHeight="false" outlineLevel="0" collapsed="false">
      <c r="A1072" s="148" t="s">
        <v>166</v>
      </c>
      <c r="B1072" s="105"/>
      <c r="C1072" s="105"/>
      <c r="D1072" s="76" t="s">
        <v>34</v>
      </c>
      <c r="E1072" s="76"/>
      <c r="F1072" s="77" t="n">
        <v>0</v>
      </c>
      <c r="G1072" s="77"/>
      <c r="H1072" s="77" t="n">
        <f aca="false">SUM(F1072,G1072)</f>
        <v>0</v>
      </c>
      <c r="I1072" s="77"/>
      <c r="J1072" s="77"/>
      <c r="K1072" s="78"/>
      <c r="L1072" s="5" t="n">
        <f aca="false">IF(F1072+G1072&gt;0,H1072,F1072)</f>
        <v>0</v>
      </c>
    </row>
    <row r="1073" customFormat="false" ht="12.75" hidden="true" customHeight="false" outlineLevel="0" collapsed="false">
      <c r="A1073" s="148" t="s">
        <v>167</v>
      </c>
      <c r="B1073" s="105"/>
      <c r="C1073" s="105"/>
      <c r="D1073" s="76" t="s">
        <v>34</v>
      </c>
      <c r="E1073" s="76"/>
      <c r="F1073" s="77" t="n">
        <v>0</v>
      </c>
      <c r="G1073" s="77"/>
      <c r="H1073" s="77" t="n">
        <f aca="false">SUM(F1073,G1073)</f>
        <v>0</v>
      </c>
      <c r="I1073" s="77"/>
      <c r="J1073" s="77"/>
      <c r="K1073" s="78"/>
      <c r="L1073" s="5" t="n">
        <f aca="false">IF(F1073+G1073&gt;0,H1073,F1073)</f>
        <v>0</v>
      </c>
    </row>
    <row r="1074" customFormat="false" ht="12.75" hidden="true" customHeight="false" outlineLevel="0" collapsed="false">
      <c r="A1074" s="148" t="s">
        <v>168</v>
      </c>
      <c r="B1074" s="105"/>
      <c r="C1074" s="105"/>
      <c r="D1074" s="76" t="s">
        <v>34</v>
      </c>
      <c r="E1074" s="76"/>
      <c r="F1074" s="77" t="n">
        <v>0</v>
      </c>
      <c r="G1074" s="77"/>
      <c r="H1074" s="77" t="n">
        <f aca="false">SUM(F1074,G1074)</f>
        <v>0</v>
      </c>
      <c r="I1074" s="77"/>
      <c r="J1074" s="77"/>
      <c r="K1074" s="78"/>
      <c r="L1074" s="5" t="n">
        <f aca="false">IF(F1074+G1074&gt;0,H1074,F1074)</f>
        <v>0</v>
      </c>
    </row>
    <row r="1075" customFormat="false" ht="12.75" hidden="true" customHeight="false" outlineLevel="0" collapsed="false">
      <c r="A1075" s="148" t="s">
        <v>169</v>
      </c>
      <c r="B1075" s="105"/>
      <c r="C1075" s="105"/>
      <c r="D1075" s="76" t="s">
        <v>34</v>
      </c>
      <c r="E1075" s="76"/>
      <c r="F1075" s="77" t="n">
        <v>0</v>
      </c>
      <c r="G1075" s="77"/>
      <c r="H1075" s="77" t="n">
        <f aca="false">SUM(F1075,G1075)</f>
        <v>0</v>
      </c>
      <c r="I1075" s="77"/>
      <c r="J1075" s="77"/>
      <c r="K1075" s="78"/>
      <c r="L1075" s="5" t="n">
        <f aca="false">IF(F1075+G1075&gt;0,H1075,F1075)</f>
        <v>0</v>
      </c>
    </row>
    <row r="1076" customFormat="false" ht="12.75" hidden="true" customHeight="false" outlineLevel="0" collapsed="false">
      <c r="A1076" s="74"/>
      <c r="B1076" s="75"/>
      <c r="C1076" s="75"/>
      <c r="D1076" s="76"/>
      <c r="E1076" s="76"/>
      <c r="F1076" s="77"/>
      <c r="G1076" s="77"/>
      <c r="H1076" s="77"/>
      <c r="I1076" s="77"/>
      <c r="J1076" s="77"/>
      <c r="K1076" s="78"/>
      <c r="L1076" s="5" t="n">
        <f aca="false">IF(F1076+G1076&gt;0,H1076,F1076)</f>
        <v>0</v>
      </c>
    </row>
    <row r="1077" customFormat="false" ht="12.75" hidden="true" customHeight="false" outlineLevel="0" collapsed="false">
      <c r="A1077" s="74"/>
      <c r="B1077" s="75" t="s">
        <v>31</v>
      </c>
      <c r="C1077" s="75"/>
      <c r="D1077" s="76"/>
      <c r="E1077" s="76"/>
      <c r="F1077" s="77" t="n">
        <f aca="false">SUM(F1078,F1079,F1080,F1081,F1082,F1083,F1084,F1085,F1086,F1087)</f>
        <v>0</v>
      </c>
      <c r="G1077" s="77" t="n">
        <f aca="false">SUM(G1078,G1079,G1080,G1081,G1082,G1083,G1084,G1085,G1086,G1087)</f>
        <v>0</v>
      </c>
      <c r="H1077" s="77" t="n">
        <f aca="false">SUM(H1078,H1079,H1080,H1081,H1082,H1083,H1084,H1085,H1086,H1087)</f>
        <v>0</v>
      </c>
      <c r="I1077" s="77" t="n">
        <f aca="false">SUM(I1078,I1079,I1080,I1081,I1082,I1083,I1084,I1085,I1086,I1087)</f>
        <v>0</v>
      </c>
      <c r="J1077" s="77" t="n">
        <f aca="false">SUM(J1078,J1079,J1080,J1081,J1082,J1083,J1084,J1085,J1086,J1087)</f>
        <v>0</v>
      </c>
      <c r="K1077" s="78" t="n">
        <f aca="false">SUM(K1078,K1079,K1080,K1081,K1082,K1083,K1084,K1085,K1086,K1087)</f>
        <v>0</v>
      </c>
      <c r="L1077" s="5" t="n">
        <f aca="false">IF(F1077+G1077&gt;0,H1077,F1077)</f>
        <v>0</v>
      </c>
    </row>
    <row r="1078" customFormat="false" ht="12.75" hidden="true" customHeight="false" outlineLevel="0" collapsed="false">
      <c r="A1078" s="74"/>
      <c r="B1078" s="75"/>
      <c r="C1078" s="75"/>
      <c r="D1078" s="76"/>
      <c r="E1078" s="76"/>
      <c r="F1078" s="77" t="n">
        <v>0</v>
      </c>
      <c r="G1078" s="77"/>
      <c r="H1078" s="77" t="n">
        <f aca="false">SUM(F1078,G1078)</f>
        <v>0</v>
      </c>
      <c r="I1078" s="77"/>
      <c r="J1078" s="77"/>
      <c r="K1078" s="78"/>
      <c r="L1078" s="5" t="n">
        <f aca="false">IF(F1078+G1078&gt;0,H1078,F1078)</f>
        <v>0</v>
      </c>
    </row>
    <row r="1079" customFormat="false" ht="12.75" hidden="true" customHeight="false" outlineLevel="0" collapsed="false">
      <c r="A1079" s="74"/>
      <c r="B1079" s="75"/>
      <c r="C1079" s="75"/>
      <c r="D1079" s="76"/>
      <c r="E1079" s="76"/>
      <c r="F1079" s="77" t="n">
        <v>0</v>
      </c>
      <c r="G1079" s="77"/>
      <c r="H1079" s="77" t="n">
        <f aca="false">SUM(F1079,G1079)</f>
        <v>0</v>
      </c>
      <c r="I1079" s="77"/>
      <c r="J1079" s="77"/>
      <c r="K1079" s="78"/>
      <c r="L1079" s="5" t="n">
        <f aca="false">IF(F1079+G1079&gt;0,H1079,F1079)</f>
        <v>0</v>
      </c>
    </row>
    <row r="1080" customFormat="false" ht="12.75" hidden="true" customHeight="false" outlineLevel="0" collapsed="false">
      <c r="A1080" s="74"/>
      <c r="B1080" s="75"/>
      <c r="C1080" s="75"/>
      <c r="D1080" s="76"/>
      <c r="E1080" s="76"/>
      <c r="F1080" s="77" t="n">
        <v>0</v>
      </c>
      <c r="G1080" s="77"/>
      <c r="H1080" s="77" t="n">
        <f aca="false">SUM(F1080,G1080)</f>
        <v>0</v>
      </c>
      <c r="I1080" s="77"/>
      <c r="J1080" s="77"/>
      <c r="K1080" s="78"/>
      <c r="L1080" s="5" t="n">
        <f aca="false">IF(F1080+G1080&gt;0,H1080,F1080)</f>
        <v>0</v>
      </c>
    </row>
    <row r="1081" customFormat="false" ht="12.75" hidden="true" customHeight="false" outlineLevel="0" collapsed="false">
      <c r="A1081" s="74"/>
      <c r="B1081" s="75"/>
      <c r="C1081" s="75"/>
      <c r="D1081" s="76"/>
      <c r="E1081" s="76"/>
      <c r="F1081" s="77" t="n">
        <v>0</v>
      </c>
      <c r="G1081" s="77"/>
      <c r="H1081" s="77" t="n">
        <f aca="false">SUM(F1081,G1081)</f>
        <v>0</v>
      </c>
      <c r="I1081" s="77"/>
      <c r="J1081" s="77"/>
      <c r="K1081" s="78"/>
      <c r="L1081" s="5" t="n">
        <f aca="false">IF(F1081+G1081&gt;0,H1081,F1081)</f>
        <v>0</v>
      </c>
    </row>
    <row r="1082" customFormat="false" ht="12.75" hidden="true" customHeight="false" outlineLevel="0" collapsed="false">
      <c r="A1082" s="74"/>
      <c r="B1082" s="75"/>
      <c r="C1082" s="75"/>
      <c r="D1082" s="76"/>
      <c r="E1082" s="76"/>
      <c r="F1082" s="77" t="n">
        <v>0</v>
      </c>
      <c r="G1082" s="77"/>
      <c r="H1082" s="77" t="n">
        <f aca="false">SUM(F1082,G1082)</f>
        <v>0</v>
      </c>
      <c r="I1082" s="77"/>
      <c r="J1082" s="77"/>
      <c r="K1082" s="78"/>
      <c r="L1082" s="5" t="n">
        <f aca="false">IF(F1082+G1082&gt;0,H1082,F1082)</f>
        <v>0</v>
      </c>
    </row>
    <row r="1083" customFormat="false" ht="12.75" hidden="true" customHeight="false" outlineLevel="0" collapsed="false">
      <c r="A1083" s="74"/>
      <c r="B1083" s="75"/>
      <c r="C1083" s="75"/>
      <c r="D1083" s="76"/>
      <c r="E1083" s="76"/>
      <c r="F1083" s="77" t="n">
        <v>0</v>
      </c>
      <c r="G1083" s="77"/>
      <c r="H1083" s="77" t="n">
        <f aca="false">SUM(F1083,G1083)</f>
        <v>0</v>
      </c>
      <c r="I1083" s="77"/>
      <c r="J1083" s="77"/>
      <c r="K1083" s="78"/>
      <c r="L1083" s="5" t="n">
        <f aca="false">IF(F1083+G1083&gt;0,H1083,F1083)</f>
        <v>0</v>
      </c>
    </row>
    <row r="1084" customFormat="false" ht="12.75" hidden="true" customHeight="false" outlineLevel="0" collapsed="false">
      <c r="A1084" s="74"/>
      <c r="B1084" s="75"/>
      <c r="C1084" s="75"/>
      <c r="D1084" s="76"/>
      <c r="E1084" s="76"/>
      <c r="F1084" s="77" t="n">
        <v>0</v>
      </c>
      <c r="G1084" s="77"/>
      <c r="H1084" s="77" t="n">
        <f aca="false">SUM(F1084,G1084)</f>
        <v>0</v>
      </c>
      <c r="I1084" s="77"/>
      <c r="J1084" s="77"/>
      <c r="K1084" s="78"/>
      <c r="L1084" s="5" t="n">
        <f aca="false">IF(F1084+G1084&gt;0,H1084,F1084)</f>
        <v>0</v>
      </c>
    </row>
    <row r="1085" customFormat="false" ht="12.75" hidden="true" customHeight="false" outlineLevel="0" collapsed="false">
      <c r="A1085" s="74"/>
      <c r="B1085" s="75"/>
      <c r="C1085" s="75"/>
      <c r="D1085" s="76"/>
      <c r="E1085" s="76"/>
      <c r="F1085" s="77" t="n">
        <v>0</v>
      </c>
      <c r="G1085" s="77"/>
      <c r="H1085" s="77" t="n">
        <f aca="false">SUM(F1085,G1085)</f>
        <v>0</v>
      </c>
      <c r="I1085" s="77"/>
      <c r="J1085" s="77"/>
      <c r="K1085" s="78"/>
      <c r="L1085" s="5" t="n">
        <f aca="false">IF(F1085+G1085&gt;0,H1085,F1085)</f>
        <v>0</v>
      </c>
    </row>
    <row r="1086" customFormat="false" ht="12.75" hidden="true" customHeight="false" outlineLevel="0" collapsed="false">
      <c r="A1086" s="74"/>
      <c r="B1086" s="75"/>
      <c r="C1086" s="75"/>
      <c r="D1086" s="76"/>
      <c r="E1086" s="76"/>
      <c r="F1086" s="77" t="n">
        <v>0</v>
      </c>
      <c r="G1086" s="77"/>
      <c r="H1086" s="77" t="n">
        <f aca="false">SUM(F1086,G1086)</f>
        <v>0</v>
      </c>
      <c r="I1086" s="77"/>
      <c r="J1086" s="77"/>
      <c r="K1086" s="78"/>
      <c r="L1086" s="5" t="n">
        <f aca="false">IF(F1086+G1086&gt;0,H1086,F1086)</f>
        <v>0</v>
      </c>
    </row>
    <row r="1087" customFormat="false" ht="12.75" hidden="true" customHeight="false" outlineLevel="0" collapsed="false">
      <c r="A1087" s="74"/>
      <c r="B1087" s="75"/>
      <c r="C1087" s="75"/>
      <c r="D1087" s="76"/>
      <c r="E1087" s="76"/>
      <c r="F1087" s="77" t="n">
        <v>0</v>
      </c>
      <c r="G1087" s="77"/>
      <c r="H1087" s="77" t="n">
        <f aca="false">SUM(F1087,G1087)</f>
        <v>0</v>
      </c>
      <c r="I1087" s="77"/>
      <c r="J1087" s="77"/>
      <c r="K1087" s="78"/>
      <c r="L1087" s="5" t="n">
        <f aca="false">IF(F1087+G1087&gt;0,H1087,F1087)</f>
        <v>0</v>
      </c>
    </row>
    <row r="1088" s="91" customFormat="true" ht="15.75" hidden="true" customHeight="false" outlineLevel="0" collapsed="false">
      <c r="A1088" s="84"/>
      <c r="B1088" s="85" t="s">
        <v>45</v>
      </c>
      <c r="C1088" s="85"/>
      <c r="D1088" s="86"/>
      <c r="E1088" s="86"/>
      <c r="F1088" s="101" t="n">
        <v>0</v>
      </c>
      <c r="G1088" s="101" t="n">
        <f aca="false">SUM(G1089,G1100,G1111)</f>
        <v>0</v>
      </c>
      <c r="H1088" s="101" t="n">
        <f aca="false">SUM(H1089,H1100,H1111)</f>
        <v>0</v>
      </c>
      <c r="I1088" s="101" t="n">
        <f aca="false">SUM(I1089,I1100,I1111)</f>
        <v>0</v>
      </c>
      <c r="J1088" s="101" t="n">
        <f aca="false">SUM(J1089,J1100,J1111)</f>
        <v>0</v>
      </c>
      <c r="K1088" s="102" t="n">
        <f aca="false">SUM(K1089,K1100,K1111)</f>
        <v>0</v>
      </c>
      <c r="L1088" s="5" t="n">
        <f aca="false">IF(F1088+G1088&gt;0,H1088,F1088)</f>
        <v>0</v>
      </c>
      <c r="M1088" s="103"/>
      <c r="N1088" s="90"/>
    </row>
    <row r="1089" customFormat="false" ht="12.75" hidden="true" customHeight="false" outlineLevel="0" collapsed="false">
      <c r="A1089" s="74"/>
      <c r="B1089" s="75" t="s">
        <v>24</v>
      </c>
      <c r="C1089" s="75"/>
      <c r="D1089" s="76"/>
      <c r="E1089" s="76"/>
      <c r="F1089" s="77" t="n">
        <v>0</v>
      </c>
      <c r="G1089" s="77" t="n">
        <f aca="false">SUM(G1090,G1091,G1092,G1093,G1094,G1095,G1096,G1097,G1098,G1099)</f>
        <v>0</v>
      </c>
      <c r="H1089" s="77" t="n">
        <f aca="false">SUM(H1090,H1091,H1092,H1093,H1094,H1095,H1096,H1097,H1098,H1099)</f>
        <v>0</v>
      </c>
      <c r="I1089" s="77" t="n">
        <f aca="false">SUM(I1090,I1091,I1092,I1093,I1094,I1095,I1096,I1097,I1098,I1099)</f>
        <v>0</v>
      </c>
      <c r="J1089" s="77" t="n">
        <f aca="false">SUM(J1090,J1091,J1092,J1093,J1094,J1095,J1096,J1097,J1098,J1099)</f>
        <v>0</v>
      </c>
      <c r="K1089" s="78" t="n">
        <f aca="false">SUM(K1090,K1091,K1092,K1093,K1094,K1095,K1096,K1097,K1098,K1099)</f>
        <v>0</v>
      </c>
      <c r="L1089" s="5" t="n">
        <f aca="false">IF(F1089+G1089&gt;0,H1089,F1089)</f>
        <v>0</v>
      </c>
    </row>
    <row r="1090" customFormat="false" ht="12.75" hidden="true" customHeight="false" outlineLevel="0" collapsed="false">
      <c r="A1090" s="74"/>
      <c r="B1090" s="75"/>
      <c r="C1090" s="75"/>
      <c r="D1090" s="76"/>
      <c r="E1090" s="76"/>
      <c r="F1090" s="77" t="n">
        <v>0</v>
      </c>
      <c r="G1090" s="77"/>
      <c r="H1090" s="77" t="n">
        <f aca="false">SUM(F1090,G1090)</f>
        <v>0</v>
      </c>
      <c r="I1090" s="77"/>
      <c r="J1090" s="77"/>
      <c r="K1090" s="78"/>
      <c r="L1090" s="5" t="n">
        <f aca="false">IF(F1090+G1090&gt;0,H1090,F1090)</f>
        <v>0</v>
      </c>
    </row>
    <row r="1091" customFormat="false" ht="12.75" hidden="true" customHeight="false" outlineLevel="0" collapsed="false">
      <c r="A1091" s="74"/>
      <c r="B1091" s="75"/>
      <c r="C1091" s="75"/>
      <c r="D1091" s="76"/>
      <c r="E1091" s="76"/>
      <c r="F1091" s="77" t="n">
        <v>0</v>
      </c>
      <c r="G1091" s="77"/>
      <c r="H1091" s="77" t="n">
        <f aca="false">SUM(F1091,G1091)</f>
        <v>0</v>
      </c>
      <c r="I1091" s="77"/>
      <c r="J1091" s="77"/>
      <c r="K1091" s="78"/>
      <c r="L1091" s="5" t="n">
        <f aca="false">IF(F1091+G1091&gt;0,H1091,F1091)</f>
        <v>0</v>
      </c>
    </row>
    <row r="1092" customFormat="false" ht="12.75" hidden="true" customHeight="false" outlineLevel="0" collapsed="false">
      <c r="A1092" s="74"/>
      <c r="B1092" s="75"/>
      <c r="C1092" s="75"/>
      <c r="D1092" s="76"/>
      <c r="E1092" s="76"/>
      <c r="F1092" s="77" t="n">
        <v>0</v>
      </c>
      <c r="G1092" s="77"/>
      <c r="H1092" s="77" t="n">
        <f aca="false">SUM(F1092,G1092)</f>
        <v>0</v>
      </c>
      <c r="I1092" s="77"/>
      <c r="J1092" s="77"/>
      <c r="K1092" s="78"/>
      <c r="L1092" s="5" t="n">
        <f aca="false">IF(F1092+G1092&gt;0,H1092,F1092)</f>
        <v>0</v>
      </c>
    </row>
    <row r="1093" customFormat="false" ht="12.75" hidden="true" customHeight="false" outlineLevel="0" collapsed="false">
      <c r="A1093" s="74"/>
      <c r="B1093" s="75"/>
      <c r="C1093" s="75"/>
      <c r="D1093" s="76"/>
      <c r="E1093" s="76"/>
      <c r="F1093" s="77" t="n">
        <v>0</v>
      </c>
      <c r="G1093" s="77"/>
      <c r="H1093" s="77" t="n">
        <f aca="false">SUM(F1093,G1093)</f>
        <v>0</v>
      </c>
      <c r="I1093" s="77"/>
      <c r="J1093" s="77"/>
      <c r="K1093" s="78"/>
      <c r="L1093" s="5" t="n">
        <f aca="false">IF(F1093+G1093&gt;0,H1093,F1093)</f>
        <v>0</v>
      </c>
    </row>
    <row r="1094" customFormat="false" ht="12.75" hidden="true" customHeight="false" outlineLevel="0" collapsed="false">
      <c r="A1094" s="74"/>
      <c r="B1094" s="75"/>
      <c r="C1094" s="75"/>
      <c r="D1094" s="76"/>
      <c r="E1094" s="76"/>
      <c r="F1094" s="77" t="n">
        <v>0</v>
      </c>
      <c r="G1094" s="77"/>
      <c r="H1094" s="77" t="n">
        <f aca="false">SUM(F1094,G1094)</f>
        <v>0</v>
      </c>
      <c r="I1094" s="77"/>
      <c r="J1094" s="77"/>
      <c r="K1094" s="78"/>
      <c r="L1094" s="5" t="n">
        <f aca="false">IF(F1094+G1094&gt;0,H1094,F1094)</f>
        <v>0</v>
      </c>
    </row>
    <row r="1095" customFormat="false" ht="12.75" hidden="true" customHeight="false" outlineLevel="0" collapsed="false">
      <c r="A1095" s="74"/>
      <c r="B1095" s="75"/>
      <c r="C1095" s="75"/>
      <c r="D1095" s="76"/>
      <c r="E1095" s="76"/>
      <c r="F1095" s="77" t="n">
        <v>0</v>
      </c>
      <c r="G1095" s="77"/>
      <c r="H1095" s="77" t="n">
        <f aca="false">SUM(F1095,G1095)</f>
        <v>0</v>
      </c>
      <c r="I1095" s="77"/>
      <c r="J1095" s="77"/>
      <c r="K1095" s="78"/>
      <c r="L1095" s="5" t="n">
        <f aca="false">IF(F1095+G1095&gt;0,H1095,F1095)</f>
        <v>0</v>
      </c>
    </row>
    <row r="1096" customFormat="false" ht="12.75" hidden="true" customHeight="false" outlineLevel="0" collapsed="false">
      <c r="A1096" s="74"/>
      <c r="B1096" s="75"/>
      <c r="C1096" s="75"/>
      <c r="D1096" s="76"/>
      <c r="E1096" s="76"/>
      <c r="F1096" s="77" t="n">
        <v>0</v>
      </c>
      <c r="G1096" s="77"/>
      <c r="H1096" s="77" t="n">
        <f aca="false">SUM(F1096,G1096)</f>
        <v>0</v>
      </c>
      <c r="I1096" s="77"/>
      <c r="J1096" s="77"/>
      <c r="K1096" s="78"/>
      <c r="L1096" s="5" t="n">
        <f aca="false">IF(F1096+G1096&gt;0,H1096,F1096)</f>
        <v>0</v>
      </c>
    </row>
    <row r="1097" customFormat="false" ht="12.75" hidden="true" customHeight="false" outlineLevel="0" collapsed="false">
      <c r="A1097" s="74"/>
      <c r="B1097" s="75"/>
      <c r="C1097" s="75"/>
      <c r="D1097" s="76"/>
      <c r="E1097" s="76"/>
      <c r="F1097" s="77" t="n">
        <v>0</v>
      </c>
      <c r="G1097" s="77"/>
      <c r="H1097" s="77" t="n">
        <f aca="false">SUM(F1097,G1097)</f>
        <v>0</v>
      </c>
      <c r="I1097" s="77"/>
      <c r="J1097" s="77"/>
      <c r="K1097" s="78"/>
      <c r="L1097" s="5" t="n">
        <f aca="false">IF(F1097+G1097&gt;0,H1097,F1097)</f>
        <v>0</v>
      </c>
    </row>
    <row r="1098" customFormat="false" ht="12.75" hidden="true" customHeight="false" outlineLevel="0" collapsed="false">
      <c r="A1098" s="74"/>
      <c r="B1098" s="75"/>
      <c r="C1098" s="75"/>
      <c r="D1098" s="76"/>
      <c r="E1098" s="76"/>
      <c r="F1098" s="77" t="n">
        <v>0</v>
      </c>
      <c r="G1098" s="77"/>
      <c r="H1098" s="77" t="n">
        <f aca="false">SUM(F1098,G1098)</f>
        <v>0</v>
      </c>
      <c r="I1098" s="77"/>
      <c r="J1098" s="77"/>
      <c r="K1098" s="78"/>
      <c r="L1098" s="5" t="n">
        <f aca="false">IF(F1098+G1098&gt;0,H1098,F1098)</f>
        <v>0</v>
      </c>
    </row>
    <row r="1099" customFormat="false" ht="12.75" hidden="true" customHeight="false" outlineLevel="0" collapsed="false">
      <c r="A1099" s="74"/>
      <c r="B1099" s="75"/>
      <c r="C1099" s="75"/>
      <c r="D1099" s="76"/>
      <c r="E1099" s="76"/>
      <c r="F1099" s="77" t="n">
        <v>0</v>
      </c>
      <c r="G1099" s="77"/>
      <c r="H1099" s="77" t="n">
        <f aca="false">SUM(F1099,G1099)</f>
        <v>0</v>
      </c>
      <c r="I1099" s="77"/>
      <c r="J1099" s="77"/>
      <c r="K1099" s="78"/>
      <c r="L1099" s="5" t="n">
        <f aca="false">IF(F1099+G1099&gt;0,H1099,F1099)</f>
        <v>0</v>
      </c>
    </row>
    <row r="1100" customFormat="false" ht="12.75" hidden="true" customHeight="false" outlineLevel="0" collapsed="false">
      <c r="A1100" s="74"/>
      <c r="B1100" s="79" t="s">
        <v>25</v>
      </c>
      <c r="C1100" s="79"/>
      <c r="D1100" s="76"/>
      <c r="E1100" s="76"/>
      <c r="F1100" s="77" t="n">
        <v>0</v>
      </c>
      <c r="G1100" s="77" t="n">
        <f aca="false">SUM(G1101,G1102,G1103,G1104,G1105,G1106,G1107,G1108,G1109,G1110)</f>
        <v>0</v>
      </c>
      <c r="H1100" s="77" t="n">
        <f aca="false">SUM(H1101,H1102,H1103,H1104,H1105,H1106,H1107,H1108,H1109,H1110)</f>
        <v>0</v>
      </c>
      <c r="I1100" s="77" t="n">
        <f aca="false">SUM(I1101,I1102,I1103,I1104,I1105,I1106,I1107,I1108,I1109,I1110)</f>
        <v>0</v>
      </c>
      <c r="J1100" s="77" t="n">
        <f aca="false">SUM(J1101,J1102,J1103,J1104,J1105,J1106,J1107,J1108,J1109,J1110)</f>
        <v>0</v>
      </c>
      <c r="K1100" s="78" t="n">
        <f aca="false">SUM(K1101,K1102,K1103,K1104,K1105,K1106,K1107,K1108,K1109,K1110)</f>
        <v>0</v>
      </c>
      <c r="L1100" s="5" t="n">
        <f aca="false">IF(F1100+G1100&gt;0,H1100,F1100)</f>
        <v>0</v>
      </c>
    </row>
    <row r="1101" customFormat="false" ht="12.75" hidden="true" customHeight="false" outlineLevel="0" collapsed="false">
      <c r="A1101" s="74"/>
      <c r="B1101" s="75"/>
      <c r="C1101" s="75"/>
      <c r="D1101" s="76"/>
      <c r="E1101" s="76"/>
      <c r="F1101" s="77" t="n">
        <v>0</v>
      </c>
      <c r="G1101" s="77"/>
      <c r="H1101" s="77" t="n">
        <f aca="false">SUM(F1101,G1101)</f>
        <v>0</v>
      </c>
      <c r="I1101" s="77"/>
      <c r="J1101" s="77"/>
      <c r="K1101" s="78"/>
      <c r="L1101" s="5" t="n">
        <f aca="false">IF(F1101+G1101&gt;0,H1101,F1101)</f>
        <v>0</v>
      </c>
    </row>
    <row r="1102" customFormat="false" ht="12.75" hidden="true" customHeight="false" outlineLevel="0" collapsed="false">
      <c r="A1102" s="74"/>
      <c r="B1102" s="75"/>
      <c r="C1102" s="75"/>
      <c r="D1102" s="76"/>
      <c r="E1102" s="76"/>
      <c r="F1102" s="77" t="n">
        <v>0</v>
      </c>
      <c r="G1102" s="77"/>
      <c r="H1102" s="77" t="n">
        <f aca="false">SUM(F1102,G1102)</f>
        <v>0</v>
      </c>
      <c r="I1102" s="77"/>
      <c r="J1102" s="77"/>
      <c r="K1102" s="78"/>
      <c r="L1102" s="5" t="n">
        <f aca="false">IF(F1102+G1102&gt;0,H1102,F1102)</f>
        <v>0</v>
      </c>
    </row>
    <row r="1103" customFormat="false" ht="12.75" hidden="true" customHeight="false" outlineLevel="0" collapsed="false">
      <c r="A1103" s="74"/>
      <c r="B1103" s="75"/>
      <c r="C1103" s="75"/>
      <c r="D1103" s="76"/>
      <c r="E1103" s="76"/>
      <c r="F1103" s="77" t="n">
        <v>0</v>
      </c>
      <c r="G1103" s="77"/>
      <c r="H1103" s="77" t="n">
        <f aca="false">SUM(F1103,G1103)</f>
        <v>0</v>
      </c>
      <c r="I1103" s="77"/>
      <c r="J1103" s="77"/>
      <c r="K1103" s="78"/>
      <c r="L1103" s="5" t="n">
        <f aca="false">IF(F1103+G1103&gt;0,H1103,F1103)</f>
        <v>0</v>
      </c>
    </row>
    <row r="1104" customFormat="false" ht="12.75" hidden="true" customHeight="false" outlineLevel="0" collapsed="false">
      <c r="A1104" s="74"/>
      <c r="B1104" s="75"/>
      <c r="C1104" s="75"/>
      <c r="D1104" s="76"/>
      <c r="E1104" s="76"/>
      <c r="F1104" s="77" t="n">
        <v>0</v>
      </c>
      <c r="G1104" s="77"/>
      <c r="H1104" s="77" t="n">
        <f aca="false">SUM(F1104,G1104)</f>
        <v>0</v>
      </c>
      <c r="I1104" s="77"/>
      <c r="J1104" s="77"/>
      <c r="K1104" s="78"/>
      <c r="L1104" s="5" t="n">
        <f aca="false">IF(F1104+G1104&gt;0,H1104,F1104)</f>
        <v>0</v>
      </c>
    </row>
    <row r="1105" customFormat="false" ht="12.75" hidden="true" customHeight="false" outlineLevel="0" collapsed="false">
      <c r="A1105" s="74"/>
      <c r="B1105" s="75"/>
      <c r="C1105" s="75"/>
      <c r="D1105" s="76"/>
      <c r="E1105" s="76"/>
      <c r="F1105" s="77" t="n">
        <v>0</v>
      </c>
      <c r="G1105" s="77"/>
      <c r="H1105" s="77" t="n">
        <f aca="false">SUM(F1105,G1105)</f>
        <v>0</v>
      </c>
      <c r="I1105" s="77"/>
      <c r="J1105" s="77"/>
      <c r="K1105" s="78"/>
      <c r="L1105" s="5" t="n">
        <f aca="false">IF(F1105+G1105&gt;0,H1105,F1105)</f>
        <v>0</v>
      </c>
    </row>
    <row r="1106" customFormat="false" ht="12.75" hidden="true" customHeight="false" outlineLevel="0" collapsed="false">
      <c r="A1106" s="74"/>
      <c r="B1106" s="75"/>
      <c r="C1106" s="75"/>
      <c r="D1106" s="76"/>
      <c r="E1106" s="76"/>
      <c r="F1106" s="77" t="n">
        <v>0</v>
      </c>
      <c r="G1106" s="77"/>
      <c r="H1106" s="77" t="n">
        <f aca="false">SUM(F1106,G1106)</f>
        <v>0</v>
      </c>
      <c r="I1106" s="77"/>
      <c r="J1106" s="77"/>
      <c r="K1106" s="78"/>
      <c r="L1106" s="5" t="n">
        <f aca="false">IF(F1106+G1106&gt;0,H1106,F1106)</f>
        <v>0</v>
      </c>
    </row>
    <row r="1107" customFormat="false" ht="12.75" hidden="true" customHeight="false" outlineLevel="0" collapsed="false">
      <c r="A1107" s="74"/>
      <c r="B1107" s="75"/>
      <c r="C1107" s="75"/>
      <c r="D1107" s="76"/>
      <c r="E1107" s="76"/>
      <c r="F1107" s="77" t="n">
        <v>0</v>
      </c>
      <c r="G1107" s="77"/>
      <c r="H1107" s="77" t="n">
        <f aca="false">SUM(F1107,G1107)</f>
        <v>0</v>
      </c>
      <c r="I1107" s="77"/>
      <c r="J1107" s="77"/>
      <c r="K1107" s="78"/>
      <c r="L1107" s="5" t="n">
        <f aca="false">IF(F1107+G1107&gt;0,H1107,F1107)</f>
        <v>0</v>
      </c>
    </row>
    <row r="1108" customFormat="false" ht="12.75" hidden="true" customHeight="false" outlineLevel="0" collapsed="false">
      <c r="A1108" s="74"/>
      <c r="B1108" s="75"/>
      <c r="C1108" s="75"/>
      <c r="D1108" s="76"/>
      <c r="E1108" s="76"/>
      <c r="F1108" s="77" t="n">
        <v>0</v>
      </c>
      <c r="G1108" s="77"/>
      <c r="H1108" s="77" t="n">
        <f aca="false">SUM(F1108,G1108)</f>
        <v>0</v>
      </c>
      <c r="I1108" s="77"/>
      <c r="J1108" s="77"/>
      <c r="K1108" s="78"/>
      <c r="L1108" s="5" t="n">
        <f aca="false">IF(F1108+G1108&gt;0,H1108,F1108)</f>
        <v>0</v>
      </c>
    </row>
    <row r="1109" customFormat="false" ht="12.75" hidden="true" customHeight="false" outlineLevel="0" collapsed="false">
      <c r="A1109" s="74"/>
      <c r="B1109" s="75"/>
      <c r="C1109" s="75"/>
      <c r="D1109" s="76"/>
      <c r="E1109" s="76"/>
      <c r="F1109" s="77" t="n">
        <v>0</v>
      </c>
      <c r="G1109" s="77"/>
      <c r="H1109" s="77" t="n">
        <f aca="false">SUM(F1109,G1109)</f>
        <v>0</v>
      </c>
      <c r="I1109" s="77"/>
      <c r="J1109" s="77"/>
      <c r="K1109" s="78"/>
      <c r="L1109" s="5" t="n">
        <f aca="false">IF(F1109+G1109&gt;0,H1109,F1109)</f>
        <v>0</v>
      </c>
    </row>
    <row r="1110" customFormat="false" ht="12.75" hidden="true" customHeight="false" outlineLevel="0" collapsed="false">
      <c r="A1110" s="74"/>
      <c r="B1110" s="75"/>
      <c r="C1110" s="75"/>
      <c r="D1110" s="76"/>
      <c r="E1110" s="76"/>
      <c r="F1110" s="77" t="n">
        <v>0</v>
      </c>
      <c r="G1110" s="77"/>
      <c r="H1110" s="77" t="n">
        <f aca="false">SUM(F1110,G1110)</f>
        <v>0</v>
      </c>
      <c r="I1110" s="77"/>
      <c r="J1110" s="77"/>
      <c r="K1110" s="78"/>
      <c r="L1110" s="5" t="n">
        <f aca="false">IF(F1110+G1110&gt;0,H1110,F1110)</f>
        <v>0</v>
      </c>
    </row>
    <row r="1111" customFormat="false" ht="12.75" hidden="true" customHeight="false" outlineLevel="0" collapsed="false">
      <c r="A1111" s="74"/>
      <c r="B1111" s="75" t="s">
        <v>31</v>
      </c>
      <c r="C1111" s="75"/>
      <c r="D1111" s="76"/>
      <c r="E1111" s="76"/>
      <c r="F1111" s="77" t="n">
        <v>0</v>
      </c>
      <c r="G1111" s="77" t="n">
        <f aca="false">SUM(G1112,G1113,G1114,G1115,G1116,G1117,G1118,G1119,G1120,G1121)</f>
        <v>0</v>
      </c>
      <c r="H1111" s="77" t="n">
        <f aca="false">SUM(H1112,H1113,H1114,H1115,H1116,H1117,H1118,H1119,H1120,H1121)</f>
        <v>0</v>
      </c>
      <c r="I1111" s="77" t="n">
        <f aca="false">SUM(I1112,I1113,I1114,I1115,I1116,I1117,I1118,I1119,I1120,I1121)</f>
        <v>0</v>
      </c>
      <c r="J1111" s="77" t="n">
        <f aca="false">SUM(J1112,J1113,J1114,J1115,J1116,J1117,J1118,J1119,J1120,J1121)</f>
        <v>0</v>
      </c>
      <c r="K1111" s="78" t="n">
        <f aca="false">SUM(K1112,K1113,K1114,K1115,K1116,K1117,K1118,K1119,K1120,K1121)</f>
        <v>0</v>
      </c>
      <c r="L1111" s="5" t="n">
        <f aca="false">IF(F1111+G1111&gt;0,H1111,F1111)</f>
        <v>0</v>
      </c>
    </row>
    <row r="1112" customFormat="false" ht="12.75" hidden="true" customHeight="false" outlineLevel="0" collapsed="false">
      <c r="A1112" s="74"/>
      <c r="B1112" s="75"/>
      <c r="C1112" s="75"/>
      <c r="D1112" s="76"/>
      <c r="E1112" s="76"/>
      <c r="F1112" s="77" t="n">
        <v>0</v>
      </c>
      <c r="G1112" s="77"/>
      <c r="H1112" s="77" t="n">
        <f aca="false">SUM(F1112,G1112)</f>
        <v>0</v>
      </c>
      <c r="I1112" s="77"/>
      <c r="J1112" s="77"/>
      <c r="K1112" s="78"/>
      <c r="L1112" s="5" t="n">
        <f aca="false">IF(F1112+G1112&gt;0,H1112,F1112)</f>
        <v>0</v>
      </c>
    </row>
    <row r="1113" customFormat="false" ht="12.75" hidden="true" customHeight="false" outlineLevel="0" collapsed="false">
      <c r="A1113" s="74"/>
      <c r="B1113" s="75"/>
      <c r="C1113" s="75"/>
      <c r="D1113" s="76"/>
      <c r="E1113" s="76"/>
      <c r="F1113" s="77" t="n">
        <v>0</v>
      </c>
      <c r="G1113" s="77"/>
      <c r="H1113" s="77" t="n">
        <f aca="false">SUM(F1113,G1113)</f>
        <v>0</v>
      </c>
      <c r="I1113" s="77"/>
      <c r="J1113" s="77"/>
      <c r="K1113" s="78"/>
      <c r="L1113" s="5" t="n">
        <f aca="false">IF(F1113+G1113&gt;0,H1113,F1113)</f>
        <v>0</v>
      </c>
    </row>
    <row r="1114" customFormat="false" ht="12.75" hidden="true" customHeight="false" outlineLevel="0" collapsed="false">
      <c r="A1114" s="74"/>
      <c r="B1114" s="75"/>
      <c r="C1114" s="75"/>
      <c r="D1114" s="76"/>
      <c r="E1114" s="76"/>
      <c r="F1114" s="77" t="n">
        <v>0</v>
      </c>
      <c r="G1114" s="77"/>
      <c r="H1114" s="77" t="n">
        <f aca="false">SUM(F1114,G1114)</f>
        <v>0</v>
      </c>
      <c r="I1114" s="77"/>
      <c r="J1114" s="77"/>
      <c r="K1114" s="78"/>
      <c r="L1114" s="5" t="n">
        <f aca="false">IF(F1114+G1114&gt;0,H1114,F1114)</f>
        <v>0</v>
      </c>
    </row>
    <row r="1115" customFormat="false" ht="12.75" hidden="true" customHeight="false" outlineLevel="0" collapsed="false">
      <c r="A1115" s="74"/>
      <c r="B1115" s="75"/>
      <c r="C1115" s="75"/>
      <c r="D1115" s="76"/>
      <c r="E1115" s="76"/>
      <c r="F1115" s="77" t="n">
        <v>0</v>
      </c>
      <c r="G1115" s="77"/>
      <c r="H1115" s="77" t="n">
        <f aca="false">SUM(F1115,G1115)</f>
        <v>0</v>
      </c>
      <c r="I1115" s="77"/>
      <c r="J1115" s="77"/>
      <c r="K1115" s="78"/>
      <c r="L1115" s="5" t="n">
        <f aca="false">IF(F1115+G1115&gt;0,H1115,F1115)</f>
        <v>0</v>
      </c>
    </row>
    <row r="1116" customFormat="false" ht="12.75" hidden="true" customHeight="false" outlineLevel="0" collapsed="false">
      <c r="A1116" s="74"/>
      <c r="B1116" s="75"/>
      <c r="C1116" s="75"/>
      <c r="D1116" s="76"/>
      <c r="E1116" s="76"/>
      <c r="F1116" s="77" t="n">
        <v>0</v>
      </c>
      <c r="G1116" s="77"/>
      <c r="H1116" s="77" t="n">
        <f aca="false">SUM(F1116,G1116)</f>
        <v>0</v>
      </c>
      <c r="I1116" s="77"/>
      <c r="J1116" s="77"/>
      <c r="K1116" s="78"/>
      <c r="L1116" s="5" t="n">
        <f aca="false">IF(F1116+G1116&gt;0,H1116,F1116)</f>
        <v>0</v>
      </c>
    </row>
    <row r="1117" customFormat="false" ht="12.75" hidden="true" customHeight="false" outlineLevel="0" collapsed="false">
      <c r="A1117" s="74"/>
      <c r="B1117" s="75"/>
      <c r="C1117" s="75"/>
      <c r="D1117" s="76"/>
      <c r="E1117" s="76"/>
      <c r="F1117" s="77" t="n">
        <v>0</v>
      </c>
      <c r="G1117" s="77"/>
      <c r="H1117" s="77" t="n">
        <f aca="false">SUM(F1117,G1117)</f>
        <v>0</v>
      </c>
      <c r="I1117" s="77"/>
      <c r="J1117" s="77"/>
      <c r="K1117" s="78"/>
      <c r="L1117" s="5" t="n">
        <f aca="false">IF(F1117+G1117&gt;0,H1117,F1117)</f>
        <v>0</v>
      </c>
    </row>
    <row r="1118" customFormat="false" ht="12.75" hidden="true" customHeight="false" outlineLevel="0" collapsed="false">
      <c r="A1118" s="74"/>
      <c r="B1118" s="75"/>
      <c r="C1118" s="75"/>
      <c r="D1118" s="76"/>
      <c r="E1118" s="76"/>
      <c r="F1118" s="77" t="n">
        <v>0</v>
      </c>
      <c r="G1118" s="77"/>
      <c r="H1118" s="77" t="n">
        <f aca="false">SUM(F1118,G1118)</f>
        <v>0</v>
      </c>
      <c r="I1118" s="77"/>
      <c r="J1118" s="77"/>
      <c r="K1118" s="78"/>
      <c r="L1118" s="5" t="n">
        <f aca="false">IF(F1118+G1118&gt;0,H1118,F1118)</f>
        <v>0</v>
      </c>
    </row>
    <row r="1119" customFormat="false" ht="12.75" hidden="true" customHeight="false" outlineLevel="0" collapsed="false">
      <c r="A1119" s="74"/>
      <c r="B1119" s="75"/>
      <c r="C1119" s="75"/>
      <c r="D1119" s="76"/>
      <c r="E1119" s="76"/>
      <c r="F1119" s="77" t="n">
        <v>0</v>
      </c>
      <c r="G1119" s="77"/>
      <c r="H1119" s="77" t="n">
        <f aca="false">SUM(F1119,G1119)</f>
        <v>0</v>
      </c>
      <c r="I1119" s="77"/>
      <c r="J1119" s="77"/>
      <c r="K1119" s="78"/>
      <c r="L1119" s="5" t="n">
        <f aca="false">IF(F1119+G1119&gt;0,H1119,F1119)</f>
        <v>0</v>
      </c>
    </row>
    <row r="1120" customFormat="false" ht="12.75" hidden="true" customHeight="false" outlineLevel="0" collapsed="false">
      <c r="A1120" s="74"/>
      <c r="B1120" s="75"/>
      <c r="C1120" s="75"/>
      <c r="D1120" s="76"/>
      <c r="E1120" s="76"/>
      <c r="F1120" s="77" t="n">
        <v>0</v>
      </c>
      <c r="G1120" s="77"/>
      <c r="H1120" s="77" t="n">
        <f aca="false">SUM(F1120,G1120)</f>
        <v>0</v>
      </c>
      <c r="I1120" s="77"/>
      <c r="J1120" s="77"/>
      <c r="K1120" s="78"/>
      <c r="L1120" s="5" t="n">
        <f aca="false">IF(F1120+G1120&gt;0,H1120,F1120)</f>
        <v>0</v>
      </c>
    </row>
    <row r="1121" customFormat="false" ht="12.75" hidden="true" customHeight="false" outlineLevel="0" collapsed="false">
      <c r="A1121" s="74"/>
      <c r="B1121" s="75"/>
      <c r="C1121" s="75"/>
      <c r="D1121" s="76"/>
      <c r="E1121" s="76"/>
      <c r="F1121" s="77" t="n">
        <v>0</v>
      </c>
      <c r="G1121" s="77"/>
      <c r="H1121" s="77" t="n">
        <f aca="false">SUM(F1121,G1121)</f>
        <v>0</v>
      </c>
      <c r="I1121" s="77"/>
      <c r="J1121" s="77"/>
      <c r="K1121" s="78"/>
      <c r="L1121" s="5" t="n">
        <f aca="false">IF(F1121+G1121&gt;0,H1121,F1121)</f>
        <v>0</v>
      </c>
    </row>
    <row r="1122" customFormat="false" ht="12.75" hidden="true" customHeight="false" outlineLevel="0" collapsed="false">
      <c r="A1122" s="68"/>
      <c r="B1122" s="69" t="s">
        <v>50</v>
      </c>
      <c r="C1122" s="69"/>
      <c r="D1122" s="71"/>
      <c r="E1122" s="71"/>
      <c r="F1122" s="72" t="n">
        <f aca="false">SUM(F1123,F1134,F1145)</f>
        <v>0</v>
      </c>
      <c r="G1122" s="72" t="n">
        <f aca="false">SUM(G1123,G1134,G1145)</f>
        <v>0</v>
      </c>
      <c r="H1122" s="106" t="n">
        <f aca="false">SUM(H1123,H1134,H1145)</f>
        <v>0</v>
      </c>
      <c r="I1122" s="72" t="n">
        <f aca="false">SUM(I1123,I1134,I1145)</f>
        <v>0</v>
      </c>
      <c r="J1122" s="72" t="n">
        <f aca="false">SUM(J1123,J1134,J1145)</f>
        <v>0</v>
      </c>
      <c r="K1122" s="73" t="n">
        <f aca="false">SUM(K1123,K1134,K1145)</f>
        <v>0</v>
      </c>
      <c r="L1122" s="5" t="n">
        <f aca="false">IF(F1122+G1122&gt;0,H1122,F1122)</f>
        <v>0</v>
      </c>
    </row>
    <row r="1123" customFormat="false" ht="12.75" hidden="true" customHeight="false" outlineLevel="0" collapsed="false">
      <c r="A1123" s="74"/>
      <c r="B1123" s="75" t="s">
        <v>24</v>
      </c>
      <c r="C1123" s="75"/>
      <c r="D1123" s="76"/>
      <c r="E1123" s="76"/>
      <c r="F1123" s="77" t="n">
        <f aca="false">SUM(F1124,F1125,F1126,F1127,F1128,F1129,F1130,F1131,F1132,F1133)</f>
        <v>0</v>
      </c>
      <c r="G1123" s="77" t="n">
        <f aca="false">SUM(G1124,G1125,G1126,G1127,G1128,G1129,G1130,G1131,G1132,G1133)</f>
        <v>0</v>
      </c>
      <c r="H1123" s="77" t="n">
        <f aca="false">SUM(H1124,H1125,H1126,H1127,H1128,H1129,H1130,H1131,H1132,H1133)</f>
        <v>0</v>
      </c>
      <c r="I1123" s="77" t="n">
        <f aca="false">SUM(I1124,I1125,I1126,I1127,I1128,I1129,I1130,I1131,I1132,I1133)</f>
        <v>0</v>
      </c>
      <c r="J1123" s="77" t="n">
        <f aca="false">SUM(J1124,J1125,J1126,J1127,J1128,J1129,J1130,J1131,J1132,J1133)</f>
        <v>0</v>
      </c>
      <c r="K1123" s="78" t="n">
        <f aca="false">SUM(K1124,K1125,K1126,K1127,K1128,K1129,K1130,K1131,K1132,K1133)</f>
        <v>0</v>
      </c>
      <c r="L1123" s="5" t="n">
        <f aca="false">IF(F1123+G1123&gt;0,H1123,F1123)</f>
        <v>0</v>
      </c>
    </row>
    <row r="1124" customFormat="false" ht="12.75" hidden="true" customHeight="false" outlineLevel="0" collapsed="false">
      <c r="A1124" s="74"/>
      <c r="B1124" s="75"/>
      <c r="C1124" s="75"/>
      <c r="D1124" s="76"/>
      <c r="E1124" s="76"/>
      <c r="F1124" s="77" t="n">
        <v>0</v>
      </c>
      <c r="G1124" s="77"/>
      <c r="H1124" s="77" t="n">
        <f aca="false">SUM(F1124,G1124)</f>
        <v>0</v>
      </c>
      <c r="I1124" s="77"/>
      <c r="J1124" s="77"/>
      <c r="K1124" s="78"/>
      <c r="L1124" s="5" t="n">
        <f aca="false">IF(F1124+G1124&gt;0,H1124,F1124)</f>
        <v>0</v>
      </c>
    </row>
    <row r="1125" customFormat="false" ht="12.75" hidden="true" customHeight="false" outlineLevel="0" collapsed="false">
      <c r="A1125" s="74"/>
      <c r="B1125" s="75"/>
      <c r="C1125" s="75"/>
      <c r="D1125" s="76"/>
      <c r="E1125" s="76"/>
      <c r="F1125" s="77" t="n">
        <v>0</v>
      </c>
      <c r="G1125" s="77"/>
      <c r="H1125" s="77" t="n">
        <f aca="false">SUM(F1125,G1125)</f>
        <v>0</v>
      </c>
      <c r="I1125" s="77"/>
      <c r="J1125" s="77"/>
      <c r="K1125" s="78"/>
      <c r="L1125" s="5" t="n">
        <f aca="false">IF(F1125+G1125&gt;0,H1125,F1125)</f>
        <v>0</v>
      </c>
    </row>
    <row r="1126" customFormat="false" ht="12.75" hidden="true" customHeight="false" outlineLevel="0" collapsed="false">
      <c r="A1126" s="74"/>
      <c r="B1126" s="75"/>
      <c r="C1126" s="75"/>
      <c r="D1126" s="76"/>
      <c r="E1126" s="76"/>
      <c r="F1126" s="77" t="n">
        <v>0</v>
      </c>
      <c r="G1126" s="77"/>
      <c r="H1126" s="77" t="n">
        <f aca="false">SUM(F1126,G1126)</f>
        <v>0</v>
      </c>
      <c r="I1126" s="77"/>
      <c r="J1126" s="77"/>
      <c r="K1126" s="78"/>
      <c r="L1126" s="5" t="n">
        <f aca="false">IF(F1126+G1126&gt;0,H1126,F1126)</f>
        <v>0</v>
      </c>
    </row>
    <row r="1127" customFormat="false" ht="12.75" hidden="true" customHeight="false" outlineLevel="0" collapsed="false">
      <c r="A1127" s="74"/>
      <c r="B1127" s="75"/>
      <c r="C1127" s="75"/>
      <c r="D1127" s="76"/>
      <c r="E1127" s="76"/>
      <c r="F1127" s="77" t="n">
        <v>0</v>
      </c>
      <c r="G1127" s="77"/>
      <c r="H1127" s="77" t="n">
        <f aca="false">SUM(F1127,G1127)</f>
        <v>0</v>
      </c>
      <c r="I1127" s="77"/>
      <c r="J1127" s="77"/>
      <c r="K1127" s="78"/>
      <c r="L1127" s="5" t="n">
        <f aca="false">IF(F1127+G1127&gt;0,H1127,F1127)</f>
        <v>0</v>
      </c>
    </row>
    <row r="1128" customFormat="false" ht="12.75" hidden="true" customHeight="false" outlineLevel="0" collapsed="false">
      <c r="A1128" s="74"/>
      <c r="B1128" s="75"/>
      <c r="C1128" s="75"/>
      <c r="D1128" s="76"/>
      <c r="E1128" s="76"/>
      <c r="F1128" s="77" t="n">
        <v>0</v>
      </c>
      <c r="G1128" s="77"/>
      <c r="H1128" s="77" t="n">
        <f aca="false">SUM(F1128,G1128)</f>
        <v>0</v>
      </c>
      <c r="I1128" s="77"/>
      <c r="J1128" s="77"/>
      <c r="K1128" s="78"/>
      <c r="L1128" s="5" t="n">
        <f aca="false">IF(F1128+G1128&gt;0,H1128,F1128)</f>
        <v>0</v>
      </c>
    </row>
    <row r="1129" customFormat="false" ht="12.75" hidden="true" customHeight="false" outlineLevel="0" collapsed="false">
      <c r="A1129" s="74"/>
      <c r="B1129" s="75"/>
      <c r="C1129" s="75"/>
      <c r="D1129" s="76"/>
      <c r="E1129" s="76"/>
      <c r="F1129" s="77" t="n">
        <v>0</v>
      </c>
      <c r="G1129" s="77"/>
      <c r="H1129" s="77" t="n">
        <f aca="false">SUM(F1129,G1129)</f>
        <v>0</v>
      </c>
      <c r="I1129" s="77"/>
      <c r="J1129" s="77"/>
      <c r="K1129" s="78"/>
      <c r="L1129" s="5" t="n">
        <f aca="false">IF(F1129+G1129&gt;0,H1129,F1129)</f>
        <v>0</v>
      </c>
    </row>
    <row r="1130" customFormat="false" ht="12.75" hidden="true" customHeight="false" outlineLevel="0" collapsed="false">
      <c r="A1130" s="74"/>
      <c r="B1130" s="75"/>
      <c r="C1130" s="75"/>
      <c r="D1130" s="76"/>
      <c r="E1130" s="76"/>
      <c r="F1130" s="77" t="n">
        <v>0</v>
      </c>
      <c r="G1130" s="77"/>
      <c r="H1130" s="77" t="n">
        <f aca="false">SUM(F1130,G1130)</f>
        <v>0</v>
      </c>
      <c r="I1130" s="77"/>
      <c r="J1130" s="77"/>
      <c r="K1130" s="78"/>
      <c r="L1130" s="5" t="n">
        <f aca="false">IF(F1130+G1130&gt;0,H1130,F1130)</f>
        <v>0</v>
      </c>
    </row>
    <row r="1131" customFormat="false" ht="12.75" hidden="true" customHeight="false" outlineLevel="0" collapsed="false">
      <c r="A1131" s="74"/>
      <c r="B1131" s="75"/>
      <c r="C1131" s="75"/>
      <c r="D1131" s="76"/>
      <c r="E1131" s="76"/>
      <c r="F1131" s="77" t="n">
        <v>0</v>
      </c>
      <c r="G1131" s="77"/>
      <c r="H1131" s="77" t="n">
        <f aca="false">SUM(F1131,G1131)</f>
        <v>0</v>
      </c>
      <c r="I1131" s="77"/>
      <c r="J1131" s="77"/>
      <c r="K1131" s="78"/>
      <c r="L1131" s="5" t="n">
        <f aca="false">IF(F1131+G1131&gt;0,H1131,F1131)</f>
        <v>0</v>
      </c>
    </row>
    <row r="1132" customFormat="false" ht="12.75" hidden="true" customHeight="false" outlineLevel="0" collapsed="false">
      <c r="A1132" s="74"/>
      <c r="B1132" s="75"/>
      <c r="C1132" s="75"/>
      <c r="D1132" s="76"/>
      <c r="E1132" s="76"/>
      <c r="F1132" s="77" t="n">
        <v>0</v>
      </c>
      <c r="G1132" s="77"/>
      <c r="H1132" s="77" t="n">
        <f aca="false">SUM(F1132,G1132)</f>
        <v>0</v>
      </c>
      <c r="I1132" s="77"/>
      <c r="J1132" s="77"/>
      <c r="K1132" s="78"/>
      <c r="L1132" s="5" t="n">
        <f aca="false">IF(F1132+G1132&gt;0,H1132,F1132)</f>
        <v>0</v>
      </c>
    </row>
    <row r="1133" customFormat="false" ht="12.75" hidden="true" customHeight="false" outlineLevel="0" collapsed="false">
      <c r="A1133" s="74"/>
      <c r="B1133" s="75"/>
      <c r="C1133" s="75"/>
      <c r="D1133" s="76"/>
      <c r="E1133" s="76"/>
      <c r="F1133" s="77" t="n">
        <v>0</v>
      </c>
      <c r="G1133" s="77"/>
      <c r="H1133" s="77" t="n">
        <f aca="false">SUM(F1133,G1133)</f>
        <v>0</v>
      </c>
      <c r="I1133" s="77"/>
      <c r="J1133" s="77"/>
      <c r="K1133" s="78"/>
      <c r="L1133" s="5" t="n">
        <f aca="false">IF(F1133+G1133&gt;0,H1133,F1133)</f>
        <v>0</v>
      </c>
    </row>
    <row r="1134" s="123" customFormat="true" ht="12.75" hidden="true" customHeight="false" outlineLevel="0" collapsed="false">
      <c r="A1134" s="74" t="n">
        <v>1</v>
      </c>
      <c r="B1134" s="79" t="s">
        <v>25</v>
      </c>
      <c r="C1134" s="79"/>
      <c r="D1134" s="151"/>
      <c r="E1134" s="151"/>
      <c r="F1134" s="142" t="n">
        <v>0</v>
      </c>
      <c r="G1134" s="142" t="n">
        <f aca="false">SUM(G1135,G1136,G1137,G1138,G1139,G1140,G1141,G1142,G1143,G1144)</f>
        <v>0</v>
      </c>
      <c r="H1134" s="142" t="n">
        <f aca="false">SUM(H1135,H1136,H1137,H1138,H1139,H1140,H1141,H1142,H1143,H1144)</f>
        <v>0</v>
      </c>
      <c r="I1134" s="142" t="n">
        <f aca="false">SUM(I1135,I1136,I1137,I1138,I1139,I1140,I1141,I1142,I1143,I1144)</f>
        <v>0</v>
      </c>
      <c r="J1134" s="142" t="n">
        <f aca="false">SUM(J1135,J1136,J1137,J1138,J1139,J1140,J1141,J1142,J1143,J1144)</f>
        <v>0</v>
      </c>
      <c r="K1134" s="152" t="n">
        <f aca="false">SUM(K1135,K1136,K1137,K1138,K1139,K1140,K1141,K1142,K1143,K1144)</f>
        <v>0</v>
      </c>
      <c r="L1134" s="5" t="n">
        <f aca="false">IF(F1134+G1134&gt;0,H1134,F1134)</f>
        <v>0</v>
      </c>
    </row>
    <row r="1135" customFormat="false" ht="12.75" hidden="true" customHeight="false" outlineLevel="0" collapsed="false">
      <c r="A1135" s="116" t="s">
        <v>26</v>
      </c>
      <c r="B1135" s="81" t="s">
        <v>107</v>
      </c>
      <c r="C1135" s="81"/>
      <c r="D1135" s="76" t="s">
        <v>34</v>
      </c>
      <c r="E1135" s="76" t="n">
        <v>1</v>
      </c>
      <c r="F1135" s="77" t="n">
        <v>0</v>
      </c>
      <c r="G1135" s="77"/>
      <c r="H1135" s="142" t="n">
        <f aca="false">SUM(F1135,G1135)</f>
        <v>0</v>
      </c>
      <c r="I1135" s="77"/>
      <c r="J1135" s="77"/>
      <c r="K1135" s="78"/>
      <c r="L1135" s="5" t="n">
        <f aca="false">IF(F1135+G1135&gt;0,H1135,F1135)</f>
        <v>0</v>
      </c>
    </row>
    <row r="1136" customFormat="false" ht="12.75" hidden="true" customHeight="false" outlineLevel="0" collapsed="false">
      <c r="A1136" s="116" t="s">
        <v>29</v>
      </c>
      <c r="B1136" s="81" t="s">
        <v>170</v>
      </c>
      <c r="C1136" s="81"/>
      <c r="D1136" s="76" t="s">
        <v>34</v>
      </c>
      <c r="E1136" s="76"/>
      <c r="F1136" s="77" t="n">
        <v>0</v>
      </c>
      <c r="G1136" s="77"/>
      <c r="H1136" s="142" t="n">
        <f aca="false">SUM(F1136,G1136)</f>
        <v>0</v>
      </c>
      <c r="I1136" s="77"/>
      <c r="J1136" s="77"/>
      <c r="K1136" s="78"/>
      <c r="L1136" s="5" t="n">
        <f aca="false">IF(F1136+G1136&gt;0,H1136,F1136)</f>
        <v>0</v>
      </c>
    </row>
    <row r="1137" customFormat="false" ht="12.75" hidden="true" customHeight="false" outlineLevel="0" collapsed="false">
      <c r="A1137" s="74"/>
      <c r="B1137" s="75"/>
      <c r="C1137" s="75"/>
      <c r="D1137" s="76"/>
      <c r="E1137" s="76"/>
      <c r="F1137" s="77" t="n">
        <v>0</v>
      </c>
      <c r="G1137" s="77"/>
      <c r="H1137" s="77" t="n">
        <f aca="false">SUM(F1137,G1137)</f>
        <v>0</v>
      </c>
      <c r="I1137" s="77"/>
      <c r="J1137" s="77"/>
      <c r="K1137" s="78"/>
      <c r="L1137" s="5" t="n">
        <f aca="false">IF(F1137+G1137&gt;0,H1137,F1137)</f>
        <v>0</v>
      </c>
    </row>
    <row r="1138" customFormat="false" ht="12.75" hidden="true" customHeight="false" outlineLevel="0" collapsed="false">
      <c r="A1138" s="74"/>
      <c r="B1138" s="75"/>
      <c r="C1138" s="75"/>
      <c r="D1138" s="76"/>
      <c r="E1138" s="76"/>
      <c r="F1138" s="77" t="n">
        <v>0</v>
      </c>
      <c r="G1138" s="77"/>
      <c r="H1138" s="77" t="n">
        <f aca="false">SUM(F1138,G1138)</f>
        <v>0</v>
      </c>
      <c r="I1138" s="77"/>
      <c r="J1138" s="77"/>
      <c r="K1138" s="78"/>
      <c r="L1138" s="5" t="n">
        <f aca="false">IF(F1138+G1138&gt;0,H1138,F1138)</f>
        <v>0</v>
      </c>
    </row>
    <row r="1139" customFormat="false" ht="12.75" hidden="true" customHeight="false" outlineLevel="0" collapsed="false">
      <c r="A1139" s="74"/>
      <c r="B1139" s="75"/>
      <c r="C1139" s="75"/>
      <c r="D1139" s="76"/>
      <c r="E1139" s="76"/>
      <c r="F1139" s="77" t="n">
        <v>0</v>
      </c>
      <c r="G1139" s="77"/>
      <c r="H1139" s="77" t="n">
        <f aca="false">SUM(F1139,G1139)</f>
        <v>0</v>
      </c>
      <c r="I1139" s="77"/>
      <c r="J1139" s="77"/>
      <c r="K1139" s="78"/>
      <c r="L1139" s="5" t="n">
        <f aca="false">IF(F1139+G1139&gt;0,H1139,F1139)</f>
        <v>0</v>
      </c>
    </row>
    <row r="1140" customFormat="false" ht="12.75" hidden="true" customHeight="false" outlineLevel="0" collapsed="false">
      <c r="A1140" s="74"/>
      <c r="B1140" s="75"/>
      <c r="C1140" s="75"/>
      <c r="D1140" s="76"/>
      <c r="E1140" s="76"/>
      <c r="F1140" s="77" t="n">
        <v>0</v>
      </c>
      <c r="G1140" s="77"/>
      <c r="H1140" s="77" t="n">
        <f aca="false">SUM(F1140,G1140)</f>
        <v>0</v>
      </c>
      <c r="I1140" s="77"/>
      <c r="J1140" s="77"/>
      <c r="K1140" s="78"/>
      <c r="L1140" s="5" t="n">
        <f aca="false">IF(F1140+G1140&gt;0,H1140,F1140)</f>
        <v>0</v>
      </c>
    </row>
    <row r="1141" customFormat="false" ht="12.75" hidden="true" customHeight="false" outlineLevel="0" collapsed="false">
      <c r="A1141" s="74"/>
      <c r="B1141" s="75"/>
      <c r="C1141" s="75"/>
      <c r="D1141" s="76"/>
      <c r="E1141" s="76"/>
      <c r="F1141" s="77" t="n">
        <v>0</v>
      </c>
      <c r="G1141" s="77"/>
      <c r="H1141" s="77" t="n">
        <f aca="false">SUM(F1141,G1141)</f>
        <v>0</v>
      </c>
      <c r="I1141" s="77"/>
      <c r="J1141" s="77"/>
      <c r="K1141" s="78"/>
      <c r="L1141" s="5" t="n">
        <f aca="false">IF(F1141+G1141&gt;0,H1141,F1141)</f>
        <v>0</v>
      </c>
    </row>
    <row r="1142" customFormat="false" ht="12.75" hidden="true" customHeight="false" outlineLevel="0" collapsed="false">
      <c r="A1142" s="74"/>
      <c r="B1142" s="75"/>
      <c r="C1142" s="75"/>
      <c r="D1142" s="76"/>
      <c r="E1142" s="76"/>
      <c r="F1142" s="77" t="n">
        <v>0</v>
      </c>
      <c r="G1142" s="77"/>
      <c r="H1142" s="77" t="n">
        <f aca="false">SUM(F1142,G1142)</f>
        <v>0</v>
      </c>
      <c r="I1142" s="77"/>
      <c r="J1142" s="77"/>
      <c r="K1142" s="78"/>
      <c r="L1142" s="5" t="n">
        <f aca="false">IF(F1142+G1142&gt;0,H1142,F1142)</f>
        <v>0</v>
      </c>
    </row>
    <row r="1143" customFormat="false" ht="12.75" hidden="true" customHeight="false" outlineLevel="0" collapsed="false">
      <c r="A1143" s="74"/>
      <c r="B1143" s="75"/>
      <c r="C1143" s="75"/>
      <c r="D1143" s="76"/>
      <c r="E1143" s="76"/>
      <c r="F1143" s="77" t="n">
        <v>0</v>
      </c>
      <c r="G1143" s="77"/>
      <c r="H1143" s="77" t="n">
        <f aca="false">SUM(F1143,G1143)</f>
        <v>0</v>
      </c>
      <c r="I1143" s="77"/>
      <c r="J1143" s="77"/>
      <c r="K1143" s="78"/>
      <c r="L1143" s="5" t="n">
        <f aca="false">IF(F1143+G1143&gt;0,H1143,F1143)</f>
        <v>0</v>
      </c>
    </row>
    <row r="1144" customFormat="false" ht="12.75" hidden="true" customHeight="false" outlineLevel="0" collapsed="false">
      <c r="A1144" s="74"/>
      <c r="B1144" s="75"/>
      <c r="C1144" s="75"/>
      <c r="D1144" s="76"/>
      <c r="E1144" s="76"/>
      <c r="F1144" s="77" t="n">
        <v>0</v>
      </c>
      <c r="G1144" s="77"/>
      <c r="H1144" s="77" t="n">
        <f aca="false">SUM(F1144,G1144)</f>
        <v>0</v>
      </c>
      <c r="I1144" s="77"/>
      <c r="J1144" s="77"/>
      <c r="K1144" s="78"/>
      <c r="L1144" s="5" t="n">
        <f aca="false">IF(F1144+G1144&gt;0,H1144,F1144)</f>
        <v>0</v>
      </c>
    </row>
    <row r="1145" customFormat="false" ht="12.75" hidden="true" customHeight="false" outlineLevel="0" collapsed="false">
      <c r="A1145" s="74"/>
      <c r="B1145" s="75" t="s">
        <v>31</v>
      </c>
      <c r="C1145" s="75"/>
      <c r="D1145" s="76"/>
      <c r="E1145" s="76"/>
      <c r="F1145" s="77" t="n">
        <v>0</v>
      </c>
      <c r="G1145" s="77" t="n">
        <f aca="false">SUM(G1146,G1147,G1148,G1149,G1150,G1151,G1152,G1153,G1154,G1155)</f>
        <v>0</v>
      </c>
      <c r="H1145" s="77" t="n">
        <f aca="false">SUM(H1146,H1147,H1148,H1149,H1150,H1151,H1152,H1153,H1154,H1155)</f>
        <v>0</v>
      </c>
      <c r="I1145" s="77" t="n">
        <f aca="false">SUM(I1146,I1147,I1148,I1149,I1150,I1151,I1152,I1153,I1154,I1155)</f>
        <v>0</v>
      </c>
      <c r="J1145" s="77" t="n">
        <f aca="false">SUM(J1146,J1147,J1148,J1149,J1150,J1151,J1152,J1153,J1154,J1155)</f>
        <v>0</v>
      </c>
      <c r="K1145" s="78" t="n">
        <f aca="false">SUM(K1146,K1147,K1148,K1149,K1150,K1151,K1152,K1153,K1154,K1155)</f>
        <v>0</v>
      </c>
      <c r="L1145" s="5" t="n">
        <f aca="false">IF(F1145+G1145&gt;0,H1145,F1145)</f>
        <v>0</v>
      </c>
    </row>
    <row r="1146" customFormat="false" ht="12.75" hidden="true" customHeight="false" outlineLevel="0" collapsed="false">
      <c r="A1146" s="74"/>
      <c r="B1146" s="75"/>
      <c r="C1146" s="75"/>
      <c r="D1146" s="76"/>
      <c r="E1146" s="76"/>
      <c r="F1146" s="77" t="n">
        <v>0</v>
      </c>
      <c r="G1146" s="77"/>
      <c r="H1146" s="77" t="n">
        <f aca="false">SUM(F1146,G1146)</f>
        <v>0</v>
      </c>
      <c r="I1146" s="77"/>
      <c r="J1146" s="77"/>
      <c r="K1146" s="78"/>
      <c r="L1146" s="5" t="n">
        <f aca="false">IF(F1146+G1146&gt;0,H1146,F1146)</f>
        <v>0</v>
      </c>
    </row>
    <row r="1147" customFormat="false" ht="12.75" hidden="true" customHeight="false" outlineLevel="0" collapsed="false">
      <c r="A1147" s="74"/>
      <c r="B1147" s="75"/>
      <c r="C1147" s="75"/>
      <c r="D1147" s="76"/>
      <c r="E1147" s="76"/>
      <c r="F1147" s="77" t="n">
        <v>0</v>
      </c>
      <c r="G1147" s="77"/>
      <c r="H1147" s="77" t="n">
        <f aca="false">SUM(F1147,G1147)</f>
        <v>0</v>
      </c>
      <c r="I1147" s="77"/>
      <c r="J1147" s="77"/>
      <c r="K1147" s="78"/>
      <c r="L1147" s="5" t="n">
        <f aca="false">IF(F1147+G1147&gt;0,H1147,F1147)</f>
        <v>0</v>
      </c>
    </row>
    <row r="1148" customFormat="false" ht="12.75" hidden="true" customHeight="false" outlineLevel="0" collapsed="false">
      <c r="A1148" s="74"/>
      <c r="B1148" s="75"/>
      <c r="C1148" s="75"/>
      <c r="D1148" s="76"/>
      <c r="E1148" s="76"/>
      <c r="F1148" s="77" t="n">
        <v>0</v>
      </c>
      <c r="G1148" s="77"/>
      <c r="H1148" s="77" t="n">
        <f aca="false">SUM(F1148,G1148)</f>
        <v>0</v>
      </c>
      <c r="I1148" s="77"/>
      <c r="J1148" s="77"/>
      <c r="K1148" s="78"/>
      <c r="L1148" s="5" t="n">
        <f aca="false">IF(F1148+G1148&gt;0,H1148,F1148)</f>
        <v>0</v>
      </c>
    </row>
    <row r="1149" customFormat="false" ht="12.75" hidden="true" customHeight="false" outlineLevel="0" collapsed="false">
      <c r="A1149" s="74"/>
      <c r="B1149" s="75"/>
      <c r="C1149" s="75"/>
      <c r="D1149" s="76"/>
      <c r="E1149" s="76"/>
      <c r="F1149" s="77" t="n">
        <v>0</v>
      </c>
      <c r="G1149" s="77"/>
      <c r="H1149" s="77" t="n">
        <f aca="false">SUM(F1149,G1149)</f>
        <v>0</v>
      </c>
      <c r="I1149" s="77"/>
      <c r="J1149" s="77"/>
      <c r="K1149" s="78"/>
      <c r="L1149" s="5" t="n">
        <f aca="false">IF(F1149+G1149&gt;0,H1149,F1149)</f>
        <v>0</v>
      </c>
    </row>
    <row r="1150" customFormat="false" ht="12.75" hidden="true" customHeight="false" outlineLevel="0" collapsed="false">
      <c r="A1150" s="74"/>
      <c r="B1150" s="75"/>
      <c r="C1150" s="75"/>
      <c r="D1150" s="76"/>
      <c r="E1150" s="76"/>
      <c r="F1150" s="77" t="n">
        <v>0</v>
      </c>
      <c r="G1150" s="77"/>
      <c r="H1150" s="77" t="n">
        <f aca="false">SUM(F1150,G1150)</f>
        <v>0</v>
      </c>
      <c r="I1150" s="77"/>
      <c r="J1150" s="77"/>
      <c r="K1150" s="78"/>
      <c r="L1150" s="5" t="n">
        <f aca="false">IF(F1150+G1150&gt;0,H1150,F1150)</f>
        <v>0</v>
      </c>
    </row>
    <row r="1151" customFormat="false" ht="12.75" hidden="true" customHeight="false" outlineLevel="0" collapsed="false">
      <c r="A1151" s="74"/>
      <c r="B1151" s="75"/>
      <c r="C1151" s="75"/>
      <c r="D1151" s="76"/>
      <c r="E1151" s="76"/>
      <c r="F1151" s="77" t="n">
        <v>0</v>
      </c>
      <c r="G1151" s="77"/>
      <c r="H1151" s="77" t="n">
        <f aca="false">SUM(F1151,G1151)</f>
        <v>0</v>
      </c>
      <c r="I1151" s="77"/>
      <c r="J1151" s="77"/>
      <c r="K1151" s="78"/>
      <c r="L1151" s="5" t="n">
        <f aca="false">IF(F1151+G1151&gt;0,H1151,F1151)</f>
        <v>0</v>
      </c>
    </row>
    <row r="1152" customFormat="false" ht="12.75" hidden="true" customHeight="false" outlineLevel="0" collapsed="false">
      <c r="A1152" s="74"/>
      <c r="B1152" s="75"/>
      <c r="C1152" s="75"/>
      <c r="D1152" s="76"/>
      <c r="E1152" s="76"/>
      <c r="F1152" s="77" t="n">
        <v>0</v>
      </c>
      <c r="G1152" s="77"/>
      <c r="H1152" s="77" t="n">
        <f aca="false">SUM(F1152,G1152)</f>
        <v>0</v>
      </c>
      <c r="I1152" s="77"/>
      <c r="J1152" s="77"/>
      <c r="K1152" s="78"/>
      <c r="L1152" s="5" t="n">
        <f aca="false">IF(F1152+G1152&gt;0,H1152,F1152)</f>
        <v>0</v>
      </c>
    </row>
    <row r="1153" customFormat="false" ht="12.75" hidden="true" customHeight="false" outlineLevel="0" collapsed="false">
      <c r="A1153" s="74"/>
      <c r="B1153" s="75"/>
      <c r="C1153" s="75"/>
      <c r="D1153" s="76"/>
      <c r="E1153" s="76"/>
      <c r="F1153" s="77" t="n">
        <v>0</v>
      </c>
      <c r="G1153" s="77"/>
      <c r="H1153" s="77" t="n">
        <f aca="false">SUM(F1153,G1153)</f>
        <v>0</v>
      </c>
      <c r="I1153" s="77"/>
      <c r="J1153" s="77"/>
      <c r="K1153" s="78"/>
      <c r="L1153" s="5" t="n">
        <f aca="false">IF(F1153+G1153&gt;0,H1153,F1153)</f>
        <v>0</v>
      </c>
    </row>
    <row r="1154" customFormat="false" ht="12.75" hidden="true" customHeight="false" outlineLevel="0" collapsed="false">
      <c r="A1154" s="74"/>
      <c r="B1154" s="75"/>
      <c r="C1154" s="75"/>
      <c r="D1154" s="76"/>
      <c r="E1154" s="76"/>
      <c r="F1154" s="77" t="n">
        <v>0</v>
      </c>
      <c r="G1154" s="77"/>
      <c r="H1154" s="77" t="n">
        <f aca="false">SUM(F1154,G1154)</f>
        <v>0</v>
      </c>
      <c r="I1154" s="77"/>
      <c r="J1154" s="77"/>
      <c r="K1154" s="78"/>
      <c r="L1154" s="5" t="n">
        <f aca="false">IF(F1154+G1154&gt;0,H1154,F1154)</f>
        <v>0</v>
      </c>
    </row>
    <row r="1155" customFormat="false" ht="12.75" hidden="true" customHeight="false" outlineLevel="0" collapsed="false">
      <c r="A1155" s="74"/>
      <c r="B1155" s="75"/>
      <c r="C1155" s="75"/>
      <c r="D1155" s="76"/>
      <c r="E1155" s="76"/>
      <c r="F1155" s="77" t="n">
        <v>0</v>
      </c>
      <c r="G1155" s="77"/>
      <c r="H1155" s="77" t="n">
        <f aca="false">SUM(F1155,G1155)</f>
        <v>0</v>
      </c>
      <c r="I1155" s="77"/>
      <c r="J1155" s="77"/>
      <c r="K1155" s="78"/>
      <c r="L1155" s="5" t="n">
        <f aca="false">IF(F1155+G1155&gt;0,H1155,F1155)</f>
        <v>0</v>
      </c>
    </row>
    <row r="1156" customFormat="false" ht="12.75" hidden="true" customHeight="false" outlineLevel="0" collapsed="false">
      <c r="A1156" s="68"/>
      <c r="B1156" s="69" t="s">
        <v>51</v>
      </c>
      <c r="C1156" s="69"/>
      <c r="D1156" s="71"/>
      <c r="E1156" s="71"/>
      <c r="F1156" s="72" t="n">
        <v>0</v>
      </c>
      <c r="G1156" s="72" t="n">
        <f aca="false">SUM(G1157,G1168,G1179)</f>
        <v>0</v>
      </c>
      <c r="H1156" s="72" t="n">
        <f aca="false">SUM(H1157,H1168,H1179)</f>
        <v>0</v>
      </c>
      <c r="I1156" s="72" t="n">
        <f aca="false">SUM(I1157,I1168,I1179)</f>
        <v>0</v>
      </c>
      <c r="J1156" s="72" t="n">
        <f aca="false">SUM(J1157,J1168,J1179)</f>
        <v>0</v>
      </c>
      <c r="K1156" s="73" t="n">
        <f aca="false">SUM(K1157,K1168,K1179)</f>
        <v>0</v>
      </c>
      <c r="L1156" s="5" t="n">
        <f aca="false">IF(F1156+G1156&gt;0,H1156,F1156)</f>
        <v>0</v>
      </c>
    </row>
    <row r="1157" customFormat="false" ht="12.75" hidden="true" customHeight="false" outlineLevel="0" collapsed="false">
      <c r="A1157" s="74"/>
      <c r="B1157" s="75" t="s">
        <v>24</v>
      </c>
      <c r="C1157" s="75"/>
      <c r="D1157" s="76"/>
      <c r="E1157" s="76"/>
      <c r="F1157" s="77" t="n">
        <v>0</v>
      </c>
      <c r="G1157" s="77" t="n">
        <f aca="false">SUM(G1158,G1159,G1160,G1161,G1162,G1163,G1164,G1165,G1166,G1167)</f>
        <v>0</v>
      </c>
      <c r="H1157" s="77" t="n">
        <f aca="false">SUM(H1158,H1159,H1160,H1161,H1162,H1163,H1164,H1165,H1166,H1167)</f>
        <v>0</v>
      </c>
      <c r="I1157" s="77" t="n">
        <f aca="false">SUM(I1158,I1159,I1160,I1161,I1162,I1163,I1164,I1165,I1166,I1167)</f>
        <v>0</v>
      </c>
      <c r="J1157" s="77" t="n">
        <f aca="false">SUM(J1158,J1159,J1160,J1161,J1162,J1163,J1164,J1165,J1166,J1167)</f>
        <v>0</v>
      </c>
      <c r="K1157" s="78" t="n">
        <f aca="false">SUM(K1158,K1159,K1160,K1161,K1162,K1163,K1164,K1165,K1166,K1167)</f>
        <v>0</v>
      </c>
      <c r="L1157" s="5" t="n">
        <f aca="false">IF(F1157+G1157&gt;0,H1157,F1157)</f>
        <v>0</v>
      </c>
    </row>
    <row r="1158" customFormat="false" ht="12.75" hidden="true" customHeight="false" outlineLevel="0" collapsed="false">
      <c r="A1158" s="74"/>
      <c r="B1158" s="75"/>
      <c r="C1158" s="75"/>
      <c r="D1158" s="76"/>
      <c r="E1158" s="76"/>
      <c r="F1158" s="77" t="n">
        <v>0</v>
      </c>
      <c r="G1158" s="77"/>
      <c r="H1158" s="77" t="n">
        <f aca="false">SUM(F1158,G1158)</f>
        <v>0</v>
      </c>
      <c r="I1158" s="77"/>
      <c r="J1158" s="77"/>
      <c r="K1158" s="78"/>
      <c r="L1158" s="5" t="n">
        <f aca="false">IF(F1158+G1158&gt;0,H1158,F1158)</f>
        <v>0</v>
      </c>
    </row>
    <row r="1159" customFormat="false" ht="12.75" hidden="true" customHeight="false" outlineLevel="0" collapsed="false">
      <c r="A1159" s="74"/>
      <c r="B1159" s="75"/>
      <c r="C1159" s="75"/>
      <c r="D1159" s="76"/>
      <c r="E1159" s="76"/>
      <c r="F1159" s="77" t="n">
        <v>0</v>
      </c>
      <c r="G1159" s="77"/>
      <c r="H1159" s="77" t="n">
        <f aca="false">SUM(F1159,G1159)</f>
        <v>0</v>
      </c>
      <c r="I1159" s="77"/>
      <c r="J1159" s="77"/>
      <c r="K1159" s="78"/>
      <c r="L1159" s="5" t="n">
        <f aca="false">IF(F1159+G1159&gt;0,H1159,F1159)</f>
        <v>0</v>
      </c>
    </row>
    <row r="1160" customFormat="false" ht="12.75" hidden="true" customHeight="false" outlineLevel="0" collapsed="false">
      <c r="A1160" s="74"/>
      <c r="B1160" s="75"/>
      <c r="C1160" s="75"/>
      <c r="D1160" s="76"/>
      <c r="E1160" s="76"/>
      <c r="F1160" s="77" t="n">
        <v>0</v>
      </c>
      <c r="G1160" s="77"/>
      <c r="H1160" s="77" t="n">
        <f aca="false">SUM(F1160,G1160)</f>
        <v>0</v>
      </c>
      <c r="I1160" s="77"/>
      <c r="J1160" s="77"/>
      <c r="K1160" s="78"/>
      <c r="L1160" s="5" t="n">
        <f aca="false">IF(F1160+G1160&gt;0,H1160,F1160)</f>
        <v>0</v>
      </c>
    </row>
    <row r="1161" customFormat="false" ht="12.75" hidden="true" customHeight="false" outlineLevel="0" collapsed="false">
      <c r="A1161" s="74"/>
      <c r="B1161" s="75"/>
      <c r="C1161" s="75"/>
      <c r="D1161" s="76"/>
      <c r="E1161" s="76"/>
      <c r="F1161" s="77" t="n">
        <v>0</v>
      </c>
      <c r="G1161" s="77"/>
      <c r="H1161" s="77" t="n">
        <f aca="false">SUM(F1161,G1161)</f>
        <v>0</v>
      </c>
      <c r="I1161" s="77"/>
      <c r="J1161" s="77"/>
      <c r="K1161" s="78"/>
      <c r="L1161" s="5" t="n">
        <f aca="false">IF(F1161+G1161&gt;0,H1161,F1161)</f>
        <v>0</v>
      </c>
    </row>
    <row r="1162" customFormat="false" ht="12.75" hidden="true" customHeight="false" outlineLevel="0" collapsed="false">
      <c r="A1162" s="74"/>
      <c r="B1162" s="75"/>
      <c r="C1162" s="75"/>
      <c r="D1162" s="76"/>
      <c r="E1162" s="76"/>
      <c r="F1162" s="77" t="n">
        <v>0</v>
      </c>
      <c r="G1162" s="77"/>
      <c r="H1162" s="77" t="n">
        <f aca="false">SUM(F1162,G1162)</f>
        <v>0</v>
      </c>
      <c r="I1162" s="77"/>
      <c r="J1162" s="77"/>
      <c r="K1162" s="78"/>
      <c r="L1162" s="5" t="n">
        <f aca="false">IF(F1162+G1162&gt;0,H1162,F1162)</f>
        <v>0</v>
      </c>
    </row>
    <row r="1163" customFormat="false" ht="12.75" hidden="true" customHeight="false" outlineLevel="0" collapsed="false">
      <c r="A1163" s="74"/>
      <c r="B1163" s="75"/>
      <c r="C1163" s="75"/>
      <c r="D1163" s="76"/>
      <c r="E1163" s="76"/>
      <c r="F1163" s="77" t="n">
        <v>0</v>
      </c>
      <c r="G1163" s="77"/>
      <c r="H1163" s="77" t="n">
        <f aca="false">SUM(F1163,G1163)</f>
        <v>0</v>
      </c>
      <c r="I1163" s="77"/>
      <c r="J1163" s="77"/>
      <c r="K1163" s="78"/>
      <c r="L1163" s="5" t="n">
        <f aca="false">IF(F1163+G1163&gt;0,H1163,F1163)</f>
        <v>0</v>
      </c>
    </row>
    <row r="1164" customFormat="false" ht="12.75" hidden="true" customHeight="false" outlineLevel="0" collapsed="false">
      <c r="A1164" s="74"/>
      <c r="B1164" s="75"/>
      <c r="C1164" s="75"/>
      <c r="D1164" s="76"/>
      <c r="E1164" s="76"/>
      <c r="F1164" s="77" t="n">
        <v>0</v>
      </c>
      <c r="G1164" s="77"/>
      <c r="H1164" s="77" t="n">
        <f aca="false">SUM(F1164,G1164)</f>
        <v>0</v>
      </c>
      <c r="I1164" s="77"/>
      <c r="J1164" s="77"/>
      <c r="K1164" s="78"/>
      <c r="L1164" s="5" t="n">
        <f aca="false">IF(F1164+G1164&gt;0,H1164,F1164)</f>
        <v>0</v>
      </c>
    </row>
    <row r="1165" customFormat="false" ht="12.75" hidden="true" customHeight="false" outlineLevel="0" collapsed="false">
      <c r="A1165" s="74"/>
      <c r="B1165" s="75"/>
      <c r="C1165" s="75"/>
      <c r="D1165" s="76"/>
      <c r="E1165" s="76"/>
      <c r="F1165" s="77" t="n">
        <v>0</v>
      </c>
      <c r="G1165" s="77"/>
      <c r="H1165" s="77" t="n">
        <f aca="false">SUM(F1165,G1165)</f>
        <v>0</v>
      </c>
      <c r="I1165" s="77"/>
      <c r="J1165" s="77"/>
      <c r="K1165" s="78"/>
      <c r="L1165" s="5" t="n">
        <f aca="false">IF(F1165+G1165&gt;0,H1165,F1165)</f>
        <v>0</v>
      </c>
    </row>
    <row r="1166" customFormat="false" ht="12.75" hidden="true" customHeight="false" outlineLevel="0" collapsed="false">
      <c r="A1166" s="74"/>
      <c r="B1166" s="75"/>
      <c r="C1166" s="75"/>
      <c r="D1166" s="76"/>
      <c r="E1166" s="76"/>
      <c r="F1166" s="77" t="n">
        <v>0</v>
      </c>
      <c r="G1166" s="77"/>
      <c r="H1166" s="77" t="n">
        <f aca="false">SUM(F1166,G1166)</f>
        <v>0</v>
      </c>
      <c r="I1166" s="77"/>
      <c r="J1166" s="77"/>
      <c r="K1166" s="78"/>
      <c r="L1166" s="5" t="n">
        <f aca="false">IF(F1166+G1166&gt;0,H1166,F1166)</f>
        <v>0</v>
      </c>
    </row>
    <row r="1167" customFormat="false" ht="12.75" hidden="true" customHeight="false" outlineLevel="0" collapsed="false">
      <c r="A1167" s="74"/>
      <c r="B1167" s="75"/>
      <c r="C1167" s="75"/>
      <c r="D1167" s="76"/>
      <c r="E1167" s="76"/>
      <c r="F1167" s="77" t="n">
        <v>0</v>
      </c>
      <c r="G1167" s="77"/>
      <c r="H1167" s="77" t="n">
        <f aca="false">SUM(F1167,G1167)</f>
        <v>0</v>
      </c>
      <c r="I1167" s="77"/>
      <c r="J1167" s="77"/>
      <c r="K1167" s="78"/>
      <c r="L1167" s="5" t="n">
        <f aca="false">IF(F1167+G1167&gt;0,H1167,F1167)</f>
        <v>0</v>
      </c>
    </row>
    <row r="1168" customFormat="false" ht="12.75" hidden="true" customHeight="false" outlineLevel="0" collapsed="false">
      <c r="A1168" s="74"/>
      <c r="B1168" s="79" t="s">
        <v>25</v>
      </c>
      <c r="C1168" s="79"/>
      <c r="D1168" s="76"/>
      <c r="E1168" s="76"/>
      <c r="F1168" s="77" t="n">
        <v>0</v>
      </c>
      <c r="G1168" s="77" t="n">
        <f aca="false">SUM(G1169,G1170,G1171,G1172,G1173,G1174,G1175,G1176,G1177,G1178)</f>
        <v>0</v>
      </c>
      <c r="H1168" s="77" t="n">
        <f aca="false">SUM(H1169,H1170,H1171,H1172,H1173,H1174,H1175,H1176,H1177,H1178)</f>
        <v>0</v>
      </c>
      <c r="I1168" s="77" t="n">
        <f aca="false">SUM(I1169,I1170,I1171,I1172,I1173,I1174,I1175,I1176,I1177,I1178)</f>
        <v>0</v>
      </c>
      <c r="J1168" s="77" t="n">
        <f aca="false">SUM(J1169,J1170,J1171,J1172,J1173,J1174,J1175,J1176,J1177,J1178)</f>
        <v>0</v>
      </c>
      <c r="K1168" s="78" t="n">
        <f aca="false">SUM(K1169,K1170,K1171,K1172,K1173,K1174,K1175,K1176,K1177,K1178)</f>
        <v>0</v>
      </c>
      <c r="L1168" s="5" t="n">
        <f aca="false">IF(F1168+G1168&gt;0,H1168,F1168)</f>
        <v>0</v>
      </c>
    </row>
    <row r="1169" customFormat="false" ht="12.75" hidden="true" customHeight="false" outlineLevel="0" collapsed="false">
      <c r="A1169" s="74"/>
      <c r="B1169" s="75"/>
      <c r="C1169" s="75"/>
      <c r="D1169" s="76"/>
      <c r="E1169" s="76"/>
      <c r="F1169" s="77" t="n">
        <v>0</v>
      </c>
      <c r="G1169" s="77"/>
      <c r="H1169" s="77" t="n">
        <f aca="false">SUM(F1169,G1169)</f>
        <v>0</v>
      </c>
      <c r="I1169" s="77"/>
      <c r="J1169" s="77"/>
      <c r="K1169" s="78"/>
      <c r="L1169" s="5" t="n">
        <f aca="false">IF(F1169+G1169&gt;0,H1169,F1169)</f>
        <v>0</v>
      </c>
    </row>
    <row r="1170" customFormat="false" ht="12.75" hidden="true" customHeight="false" outlineLevel="0" collapsed="false">
      <c r="A1170" s="74"/>
      <c r="B1170" s="75"/>
      <c r="C1170" s="75"/>
      <c r="D1170" s="76"/>
      <c r="E1170" s="76"/>
      <c r="F1170" s="77" t="n">
        <v>0</v>
      </c>
      <c r="G1170" s="77"/>
      <c r="H1170" s="77" t="n">
        <f aca="false">SUM(F1170,G1170)</f>
        <v>0</v>
      </c>
      <c r="I1170" s="77"/>
      <c r="J1170" s="77"/>
      <c r="K1170" s="78"/>
      <c r="L1170" s="5" t="n">
        <f aca="false">IF(F1170+G1170&gt;0,H1170,F1170)</f>
        <v>0</v>
      </c>
    </row>
    <row r="1171" customFormat="false" ht="12.75" hidden="true" customHeight="false" outlineLevel="0" collapsed="false">
      <c r="A1171" s="74"/>
      <c r="B1171" s="75"/>
      <c r="C1171" s="75"/>
      <c r="D1171" s="76"/>
      <c r="E1171" s="76"/>
      <c r="F1171" s="77" t="n">
        <v>0</v>
      </c>
      <c r="G1171" s="77"/>
      <c r="H1171" s="77" t="n">
        <f aca="false">SUM(F1171,G1171)</f>
        <v>0</v>
      </c>
      <c r="I1171" s="77"/>
      <c r="J1171" s="77"/>
      <c r="K1171" s="78"/>
      <c r="L1171" s="5" t="n">
        <f aca="false">IF(F1171+G1171&gt;0,H1171,F1171)</f>
        <v>0</v>
      </c>
    </row>
    <row r="1172" customFormat="false" ht="12.75" hidden="true" customHeight="false" outlineLevel="0" collapsed="false">
      <c r="A1172" s="74"/>
      <c r="B1172" s="75"/>
      <c r="C1172" s="75"/>
      <c r="D1172" s="76"/>
      <c r="E1172" s="76"/>
      <c r="F1172" s="77" t="n">
        <v>0</v>
      </c>
      <c r="G1172" s="77"/>
      <c r="H1172" s="77" t="n">
        <f aca="false">SUM(F1172,G1172)</f>
        <v>0</v>
      </c>
      <c r="I1172" s="77"/>
      <c r="J1172" s="77"/>
      <c r="K1172" s="78"/>
      <c r="L1172" s="5" t="n">
        <f aca="false">IF(F1172+G1172&gt;0,H1172,F1172)</f>
        <v>0</v>
      </c>
    </row>
    <row r="1173" customFormat="false" ht="12.75" hidden="true" customHeight="false" outlineLevel="0" collapsed="false">
      <c r="A1173" s="74"/>
      <c r="B1173" s="75"/>
      <c r="C1173" s="75"/>
      <c r="D1173" s="76"/>
      <c r="E1173" s="76"/>
      <c r="F1173" s="77" t="n">
        <v>0</v>
      </c>
      <c r="G1173" s="77"/>
      <c r="H1173" s="77" t="n">
        <f aca="false">SUM(F1173,G1173)</f>
        <v>0</v>
      </c>
      <c r="I1173" s="77"/>
      <c r="J1173" s="77"/>
      <c r="K1173" s="78"/>
      <c r="L1173" s="5" t="n">
        <f aca="false">IF(F1173+G1173&gt;0,H1173,F1173)</f>
        <v>0</v>
      </c>
    </row>
    <row r="1174" customFormat="false" ht="12.75" hidden="true" customHeight="false" outlineLevel="0" collapsed="false">
      <c r="A1174" s="74"/>
      <c r="B1174" s="75"/>
      <c r="C1174" s="75"/>
      <c r="D1174" s="76"/>
      <c r="E1174" s="76"/>
      <c r="F1174" s="77" t="n">
        <v>0</v>
      </c>
      <c r="G1174" s="77"/>
      <c r="H1174" s="77" t="n">
        <f aca="false">SUM(F1174,G1174)</f>
        <v>0</v>
      </c>
      <c r="I1174" s="77"/>
      <c r="J1174" s="77"/>
      <c r="K1174" s="78"/>
      <c r="L1174" s="5" t="n">
        <f aca="false">IF(F1174+G1174&gt;0,H1174,F1174)</f>
        <v>0</v>
      </c>
    </row>
    <row r="1175" customFormat="false" ht="12.75" hidden="true" customHeight="false" outlineLevel="0" collapsed="false">
      <c r="A1175" s="74"/>
      <c r="B1175" s="75"/>
      <c r="C1175" s="75"/>
      <c r="D1175" s="76"/>
      <c r="E1175" s="76"/>
      <c r="F1175" s="77" t="n">
        <v>0</v>
      </c>
      <c r="G1175" s="77"/>
      <c r="H1175" s="77" t="n">
        <f aca="false">SUM(F1175,G1175)</f>
        <v>0</v>
      </c>
      <c r="I1175" s="77"/>
      <c r="J1175" s="77"/>
      <c r="K1175" s="78"/>
      <c r="L1175" s="5" t="n">
        <f aca="false">IF(F1175+G1175&gt;0,H1175,F1175)</f>
        <v>0</v>
      </c>
    </row>
    <row r="1176" customFormat="false" ht="12.75" hidden="true" customHeight="false" outlineLevel="0" collapsed="false">
      <c r="A1176" s="74"/>
      <c r="B1176" s="75"/>
      <c r="C1176" s="75"/>
      <c r="D1176" s="76"/>
      <c r="E1176" s="76"/>
      <c r="F1176" s="77" t="n">
        <v>0</v>
      </c>
      <c r="G1176" s="77"/>
      <c r="H1176" s="77" t="n">
        <f aca="false">SUM(F1176,G1176)</f>
        <v>0</v>
      </c>
      <c r="I1176" s="77"/>
      <c r="J1176" s="77"/>
      <c r="K1176" s="78"/>
      <c r="L1176" s="5" t="n">
        <f aca="false">IF(F1176+G1176&gt;0,H1176,F1176)</f>
        <v>0</v>
      </c>
    </row>
    <row r="1177" customFormat="false" ht="12.75" hidden="true" customHeight="false" outlineLevel="0" collapsed="false">
      <c r="A1177" s="74"/>
      <c r="B1177" s="75"/>
      <c r="C1177" s="75"/>
      <c r="D1177" s="76"/>
      <c r="E1177" s="76"/>
      <c r="F1177" s="77" t="n">
        <v>0</v>
      </c>
      <c r="G1177" s="77"/>
      <c r="H1177" s="77" t="n">
        <f aca="false">SUM(F1177,G1177)</f>
        <v>0</v>
      </c>
      <c r="I1177" s="77"/>
      <c r="J1177" s="77"/>
      <c r="K1177" s="78"/>
      <c r="L1177" s="5" t="n">
        <f aca="false">IF(F1177+G1177&gt;0,H1177,F1177)</f>
        <v>0</v>
      </c>
    </row>
    <row r="1178" customFormat="false" ht="12.75" hidden="true" customHeight="false" outlineLevel="0" collapsed="false">
      <c r="A1178" s="74"/>
      <c r="B1178" s="75"/>
      <c r="C1178" s="75"/>
      <c r="D1178" s="76"/>
      <c r="E1178" s="76"/>
      <c r="F1178" s="77" t="n">
        <v>0</v>
      </c>
      <c r="G1178" s="77"/>
      <c r="H1178" s="77" t="n">
        <f aca="false">SUM(F1178,G1178)</f>
        <v>0</v>
      </c>
      <c r="I1178" s="77"/>
      <c r="J1178" s="77"/>
      <c r="K1178" s="78"/>
      <c r="L1178" s="5" t="n">
        <f aca="false">IF(F1178+G1178&gt;0,H1178,F1178)</f>
        <v>0</v>
      </c>
    </row>
    <row r="1179" customFormat="false" ht="12.75" hidden="true" customHeight="false" outlineLevel="0" collapsed="false">
      <c r="A1179" s="74"/>
      <c r="B1179" s="75" t="s">
        <v>31</v>
      </c>
      <c r="C1179" s="75"/>
      <c r="D1179" s="76"/>
      <c r="E1179" s="76"/>
      <c r="F1179" s="77" t="n">
        <v>0</v>
      </c>
      <c r="G1179" s="77" t="n">
        <f aca="false">SUM(G1180,G1181,G1182,G1183,G1184,G1185,G1186,G1187,G1188,G1189)</f>
        <v>0</v>
      </c>
      <c r="H1179" s="77" t="n">
        <f aca="false">SUM(H1180,H1181,H1182,H1183,H1184,H1185,H1186,H1187,H1188,H1189)</f>
        <v>0</v>
      </c>
      <c r="I1179" s="77" t="n">
        <f aca="false">SUM(I1180,I1181,I1182,I1183,I1184,I1185,I1186,I1187,I1188,I1189)</f>
        <v>0</v>
      </c>
      <c r="J1179" s="77" t="n">
        <f aca="false">SUM(J1180,J1181,J1182,J1183,J1184,J1185,J1186,J1187,J1188,J1189)</f>
        <v>0</v>
      </c>
      <c r="K1179" s="78" t="n">
        <f aca="false">SUM(K1180,K1181,K1182,K1183,K1184,K1185,K1186,K1187,K1188,K1189)</f>
        <v>0</v>
      </c>
      <c r="L1179" s="5" t="n">
        <f aca="false">IF(F1179+G1179&gt;0,H1179,F1179)</f>
        <v>0</v>
      </c>
    </row>
    <row r="1180" customFormat="false" ht="12.75" hidden="true" customHeight="false" outlineLevel="0" collapsed="false">
      <c r="A1180" s="74"/>
      <c r="B1180" s="75"/>
      <c r="C1180" s="75"/>
      <c r="D1180" s="76"/>
      <c r="E1180" s="76"/>
      <c r="F1180" s="77" t="n">
        <v>0</v>
      </c>
      <c r="G1180" s="77"/>
      <c r="H1180" s="77" t="n">
        <f aca="false">SUM(F1180,G1180)</f>
        <v>0</v>
      </c>
      <c r="I1180" s="77"/>
      <c r="J1180" s="77"/>
      <c r="K1180" s="78"/>
      <c r="L1180" s="5" t="n">
        <f aca="false">IF(F1180+G1180&gt;0,H1180,F1180)</f>
        <v>0</v>
      </c>
    </row>
    <row r="1181" customFormat="false" ht="12.75" hidden="true" customHeight="false" outlineLevel="0" collapsed="false">
      <c r="A1181" s="74"/>
      <c r="B1181" s="75"/>
      <c r="C1181" s="75"/>
      <c r="D1181" s="76"/>
      <c r="E1181" s="76"/>
      <c r="F1181" s="77" t="n">
        <v>0</v>
      </c>
      <c r="G1181" s="77"/>
      <c r="H1181" s="77" t="n">
        <f aca="false">SUM(F1181,G1181)</f>
        <v>0</v>
      </c>
      <c r="I1181" s="77"/>
      <c r="J1181" s="77"/>
      <c r="K1181" s="78"/>
      <c r="L1181" s="5" t="n">
        <f aca="false">IF(F1181+G1181&gt;0,H1181,F1181)</f>
        <v>0</v>
      </c>
    </row>
    <row r="1182" customFormat="false" ht="12.75" hidden="true" customHeight="false" outlineLevel="0" collapsed="false">
      <c r="A1182" s="74"/>
      <c r="B1182" s="75"/>
      <c r="C1182" s="75"/>
      <c r="D1182" s="76"/>
      <c r="E1182" s="76"/>
      <c r="F1182" s="77" t="n">
        <v>0</v>
      </c>
      <c r="G1182" s="77"/>
      <c r="H1182" s="77" t="n">
        <f aca="false">SUM(F1182,G1182)</f>
        <v>0</v>
      </c>
      <c r="I1182" s="77"/>
      <c r="J1182" s="77"/>
      <c r="K1182" s="78"/>
      <c r="L1182" s="5" t="n">
        <f aca="false">IF(F1182+G1182&gt;0,H1182,F1182)</f>
        <v>0</v>
      </c>
    </row>
    <row r="1183" customFormat="false" ht="12.75" hidden="true" customHeight="false" outlineLevel="0" collapsed="false">
      <c r="A1183" s="74"/>
      <c r="B1183" s="75"/>
      <c r="C1183" s="75"/>
      <c r="D1183" s="76"/>
      <c r="E1183" s="76"/>
      <c r="F1183" s="77" t="n">
        <v>0</v>
      </c>
      <c r="G1183" s="77"/>
      <c r="H1183" s="77" t="n">
        <f aca="false">SUM(F1183,G1183)</f>
        <v>0</v>
      </c>
      <c r="I1183" s="77"/>
      <c r="J1183" s="77"/>
      <c r="K1183" s="78"/>
      <c r="L1183" s="5" t="n">
        <f aca="false">IF(F1183+G1183&gt;0,H1183,F1183)</f>
        <v>0</v>
      </c>
    </row>
    <row r="1184" customFormat="false" ht="12.75" hidden="true" customHeight="false" outlineLevel="0" collapsed="false">
      <c r="A1184" s="74"/>
      <c r="B1184" s="75"/>
      <c r="C1184" s="75"/>
      <c r="D1184" s="76"/>
      <c r="E1184" s="76"/>
      <c r="F1184" s="77" t="n">
        <v>0</v>
      </c>
      <c r="G1184" s="77"/>
      <c r="H1184" s="77" t="n">
        <f aca="false">SUM(F1184,G1184)</f>
        <v>0</v>
      </c>
      <c r="I1184" s="77"/>
      <c r="J1184" s="77"/>
      <c r="K1184" s="78"/>
      <c r="L1184" s="5" t="n">
        <f aca="false">IF(F1184+G1184&gt;0,H1184,F1184)</f>
        <v>0</v>
      </c>
    </row>
    <row r="1185" customFormat="false" ht="12.75" hidden="true" customHeight="false" outlineLevel="0" collapsed="false">
      <c r="A1185" s="74"/>
      <c r="B1185" s="75"/>
      <c r="C1185" s="75"/>
      <c r="D1185" s="76"/>
      <c r="E1185" s="76"/>
      <c r="F1185" s="77" t="n">
        <v>0</v>
      </c>
      <c r="G1185" s="77"/>
      <c r="H1185" s="77" t="n">
        <f aca="false">SUM(F1185,G1185)</f>
        <v>0</v>
      </c>
      <c r="I1185" s="77"/>
      <c r="J1185" s="77"/>
      <c r="K1185" s="78"/>
      <c r="L1185" s="5" t="n">
        <f aca="false">IF(F1185+G1185&gt;0,H1185,F1185)</f>
        <v>0</v>
      </c>
    </row>
    <row r="1186" customFormat="false" ht="12.75" hidden="true" customHeight="false" outlineLevel="0" collapsed="false">
      <c r="A1186" s="74"/>
      <c r="B1186" s="75"/>
      <c r="C1186" s="75"/>
      <c r="D1186" s="76"/>
      <c r="E1186" s="76"/>
      <c r="F1186" s="77" t="n">
        <v>0</v>
      </c>
      <c r="G1186" s="77"/>
      <c r="H1186" s="77" t="n">
        <f aca="false">SUM(F1186,G1186)</f>
        <v>0</v>
      </c>
      <c r="I1186" s="77"/>
      <c r="J1186" s="77"/>
      <c r="K1186" s="78"/>
      <c r="L1186" s="5" t="n">
        <f aca="false">IF(F1186+G1186&gt;0,H1186,F1186)</f>
        <v>0</v>
      </c>
    </row>
    <row r="1187" customFormat="false" ht="12.75" hidden="true" customHeight="false" outlineLevel="0" collapsed="false">
      <c r="A1187" s="74"/>
      <c r="B1187" s="75"/>
      <c r="C1187" s="75"/>
      <c r="D1187" s="76"/>
      <c r="E1187" s="76"/>
      <c r="F1187" s="77" t="n">
        <v>0</v>
      </c>
      <c r="G1187" s="77"/>
      <c r="H1187" s="77" t="n">
        <f aca="false">SUM(F1187,G1187)</f>
        <v>0</v>
      </c>
      <c r="I1187" s="77"/>
      <c r="J1187" s="77"/>
      <c r="K1187" s="78"/>
      <c r="L1187" s="5" t="n">
        <f aca="false">IF(F1187+G1187&gt;0,H1187,F1187)</f>
        <v>0</v>
      </c>
    </row>
    <row r="1188" customFormat="false" ht="12.75" hidden="true" customHeight="false" outlineLevel="0" collapsed="false">
      <c r="A1188" s="74"/>
      <c r="B1188" s="75"/>
      <c r="C1188" s="75"/>
      <c r="D1188" s="76"/>
      <c r="E1188" s="76"/>
      <c r="F1188" s="77" t="n">
        <v>0</v>
      </c>
      <c r="G1188" s="77"/>
      <c r="H1188" s="77" t="n">
        <f aca="false">SUM(F1188,G1188)</f>
        <v>0</v>
      </c>
      <c r="I1188" s="77"/>
      <c r="J1188" s="77"/>
      <c r="K1188" s="78"/>
      <c r="L1188" s="5" t="n">
        <f aca="false">IF(F1188+G1188&gt;0,H1188,F1188)</f>
        <v>0</v>
      </c>
    </row>
    <row r="1189" customFormat="false" ht="12.75" hidden="true" customHeight="false" outlineLevel="0" collapsed="false">
      <c r="A1189" s="74"/>
      <c r="B1189" s="75"/>
      <c r="C1189" s="75"/>
      <c r="D1189" s="76"/>
      <c r="E1189" s="76"/>
      <c r="F1189" s="77" t="n">
        <v>0</v>
      </c>
      <c r="G1189" s="77"/>
      <c r="H1189" s="77" t="n">
        <f aca="false">SUM(F1189,G1189)</f>
        <v>0</v>
      </c>
      <c r="I1189" s="77"/>
      <c r="J1189" s="77"/>
      <c r="K1189" s="78"/>
      <c r="L1189" s="5" t="n">
        <f aca="false">IF(F1189+G1189&gt;0,H1189,F1189)</f>
        <v>0</v>
      </c>
    </row>
    <row r="1190" customFormat="false" ht="12.75" hidden="true" customHeight="false" outlineLevel="0" collapsed="false">
      <c r="A1190" s="68"/>
      <c r="B1190" s="69" t="s">
        <v>53</v>
      </c>
      <c r="C1190" s="69"/>
      <c r="D1190" s="71"/>
      <c r="E1190" s="71"/>
      <c r="F1190" s="72" t="n">
        <v>0</v>
      </c>
      <c r="G1190" s="72" t="n">
        <f aca="false">SUM(G1191,G1202,G1213)</f>
        <v>0</v>
      </c>
      <c r="H1190" s="72" t="n">
        <f aca="false">SUM(H1191,H1202,H1213)</f>
        <v>0</v>
      </c>
      <c r="I1190" s="72" t="n">
        <f aca="false">SUM(I1191,I1202,I1213)</f>
        <v>0</v>
      </c>
      <c r="J1190" s="72" t="n">
        <f aca="false">SUM(J1191,J1202,J1213)</f>
        <v>0</v>
      </c>
      <c r="K1190" s="73" t="n">
        <f aca="false">SUM(K1191,K1202,K1213)</f>
        <v>0</v>
      </c>
      <c r="L1190" s="5" t="n">
        <f aca="false">IF(F1190+G1190&gt;0,H1190,F1190)</f>
        <v>0</v>
      </c>
    </row>
    <row r="1191" customFormat="false" ht="12.75" hidden="true" customHeight="false" outlineLevel="0" collapsed="false">
      <c r="A1191" s="74"/>
      <c r="B1191" s="75" t="s">
        <v>24</v>
      </c>
      <c r="C1191" s="75"/>
      <c r="D1191" s="76"/>
      <c r="E1191" s="76"/>
      <c r="F1191" s="77" t="n">
        <v>0</v>
      </c>
      <c r="G1191" s="77" t="n">
        <f aca="false">SUM(G1192,G1193,G1194,G1195,G1196,G1197,G1198,G1199,G1200,G1201)</f>
        <v>0</v>
      </c>
      <c r="H1191" s="77" t="n">
        <f aca="false">SUM(H1192,H1193,H1194,H1195,H1196,H1197,H1198,H1199,H1200,H1201)</f>
        <v>0</v>
      </c>
      <c r="I1191" s="77" t="n">
        <f aca="false">SUM(I1192,I1193,I1194,I1195,I1196,I1197,I1198,I1199,I1200,I1201)</f>
        <v>0</v>
      </c>
      <c r="J1191" s="77" t="n">
        <f aca="false">SUM(J1192,J1193,J1194,J1195,J1196,J1197,J1198,J1199,J1200,J1201)</f>
        <v>0</v>
      </c>
      <c r="K1191" s="78" t="n">
        <f aca="false">SUM(K1192,K1193,K1194,K1195,K1196,K1197,K1198,K1199,K1200,K1201)</f>
        <v>0</v>
      </c>
      <c r="L1191" s="5" t="n">
        <f aca="false">IF(F1191+G1191&gt;0,H1191,F1191)</f>
        <v>0</v>
      </c>
    </row>
    <row r="1192" customFormat="false" ht="12.75" hidden="true" customHeight="false" outlineLevel="0" collapsed="false">
      <c r="A1192" s="74"/>
      <c r="B1192" s="75"/>
      <c r="C1192" s="75"/>
      <c r="D1192" s="76"/>
      <c r="E1192" s="76"/>
      <c r="F1192" s="77" t="n">
        <v>0</v>
      </c>
      <c r="G1192" s="77"/>
      <c r="H1192" s="77" t="n">
        <f aca="false">SUM(F1192,G1192)</f>
        <v>0</v>
      </c>
      <c r="I1192" s="77"/>
      <c r="J1192" s="77"/>
      <c r="K1192" s="78"/>
      <c r="L1192" s="5" t="n">
        <f aca="false">IF(F1192+G1192&gt;0,H1192,F1192)</f>
        <v>0</v>
      </c>
    </row>
    <row r="1193" customFormat="false" ht="12.75" hidden="true" customHeight="false" outlineLevel="0" collapsed="false">
      <c r="A1193" s="74"/>
      <c r="B1193" s="75"/>
      <c r="C1193" s="75"/>
      <c r="D1193" s="76"/>
      <c r="E1193" s="76"/>
      <c r="F1193" s="77" t="n">
        <v>0</v>
      </c>
      <c r="G1193" s="77"/>
      <c r="H1193" s="77" t="n">
        <f aca="false">SUM(F1193,G1193)</f>
        <v>0</v>
      </c>
      <c r="I1193" s="77"/>
      <c r="J1193" s="77"/>
      <c r="K1193" s="78"/>
      <c r="L1193" s="5" t="n">
        <f aca="false">IF(F1193+G1193&gt;0,H1193,F1193)</f>
        <v>0</v>
      </c>
    </row>
    <row r="1194" customFormat="false" ht="12.75" hidden="true" customHeight="false" outlineLevel="0" collapsed="false">
      <c r="A1194" s="74"/>
      <c r="B1194" s="75"/>
      <c r="C1194" s="75"/>
      <c r="D1194" s="76"/>
      <c r="E1194" s="76"/>
      <c r="F1194" s="77" t="n">
        <v>0</v>
      </c>
      <c r="G1194" s="77"/>
      <c r="H1194" s="77" t="n">
        <f aca="false">SUM(F1194,G1194)</f>
        <v>0</v>
      </c>
      <c r="I1194" s="77"/>
      <c r="J1194" s="77"/>
      <c r="K1194" s="78"/>
      <c r="L1194" s="5" t="n">
        <f aca="false">IF(F1194+G1194&gt;0,H1194,F1194)</f>
        <v>0</v>
      </c>
    </row>
    <row r="1195" customFormat="false" ht="12.75" hidden="true" customHeight="false" outlineLevel="0" collapsed="false">
      <c r="A1195" s="74"/>
      <c r="B1195" s="75"/>
      <c r="C1195" s="75"/>
      <c r="D1195" s="76"/>
      <c r="E1195" s="76"/>
      <c r="F1195" s="77" t="n">
        <v>0</v>
      </c>
      <c r="G1195" s="77"/>
      <c r="H1195" s="77" t="n">
        <f aca="false">SUM(F1195,G1195)</f>
        <v>0</v>
      </c>
      <c r="I1195" s="77"/>
      <c r="J1195" s="77"/>
      <c r="K1195" s="78"/>
      <c r="L1195" s="5" t="n">
        <f aca="false">IF(F1195+G1195&gt;0,H1195,F1195)</f>
        <v>0</v>
      </c>
    </row>
    <row r="1196" customFormat="false" ht="12.75" hidden="true" customHeight="false" outlineLevel="0" collapsed="false">
      <c r="A1196" s="74"/>
      <c r="B1196" s="75"/>
      <c r="C1196" s="75"/>
      <c r="D1196" s="76"/>
      <c r="E1196" s="76"/>
      <c r="F1196" s="77" t="n">
        <v>0</v>
      </c>
      <c r="G1196" s="77"/>
      <c r="H1196" s="77" t="n">
        <f aca="false">SUM(F1196,G1196)</f>
        <v>0</v>
      </c>
      <c r="I1196" s="77"/>
      <c r="J1196" s="77"/>
      <c r="K1196" s="78"/>
      <c r="L1196" s="5" t="n">
        <f aca="false">IF(F1196+G1196&gt;0,H1196,F1196)</f>
        <v>0</v>
      </c>
    </row>
    <row r="1197" customFormat="false" ht="12.75" hidden="true" customHeight="false" outlineLevel="0" collapsed="false">
      <c r="A1197" s="74"/>
      <c r="B1197" s="75"/>
      <c r="C1197" s="75"/>
      <c r="D1197" s="76"/>
      <c r="E1197" s="76"/>
      <c r="F1197" s="77" t="n">
        <v>0</v>
      </c>
      <c r="G1197" s="77"/>
      <c r="H1197" s="77" t="n">
        <f aca="false">SUM(F1197,G1197)</f>
        <v>0</v>
      </c>
      <c r="I1197" s="77"/>
      <c r="J1197" s="77"/>
      <c r="K1197" s="78"/>
      <c r="L1197" s="5" t="n">
        <f aca="false">IF(F1197+G1197&gt;0,H1197,F1197)</f>
        <v>0</v>
      </c>
    </row>
    <row r="1198" customFormat="false" ht="12.75" hidden="true" customHeight="false" outlineLevel="0" collapsed="false">
      <c r="A1198" s="74"/>
      <c r="B1198" s="75"/>
      <c r="C1198" s="75"/>
      <c r="D1198" s="76"/>
      <c r="E1198" s="76"/>
      <c r="F1198" s="77" t="n">
        <v>0</v>
      </c>
      <c r="G1198" s="77"/>
      <c r="H1198" s="77" t="n">
        <f aca="false">SUM(F1198,G1198)</f>
        <v>0</v>
      </c>
      <c r="I1198" s="77"/>
      <c r="J1198" s="77"/>
      <c r="K1198" s="78"/>
      <c r="L1198" s="5" t="n">
        <f aca="false">IF(F1198+G1198&gt;0,H1198,F1198)</f>
        <v>0</v>
      </c>
    </row>
    <row r="1199" customFormat="false" ht="12.75" hidden="true" customHeight="false" outlineLevel="0" collapsed="false">
      <c r="A1199" s="74"/>
      <c r="B1199" s="75"/>
      <c r="C1199" s="75"/>
      <c r="D1199" s="76"/>
      <c r="E1199" s="76"/>
      <c r="F1199" s="77" t="n">
        <v>0</v>
      </c>
      <c r="G1199" s="77"/>
      <c r="H1199" s="77" t="n">
        <f aca="false">SUM(F1199,G1199)</f>
        <v>0</v>
      </c>
      <c r="I1199" s="77"/>
      <c r="J1199" s="77"/>
      <c r="K1199" s="78"/>
      <c r="L1199" s="5" t="n">
        <f aca="false">IF(F1199+G1199&gt;0,H1199,F1199)</f>
        <v>0</v>
      </c>
    </row>
    <row r="1200" customFormat="false" ht="12.75" hidden="true" customHeight="false" outlineLevel="0" collapsed="false">
      <c r="A1200" s="74"/>
      <c r="B1200" s="75"/>
      <c r="C1200" s="75"/>
      <c r="D1200" s="76"/>
      <c r="E1200" s="76"/>
      <c r="F1200" s="77" t="n">
        <v>0</v>
      </c>
      <c r="G1200" s="77"/>
      <c r="H1200" s="77" t="n">
        <f aca="false">SUM(F1200,G1200)</f>
        <v>0</v>
      </c>
      <c r="I1200" s="77"/>
      <c r="J1200" s="77"/>
      <c r="K1200" s="78"/>
      <c r="L1200" s="5" t="n">
        <f aca="false">IF(F1200+G1200&gt;0,H1200,F1200)</f>
        <v>0</v>
      </c>
    </row>
    <row r="1201" customFormat="false" ht="12.75" hidden="true" customHeight="false" outlineLevel="0" collapsed="false">
      <c r="A1201" s="74"/>
      <c r="B1201" s="75"/>
      <c r="C1201" s="75"/>
      <c r="D1201" s="76"/>
      <c r="E1201" s="76"/>
      <c r="F1201" s="77" t="n">
        <v>0</v>
      </c>
      <c r="G1201" s="77"/>
      <c r="H1201" s="77" t="n">
        <f aca="false">SUM(F1201,G1201)</f>
        <v>0</v>
      </c>
      <c r="I1201" s="77"/>
      <c r="J1201" s="77"/>
      <c r="K1201" s="78"/>
      <c r="L1201" s="5" t="n">
        <f aca="false">IF(F1201+G1201&gt;0,H1201,F1201)</f>
        <v>0</v>
      </c>
    </row>
    <row r="1202" customFormat="false" ht="12.75" hidden="true" customHeight="false" outlineLevel="0" collapsed="false">
      <c r="A1202" s="74"/>
      <c r="B1202" s="79" t="s">
        <v>25</v>
      </c>
      <c r="C1202" s="79"/>
      <c r="D1202" s="76"/>
      <c r="E1202" s="76"/>
      <c r="F1202" s="77" t="n">
        <v>0</v>
      </c>
      <c r="G1202" s="77" t="n">
        <f aca="false">SUM(G1203,G1204,G1205,G1206,G1207,G1208,G1209,G1210,G1211,G1212)</f>
        <v>0</v>
      </c>
      <c r="H1202" s="77" t="n">
        <f aca="false">SUM(H1203,H1204,H1205,H1206,H1207,H1208,H1209,H1210,H1211,H1212)</f>
        <v>0</v>
      </c>
      <c r="I1202" s="77" t="n">
        <f aca="false">SUM(I1203,I1204,I1205,I1206,I1207,I1208,I1209,I1210,I1211,I1212)</f>
        <v>0</v>
      </c>
      <c r="J1202" s="77" t="n">
        <f aca="false">SUM(J1203,J1204,J1205,J1206,J1207,J1208,J1209,J1210,J1211,J1212)</f>
        <v>0</v>
      </c>
      <c r="K1202" s="78" t="n">
        <f aca="false">SUM(K1203,K1204,K1205,K1206,K1207,K1208,K1209,K1210,K1211,K1212)</f>
        <v>0</v>
      </c>
      <c r="L1202" s="5" t="n">
        <f aca="false">IF(F1202+G1202&gt;0,H1202,F1202)</f>
        <v>0</v>
      </c>
    </row>
    <row r="1203" customFormat="false" ht="12.75" hidden="true" customHeight="false" outlineLevel="0" collapsed="false">
      <c r="A1203" s="74" t="n">
        <v>1</v>
      </c>
      <c r="B1203" s="81"/>
      <c r="C1203" s="81"/>
      <c r="D1203" s="76" t="s">
        <v>34</v>
      </c>
      <c r="E1203" s="76"/>
      <c r="F1203" s="77" t="n">
        <v>0</v>
      </c>
      <c r="G1203" s="77"/>
      <c r="H1203" s="77" t="n">
        <f aca="false">SUM(F1203,G1203)</f>
        <v>0</v>
      </c>
      <c r="I1203" s="77"/>
      <c r="J1203" s="77"/>
      <c r="K1203" s="78"/>
      <c r="L1203" s="5" t="n">
        <f aca="false">IF(F1203+G1203&gt;0,H1203,F1203)</f>
        <v>0</v>
      </c>
    </row>
    <row r="1204" customFormat="false" ht="12.75" hidden="true" customHeight="false" outlineLevel="0" collapsed="false">
      <c r="A1204" s="74"/>
      <c r="B1204" s="75"/>
      <c r="C1204" s="75"/>
      <c r="D1204" s="76"/>
      <c r="E1204" s="76"/>
      <c r="F1204" s="77" t="n">
        <v>0</v>
      </c>
      <c r="G1204" s="77"/>
      <c r="H1204" s="77" t="n">
        <f aca="false">SUM(F1204,G1204)</f>
        <v>0</v>
      </c>
      <c r="I1204" s="77"/>
      <c r="J1204" s="77"/>
      <c r="K1204" s="78"/>
      <c r="L1204" s="5" t="n">
        <f aca="false">IF(F1204+G1204&gt;0,H1204,F1204)</f>
        <v>0</v>
      </c>
    </row>
    <row r="1205" customFormat="false" ht="12.75" hidden="true" customHeight="false" outlineLevel="0" collapsed="false">
      <c r="A1205" s="74"/>
      <c r="B1205" s="75"/>
      <c r="C1205" s="75"/>
      <c r="D1205" s="76"/>
      <c r="E1205" s="76"/>
      <c r="F1205" s="77" t="n">
        <v>0</v>
      </c>
      <c r="G1205" s="77"/>
      <c r="H1205" s="77" t="n">
        <f aca="false">SUM(F1205,G1205)</f>
        <v>0</v>
      </c>
      <c r="I1205" s="77"/>
      <c r="J1205" s="77"/>
      <c r="K1205" s="78"/>
      <c r="L1205" s="5" t="n">
        <f aca="false">IF(F1205+G1205&gt;0,H1205,F1205)</f>
        <v>0</v>
      </c>
    </row>
    <row r="1206" customFormat="false" ht="12.75" hidden="true" customHeight="false" outlineLevel="0" collapsed="false">
      <c r="A1206" s="74"/>
      <c r="B1206" s="75"/>
      <c r="C1206" s="75"/>
      <c r="D1206" s="76"/>
      <c r="E1206" s="76"/>
      <c r="F1206" s="77" t="n">
        <v>0</v>
      </c>
      <c r="G1206" s="77"/>
      <c r="H1206" s="77" t="n">
        <f aca="false">SUM(F1206,G1206)</f>
        <v>0</v>
      </c>
      <c r="I1206" s="77"/>
      <c r="J1206" s="77"/>
      <c r="K1206" s="78"/>
      <c r="L1206" s="5" t="n">
        <f aca="false">IF(F1206+G1206&gt;0,H1206,F1206)</f>
        <v>0</v>
      </c>
    </row>
    <row r="1207" customFormat="false" ht="12.75" hidden="true" customHeight="false" outlineLevel="0" collapsed="false">
      <c r="A1207" s="74"/>
      <c r="B1207" s="75"/>
      <c r="C1207" s="75"/>
      <c r="D1207" s="76"/>
      <c r="E1207" s="76"/>
      <c r="F1207" s="77" t="n">
        <v>0</v>
      </c>
      <c r="G1207" s="77"/>
      <c r="H1207" s="77" t="n">
        <f aca="false">SUM(F1207,G1207)</f>
        <v>0</v>
      </c>
      <c r="I1207" s="77"/>
      <c r="J1207" s="77"/>
      <c r="K1207" s="78"/>
      <c r="L1207" s="5" t="n">
        <f aca="false">IF(F1207+G1207&gt;0,H1207,F1207)</f>
        <v>0</v>
      </c>
    </row>
    <row r="1208" customFormat="false" ht="12.75" hidden="true" customHeight="false" outlineLevel="0" collapsed="false">
      <c r="A1208" s="74"/>
      <c r="B1208" s="75"/>
      <c r="C1208" s="75"/>
      <c r="D1208" s="76"/>
      <c r="E1208" s="76"/>
      <c r="F1208" s="77" t="n">
        <v>0</v>
      </c>
      <c r="G1208" s="77"/>
      <c r="H1208" s="77" t="n">
        <f aca="false">SUM(F1208,G1208)</f>
        <v>0</v>
      </c>
      <c r="I1208" s="77"/>
      <c r="J1208" s="77"/>
      <c r="K1208" s="78"/>
      <c r="L1208" s="5" t="n">
        <f aca="false">IF(F1208+G1208&gt;0,H1208,F1208)</f>
        <v>0</v>
      </c>
    </row>
    <row r="1209" customFormat="false" ht="12.75" hidden="true" customHeight="false" outlineLevel="0" collapsed="false">
      <c r="A1209" s="74"/>
      <c r="B1209" s="75"/>
      <c r="C1209" s="75"/>
      <c r="D1209" s="76"/>
      <c r="E1209" s="76"/>
      <c r="F1209" s="77" t="n">
        <v>0</v>
      </c>
      <c r="G1209" s="77"/>
      <c r="H1209" s="77" t="n">
        <f aca="false">SUM(F1209,G1209)</f>
        <v>0</v>
      </c>
      <c r="I1209" s="77"/>
      <c r="J1209" s="77"/>
      <c r="K1209" s="78"/>
      <c r="L1209" s="5" t="n">
        <f aca="false">IF(F1209+G1209&gt;0,H1209,F1209)</f>
        <v>0</v>
      </c>
    </row>
    <row r="1210" customFormat="false" ht="12.75" hidden="true" customHeight="false" outlineLevel="0" collapsed="false">
      <c r="A1210" s="74"/>
      <c r="B1210" s="75"/>
      <c r="C1210" s="75"/>
      <c r="D1210" s="76"/>
      <c r="E1210" s="76"/>
      <c r="F1210" s="77" t="n">
        <v>0</v>
      </c>
      <c r="G1210" s="77"/>
      <c r="H1210" s="77" t="n">
        <f aca="false">SUM(F1210,G1210)</f>
        <v>0</v>
      </c>
      <c r="I1210" s="77"/>
      <c r="J1210" s="77"/>
      <c r="K1210" s="78"/>
      <c r="L1210" s="5" t="n">
        <f aca="false">IF(F1210+G1210&gt;0,H1210,F1210)</f>
        <v>0</v>
      </c>
    </row>
    <row r="1211" customFormat="false" ht="12.75" hidden="true" customHeight="false" outlineLevel="0" collapsed="false">
      <c r="A1211" s="74"/>
      <c r="B1211" s="75"/>
      <c r="C1211" s="75"/>
      <c r="D1211" s="76"/>
      <c r="E1211" s="76"/>
      <c r="F1211" s="77" t="n">
        <v>0</v>
      </c>
      <c r="G1211" s="77"/>
      <c r="H1211" s="77" t="n">
        <f aca="false">SUM(F1211,G1211)</f>
        <v>0</v>
      </c>
      <c r="I1211" s="77"/>
      <c r="J1211" s="77"/>
      <c r="K1211" s="78"/>
      <c r="L1211" s="5" t="n">
        <f aca="false">IF(F1211+G1211&gt;0,H1211,F1211)</f>
        <v>0</v>
      </c>
    </row>
    <row r="1212" customFormat="false" ht="12.75" hidden="true" customHeight="false" outlineLevel="0" collapsed="false">
      <c r="A1212" s="74"/>
      <c r="B1212" s="75"/>
      <c r="C1212" s="75"/>
      <c r="D1212" s="76"/>
      <c r="E1212" s="76"/>
      <c r="F1212" s="77" t="n">
        <v>0</v>
      </c>
      <c r="G1212" s="77"/>
      <c r="H1212" s="77" t="n">
        <f aca="false">SUM(F1212,G1212)</f>
        <v>0</v>
      </c>
      <c r="I1212" s="77"/>
      <c r="J1212" s="77"/>
      <c r="K1212" s="78"/>
      <c r="L1212" s="5" t="n">
        <f aca="false">IF(F1212+G1212&gt;0,H1212,F1212)</f>
        <v>0</v>
      </c>
    </row>
    <row r="1213" customFormat="false" ht="12.75" hidden="true" customHeight="false" outlineLevel="0" collapsed="false">
      <c r="A1213" s="74"/>
      <c r="B1213" s="75" t="s">
        <v>31</v>
      </c>
      <c r="C1213" s="75"/>
      <c r="D1213" s="76"/>
      <c r="E1213" s="76"/>
      <c r="F1213" s="77" t="n">
        <v>0</v>
      </c>
      <c r="G1213" s="77" t="n">
        <f aca="false">SUM(G1214,G1215,G1216,G1217,G1218,G1219,G1220,G1221,G1222,G1223)</f>
        <v>0</v>
      </c>
      <c r="H1213" s="77" t="n">
        <f aca="false">SUM(H1214,H1215,H1216,H1217,H1218,H1219,H1220,H1221,H1222,H1223)</f>
        <v>0</v>
      </c>
      <c r="I1213" s="77" t="n">
        <f aca="false">SUM(I1214,I1215,I1216,I1217,I1218,I1219,I1220,I1221,I1222,I1223)</f>
        <v>0</v>
      </c>
      <c r="J1213" s="77" t="n">
        <f aca="false">SUM(J1214,J1215,J1216,J1217,J1218,J1219,J1220,J1221,J1222,J1223)</f>
        <v>0</v>
      </c>
      <c r="K1213" s="78" t="n">
        <f aca="false">SUM(K1214,K1215,K1216,K1217,K1218,K1219,K1220,K1221,K1222,K1223)</f>
        <v>0</v>
      </c>
      <c r="L1213" s="5" t="n">
        <f aca="false">IF(F1213+G1213&gt;0,H1213,F1213)</f>
        <v>0</v>
      </c>
    </row>
    <row r="1214" customFormat="false" ht="12.75" hidden="true" customHeight="false" outlineLevel="0" collapsed="false">
      <c r="A1214" s="74"/>
      <c r="B1214" s="75"/>
      <c r="C1214" s="75"/>
      <c r="D1214" s="76"/>
      <c r="E1214" s="76"/>
      <c r="F1214" s="77" t="n">
        <v>0</v>
      </c>
      <c r="G1214" s="77"/>
      <c r="H1214" s="77" t="n">
        <f aca="false">SUM(F1214,G1214)</f>
        <v>0</v>
      </c>
      <c r="I1214" s="77"/>
      <c r="J1214" s="77"/>
      <c r="K1214" s="78"/>
      <c r="L1214" s="5" t="n">
        <f aca="false">IF(F1214+G1214&gt;0,H1214,F1214)</f>
        <v>0</v>
      </c>
    </row>
    <row r="1215" customFormat="false" ht="12.75" hidden="true" customHeight="false" outlineLevel="0" collapsed="false">
      <c r="A1215" s="74"/>
      <c r="B1215" s="75"/>
      <c r="C1215" s="75"/>
      <c r="D1215" s="76"/>
      <c r="E1215" s="76"/>
      <c r="F1215" s="77" t="n">
        <v>0</v>
      </c>
      <c r="G1215" s="77"/>
      <c r="H1215" s="77" t="n">
        <f aca="false">SUM(F1215,G1215)</f>
        <v>0</v>
      </c>
      <c r="I1215" s="77"/>
      <c r="J1215" s="77"/>
      <c r="K1215" s="78"/>
      <c r="L1215" s="5" t="n">
        <f aca="false">IF(F1215+G1215&gt;0,H1215,F1215)</f>
        <v>0</v>
      </c>
    </row>
    <row r="1216" customFormat="false" ht="12.75" hidden="true" customHeight="false" outlineLevel="0" collapsed="false">
      <c r="A1216" s="74"/>
      <c r="B1216" s="75"/>
      <c r="C1216" s="75"/>
      <c r="D1216" s="76"/>
      <c r="E1216" s="76"/>
      <c r="F1216" s="77" t="n">
        <v>0</v>
      </c>
      <c r="G1216" s="77"/>
      <c r="H1216" s="77" t="n">
        <f aca="false">SUM(F1216,G1216)</f>
        <v>0</v>
      </c>
      <c r="I1216" s="77"/>
      <c r="J1216" s="77"/>
      <c r="K1216" s="78"/>
      <c r="L1216" s="5" t="n">
        <f aca="false">IF(F1216+G1216&gt;0,H1216,F1216)</f>
        <v>0</v>
      </c>
    </row>
    <row r="1217" customFormat="false" ht="12.75" hidden="true" customHeight="false" outlineLevel="0" collapsed="false">
      <c r="A1217" s="74"/>
      <c r="B1217" s="75"/>
      <c r="C1217" s="75"/>
      <c r="D1217" s="76"/>
      <c r="E1217" s="76"/>
      <c r="F1217" s="77" t="n">
        <v>0</v>
      </c>
      <c r="G1217" s="77"/>
      <c r="H1217" s="77" t="n">
        <f aca="false">SUM(F1217,G1217)</f>
        <v>0</v>
      </c>
      <c r="I1217" s="77"/>
      <c r="J1217" s="77"/>
      <c r="K1217" s="78"/>
      <c r="L1217" s="5" t="n">
        <f aca="false">IF(F1217+G1217&gt;0,H1217,F1217)</f>
        <v>0</v>
      </c>
    </row>
    <row r="1218" customFormat="false" ht="12.75" hidden="true" customHeight="false" outlineLevel="0" collapsed="false">
      <c r="A1218" s="74"/>
      <c r="B1218" s="75"/>
      <c r="C1218" s="75"/>
      <c r="D1218" s="76"/>
      <c r="E1218" s="76"/>
      <c r="F1218" s="77" t="n">
        <v>0</v>
      </c>
      <c r="G1218" s="77"/>
      <c r="H1218" s="77" t="n">
        <f aca="false">SUM(F1218,G1218)</f>
        <v>0</v>
      </c>
      <c r="I1218" s="77"/>
      <c r="J1218" s="77"/>
      <c r="K1218" s="78"/>
      <c r="L1218" s="5" t="n">
        <f aca="false">IF(F1218+G1218&gt;0,H1218,F1218)</f>
        <v>0</v>
      </c>
    </row>
    <row r="1219" customFormat="false" ht="12.75" hidden="true" customHeight="false" outlineLevel="0" collapsed="false">
      <c r="A1219" s="74"/>
      <c r="B1219" s="75"/>
      <c r="C1219" s="75"/>
      <c r="D1219" s="76"/>
      <c r="E1219" s="76"/>
      <c r="F1219" s="77" t="n">
        <v>0</v>
      </c>
      <c r="G1219" s="77"/>
      <c r="H1219" s="77" t="n">
        <f aca="false">SUM(F1219,G1219)</f>
        <v>0</v>
      </c>
      <c r="I1219" s="77"/>
      <c r="J1219" s="77"/>
      <c r="K1219" s="78"/>
      <c r="L1219" s="5" t="n">
        <f aca="false">IF(F1219+G1219&gt;0,H1219,F1219)</f>
        <v>0</v>
      </c>
    </row>
    <row r="1220" customFormat="false" ht="12.75" hidden="true" customHeight="false" outlineLevel="0" collapsed="false">
      <c r="A1220" s="74"/>
      <c r="B1220" s="75"/>
      <c r="C1220" s="75"/>
      <c r="D1220" s="76"/>
      <c r="E1220" s="76"/>
      <c r="F1220" s="77" t="n">
        <v>0</v>
      </c>
      <c r="G1220" s="77"/>
      <c r="H1220" s="77" t="n">
        <f aca="false">SUM(F1220,G1220)</f>
        <v>0</v>
      </c>
      <c r="I1220" s="77"/>
      <c r="J1220" s="77"/>
      <c r="K1220" s="78"/>
      <c r="L1220" s="5" t="n">
        <f aca="false">IF(F1220+G1220&gt;0,H1220,F1220)</f>
        <v>0</v>
      </c>
    </row>
    <row r="1221" customFormat="false" ht="12.75" hidden="true" customHeight="false" outlineLevel="0" collapsed="false">
      <c r="A1221" s="74"/>
      <c r="B1221" s="75"/>
      <c r="C1221" s="75"/>
      <c r="D1221" s="76"/>
      <c r="E1221" s="76"/>
      <c r="F1221" s="77" t="n">
        <v>0</v>
      </c>
      <c r="G1221" s="77"/>
      <c r="H1221" s="77" t="n">
        <f aca="false">SUM(F1221,G1221)</f>
        <v>0</v>
      </c>
      <c r="I1221" s="77"/>
      <c r="J1221" s="77"/>
      <c r="K1221" s="78"/>
      <c r="L1221" s="5" t="n">
        <f aca="false">IF(F1221+G1221&gt;0,H1221,F1221)</f>
        <v>0</v>
      </c>
    </row>
    <row r="1222" customFormat="false" ht="12.75" hidden="true" customHeight="false" outlineLevel="0" collapsed="false">
      <c r="A1222" s="74"/>
      <c r="B1222" s="75"/>
      <c r="C1222" s="75"/>
      <c r="D1222" s="76"/>
      <c r="E1222" s="76"/>
      <c r="F1222" s="77" t="n">
        <v>0</v>
      </c>
      <c r="G1222" s="77"/>
      <c r="H1222" s="77" t="n">
        <f aca="false">SUM(F1222,G1222)</f>
        <v>0</v>
      </c>
      <c r="I1222" s="77"/>
      <c r="J1222" s="77"/>
      <c r="K1222" s="78"/>
      <c r="L1222" s="5" t="n">
        <f aca="false">IF(F1222+G1222&gt;0,H1222,F1222)</f>
        <v>0</v>
      </c>
    </row>
    <row r="1223" customFormat="false" ht="12.75" hidden="true" customHeight="false" outlineLevel="0" collapsed="false">
      <c r="A1223" s="74"/>
      <c r="B1223" s="75"/>
      <c r="C1223" s="75"/>
      <c r="D1223" s="76"/>
      <c r="E1223" s="76"/>
      <c r="F1223" s="77" t="n">
        <v>0</v>
      </c>
      <c r="G1223" s="77"/>
      <c r="H1223" s="77" t="n">
        <f aca="false">SUM(F1223,G1223)</f>
        <v>0</v>
      </c>
      <c r="I1223" s="77"/>
      <c r="J1223" s="77"/>
      <c r="K1223" s="78"/>
      <c r="L1223" s="5" t="n">
        <f aca="false">IF(F1223+G1223&gt;0,H1223,F1223)</f>
        <v>0</v>
      </c>
    </row>
    <row r="1224" customFormat="false" ht="12.75" hidden="true" customHeight="false" outlineLevel="0" collapsed="false">
      <c r="A1224" s="68"/>
      <c r="B1224" s="69" t="s">
        <v>171</v>
      </c>
      <c r="C1224" s="69"/>
      <c r="D1224" s="71"/>
      <c r="E1224" s="71"/>
      <c r="F1224" s="72"/>
      <c r="G1224" s="72" t="n">
        <f aca="false">SUM(G1225,G1236,G1247)</f>
        <v>0</v>
      </c>
      <c r="H1224" s="72" t="n">
        <f aca="false">SUM(H1225,H1236,H1247)</f>
        <v>0</v>
      </c>
      <c r="I1224" s="72" t="n">
        <f aca="false">SUM(I1225,I1236,I1247)</f>
        <v>0</v>
      </c>
      <c r="J1224" s="72" t="n">
        <f aca="false">SUM(J1225,J1236,J1247)</f>
        <v>0</v>
      </c>
      <c r="K1224" s="73" t="n">
        <f aca="false">SUM(K1225,K1236,K1247)</f>
        <v>0</v>
      </c>
      <c r="L1224" s="5" t="n">
        <f aca="false">IF(F1224+G1224&gt;0,H1224,F1224)</f>
        <v>0</v>
      </c>
    </row>
    <row r="1225" customFormat="false" ht="12.75" hidden="true" customHeight="false" outlineLevel="0" collapsed="false">
      <c r="A1225" s="74"/>
      <c r="B1225" s="75" t="s">
        <v>24</v>
      </c>
      <c r="C1225" s="75"/>
      <c r="D1225" s="76"/>
      <c r="E1225" s="76"/>
      <c r="F1225" s="77" t="n">
        <v>0</v>
      </c>
      <c r="G1225" s="77" t="n">
        <f aca="false">SUM(G1226,G1227,G1228,G1229,G1230,G1231,G1232,G1233,G1234,G1235)</f>
        <v>0</v>
      </c>
      <c r="H1225" s="77" t="n">
        <f aca="false">SUM(H1226,H1227,H1228,H1229,H1230,H1231,H1232,H1233,H1234,H1235)</f>
        <v>0</v>
      </c>
      <c r="I1225" s="77" t="n">
        <f aca="false">SUM(I1226,I1227,I1228,I1229,I1230,I1231,I1232,I1233,I1234,I1235)</f>
        <v>0</v>
      </c>
      <c r="J1225" s="77" t="n">
        <f aca="false">SUM(J1226,J1227,J1228,J1229,J1230,J1231,J1232,J1233,J1234,J1235)</f>
        <v>0</v>
      </c>
      <c r="K1225" s="78" t="n">
        <f aca="false">SUM(K1226,K1227,K1228,K1229,K1230,K1231,K1232,K1233,K1234,K1235)</f>
        <v>0</v>
      </c>
      <c r="L1225" s="5" t="n">
        <f aca="false">IF(F1225+G1225&gt;0,H1225,F1225)</f>
        <v>0</v>
      </c>
    </row>
    <row r="1226" customFormat="false" ht="12.75" hidden="true" customHeight="false" outlineLevel="0" collapsed="false">
      <c r="A1226" s="74"/>
      <c r="B1226" s="75"/>
      <c r="C1226" s="75"/>
      <c r="D1226" s="76"/>
      <c r="E1226" s="76"/>
      <c r="F1226" s="77" t="n">
        <v>0</v>
      </c>
      <c r="G1226" s="77"/>
      <c r="H1226" s="77" t="n">
        <f aca="false">SUM(F1226,G1226)</f>
        <v>0</v>
      </c>
      <c r="I1226" s="77"/>
      <c r="J1226" s="77"/>
      <c r="K1226" s="78"/>
      <c r="L1226" s="5" t="n">
        <f aca="false">IF(F1226+G1226&gt;0,H1226,F1226)</f>
        <v>0</v>
      </c>
    </row>
    <row r="1227" customFormat="false" ht="12.75" hidden="true" customHeight="false" outlineLevel="0" collapsed="false">
      <c r="A1227" s="74"/>
      <c r="B1227" s="75"/>
      <c r="C1227" s="75"/>
      <c r="D1227" s="76"/>
      <c r="E1227" s="76"/>
      <c r="F1227" s="77" t="n">
        <v>0</v>
      </c>
      <c r="G1227" s="77"/>
      <c r="H1227" s="77" t="n">
        <f aca="false">SUM(F1227,G1227)</f>
        <v>0</v>
      </c>
      <c r="I1227" s="77"/>
      <c r="J1227" s="77"/>
      <c r="K1227" s="78"/>
      <c r="L1227" s="5" t="n">
        <f aca="false">IF(F1227+G1227&gt;0,H1227,F1227)</f>
        <v>0</v>
      </c>
    </row>
    <row r="1228" customFormat="false" ht="12.75" hidden="true" customHeight="false" outlineLevel="0" collapsed="false">
      <c r="A1228" s="74"/>
      <c r="B1228" s="75"/>
      <c r="C1228" s="75"/>
      <c r="D1228" s="76"/>
      <c r="E1228" s="76"/>
      <c r="F1228" s="77" t="n">
        <v>0</v>
      </c>
      <c r="G1228" s="77"/>
      <c r="H1228" s="77" t="n">
        <f aca="false">SUM(F1228,G1228)</f>
        <v>0</v>
      </c>
      <c r="I1228" s="77"/>
      <c r="J1228" s="77"/>
      <c r="K1228" s="78"/>
      <c r="L1228" s="5" t="n">
        <f aca="false">IF(F1228+G1228&gt;0,H1228,F1228)</f>
        <v>0</v>
      </c>
    </row>
    <row r="1229" customFormat="false" ht="12.75" hidden="true" customHeight="false" outlineLevel="0" collapsed="false">
      <c r="A1229" s="74"/>
      <c r="B1229" s="75"/>
      <c r="C1229" s="75"/>
      <c r="D1229" s="76"/>
      <c r="E1229" s="76"/>
      <c r="F1229" s="77" t="n">
        <v>0</v>
      </c>
      <c r="G1229" s="77"/>
      <c r="H1229" s="77" t="n">
        <f aca="false">SUM(F1229,G1229)</f>
        <v>0</v>
      </c>
      <c r="I1229" s="77"/>
      <c r="J1229" s="77"/>
      <c r="K1229" s="78"/>
      <c r="L1229" s="5" t="n">
        <f aca="false">IF(F1229+G1229&gt;0,H1229,F1229)</f>
        <v>0</v>
      </c>
    </row>
    <row r="1230" customFormat="false" ht="12.75" hidden="true" customHeight="false" outlineLevel="0" collapsed="false">
      <c r="A1230" s="74"/>
      <c r="B1230" s="75"/>
      <c r="C1230" s="75"/>
      <c r="D1230" s="76"/>
      <c r="E1230" s="76"/>
      <c r="F1230" s="77" t="n">
        <v>0</v>
      </c>
      <c r="G1230" s="77"/>
      <c r="H1230" s="77" t="n">
        <f aca="false">SUM(F1230,G1230)</f>
        <v>0</v>
      </c>
      <c r="I1230" s="77"/>
      <c r="J1230" s="77"/>
      <c r="K1230" s="78"/>
      <c r="L1230" s="5" t="n">
        <f aca="false">IF(F1230+G1230&gt;0,H1230,F1230)</f>
        <v>0</v>
      </c>
    </row>
    <row r="1231" customFormat="false" ht="12.75" hidden="true" customHeight="false" outlineLevel="0" collapsed="false">
      <c r="A1231" s="74"/>
      <c r="B1231" s="75"/>
      <c r="C1231" s="75"/>
      <c r="D1231" s="76"/>
      <c r="E1231" s="76"/>
      <c r="F1231" s="77" t="n">
        <v>0</v>
      </c>
      <c r="G1231" s="77"/>
      <c r="H1231" s="77" t="n">
        <f aca="false">SUM(F1231,G1231)</f>
        <v>0</v>
      </c>
      <c r="I1231" s="77"/>
      <c r="J1231" s="77"/>
      <c r="K1231" s="78"/>
      <c r="L1231" s="5" t="n">
        <f aca="false">IF(F1231+G1231&gt;0,H1231,F1231)</f>
        <v>0</v>
      </c>
    </row>
    <row r="1232" customFormat="false" ht="12.75" hidden="true" customHeight="false" outlineLevel="0" collapsed="false">
      <c r="A1232" s="74"/>
      <c r="B1232" s="75"/>
      <c r="C1232" s="75"/>
      <c r="D1232" s="76"/>
      <c r="E1232" s="76"/>
      <c r="F1232" s="77" t="n">
        <v>0</v>
      </c>
      <c r="G1232" s="77"/>
      <c r="H1232" s="77" t="n">
        <f aca="false">SUM(F1232,G1232)</f>
        <v>0</v>
      </c>
      <c r="I1232" s="77"/>
      <c r="J1232" s="77"/>
      <c r="K1232" s="78"/>
      <c r="L1232" s="5" t="n">
        <f aca="false">IF(F1232+G1232&gt;0,H1232,F1232)</f>
        <v>0</v>
      </c>
    </row>
    <row r="1233" customFormat="false" ht="12.75" hidden="true" customHeight="false" outlineLevel="0" collapsed="false">
      <c r="A1233" s="74"/>
      <c r="B1233" s="75"/>
      <c r="C1233" s="75"/>
      <c r="D1233" s="76"/>
      <c r="E1233" s="76"/>
      <c r="F1233" s="77" t="n">
        <v>0</v>
      </c>
      <c r="G1233" s="77"/>
      <c r="H1233" s="77" t="n">
        <f aca="false">SUM(F1233,G1233)</f>
        <v>0</v>
      </c>
      <c r="I1233" s="77"/>
      <c r="J1233" s="77"/>
      <c r="K1233" s="78"/>
      <c r="L1233" s="5" t="n">
        <f aca="false">IF(F1233+G1233&gt;0,H1233,F1233)</f>
        <v>0</v>
      </c>
    </row>
    <row r="1234" customFormat="false" ht="12.75" hidden="true" customHeight="false" outlineLevel="0" collapsed="false">
      <c r="A1234" s="74"/>
      <c r="B1234" s="75"/>
      <c r="C1234" s="75"/>
      <c r="D1234" s="76"/>
      <c r="E1234" s="76"/>
      <c r="F1234" s="77" t="n">
        <v>0</v>
      </c>
      <c r="G1234" s="77"/>
      <c r="H1234" s="77" t="n">
        <f aca="false">SUM(F1234,G1234)</f>
        <v>0</v>
      </c>
      <c r="I1234" s="77"/>
      <c r="J1234" s="77"/>
      <c r="K1234" s="78"/>
      <c r="L1234" s="5" t="n">
        <f aca="false">IF(F1234+G1234&gt;0,H1234,F1234)</f>
        <v>0</v>
      </c>
    </row>
    <row r="1235" customFormat="false" ht="12.75" hidden="true" customHeight="false" outlineLevel="0" collapsed="false">
      <c r="A1235" s="74"/>
      <c r="B1235" s="75"/>
      <c r="C1235" s="75"/>
      <c r="D1235" s="76"/>
      <c r="E1235" s="76"/>
      <c r="F1235" s="77" t="n">
        <v>0</v>
      </c>
      <c r="G1235" s="77"/>
      <c r="H1235" s="77" t="n">
        <f aca="false">SUM(F1235,G1235)</f>
        <v>0</v>
      </c>
      <c r="I1235" s="77"/>
      <c r="J1235" s="77"/>
      <c r="K1235" s="78"/>
      <c r="L1235" s="5" t="n">
        <f aca="false">IF(F1235+G1235&gt;0,H1235,F1235)</f>
        <v>0</v>
      </c>
    </row>
    <row r="1236" customFormat="false" ht="12.75" hidden="true" customHeight="false" outlineLevel="0" collapsed="false">
      <c r="A1236" s="74"/>
      <c r="B1236" s="79" t="s">
        <v>25</v>
      </c>
      <c r="C1236" s="79"/>
      <c r="D1236" s="76"/>
      <c r="E1236" s="76"/>
      <c r="F1236" s="77"/>
      <c r="G1236" s="77" t="n">
        <f aca="false">SUM(G1237,G1238,G1239,G1240,G1241,G1242,G1243,G1244,G1245,G1246)</f>
        <v>0</v>
      </c>
      <c r="H1236" s="77" t="n">
        <f aca="false">SUM(H1237,H1238,H1239,H1240,H1241,H1242,H1243,H1244,H1245,H1246)</f>
        <v>0</v>
      </c>
      <c r="I1236" s="77" t="n">
        <f aca="false">SUM(I1237,I1238,I1239,I1240,I1241,I1242,I1243,I1244,I1245,I1246)</f>
        <v>0</v>
      </c>
      <c r="J1236" s="77" t="n">
        <f aca="false">SUM(J1237,J1238,J1239,J1240,J1241,J1242,J1243,J1244,J1245,J1246)</f>
        <v>0</v>
      </c>
      <c r="K1236" s="78" t="n">
        <f aca="false">SUM(K1237,K1238,K1239,K1240,K1241,K1242,K1243,K1244,K1245,K1246)</f>
        <v>0</v>
      </c>
      <c r="L1236" s="5" t="n">
        <f aca="false">IF(F1236+G1236&gt;0,H1236,F1236)</f>
        <v>0</v>
      </c>
    </row>
    <row r="1237" customFormat="false" ht="25.5" hidden="true" customHeight="false" outlineLevel="0" collapsed="false">
      <c r="A1237" s="74" t="n">
        <v>1</v>
      </c>
      <c r="B1237" s="81" t="s">
        <v>172</v>
      </c>
      <c r="C1237" s="82" t="n">
        <v>710102</v>
      </c>
      <c r="D1237" s="76"/>
      <c r="E1237" s="76"/>
      <c r="F1237" s="77"/>
      <c r="G1237" s="83"/>
      <c r="H1237" s="77" t="n">
        <f aca="false">SUM(F1237,G1237)</f>
        <v>0</v>
      </c>
      <c r="I1237" s="77"/>
      <c r="J1237" s="77"/>
      <c r="K1237" s="78"/>
      <c r="L1237" s="5" t="n">
        <f aca="false">IF(F1237+G1237&gt;0,H1237,F1237)</f>
        <v>0</v>
      </c>
    </row>
    <row r="1238" customFormat="false" ht="12.75" hidden="true" customHeight="false" outlineLevel="0" collapsed="false">
      <c r="A1238" s="74"/>
      <c r="B1238" s="75"/>
      <c r="C1238" s="75"/>
      <c r="D1238" s="76"/>
      <c r="E1238" s="76"/>
      <c r="F1238" s="77" t="n">
        <v>0</v>
      </c>
      <c r="G1238" s="77"/>
      <c r="H1238" s="77" t="n">
        <f aca="false">SUM(F1238,G1238)</f>
        <v>0</v>
      </c>
      <c r="I1238" s="77"/>
      <c r="J1238" s="77"/>
      <c r="K1238" s="78"/>
      <c r="L1238" s="5" t="n">
        <f aca="false">IF(F1238+G1238&gt;0,H1238,F1238)</f>
        <v>0</v>
      </c>
    </row>
    <row r="1239" customFormat="false" ht="12.75" hidden="true" customHeight="false" outlineLevel="0" collapsed="false">
      <c r="A1239" s="74"/>
      <c r="B1239" s="75"/>
      <c r="C1239" s="75"/>
      <c r="D1239" s="76"/>
      <c r="E1239" s="76"/>
      <c r="F1239" s="77" t="n">
        <v>0</v>
      </c>
      <c r="G1239" s="77"/>
      <c r="H1239" s="77" t="n">
        <f aca="false">SUM(F1239,G1239)</f>
        <v>0</v>
      </c>
      <c r="I1239" s="77"/>
      <c r="J1239" s="77"/>
      <c r="K1239" s="78"/>
      <c r="L1239" s="5" t="n">
        <f aca="false">IF(F1239+G1239&gt;0,H1239,F1239)</f>
        <v>0</v>
      </c>
    </row>
    <row r="1240" customFormat="false" ht="12.75" hidden="true" customHeight="false" outlineLevel="0" collapsed="false">
      <c r="A1240" s="74"/>
      <c r="B1240" s="75"/>
      <c r="C1240" s="75"/>
      <c r="D1240" s="76"/>
      <c r="E1240" s="76"/>
      <c r="F1240" s="77" t="n">
        <v>0</v>
      </c>
      <c r="G1240" s="77"/>
      <c r="H1240" s="77" t="n">
        <f aca="false">SUM(F1240,G1240)</f>
        <v>0</v>
      </c>
      <c r="I1240" s="77"/>
      <c r="J1240" s="77"/>
      <c r="K1240" s="78"/>
      <c r="L1240" s="5" t="n">
        <f aca="false">IF(F1240+G1240&gt;0,H1240,F1240)</f>
        <v>0</v>
      </c>
    </row>
    <row r="1241" customFormat="false" ht="12.75" hidden="true" customHeight="false" outlineLevel="0" collapsed="false">
      <c r="A1241" s="74"/>
      <c r="B1241" s="75"/>
      <c r="C1241" s="75"/>
      <c r="D1241" s="76"/>
      <c r="E1241" s="76"/>
      <c r="F1241" s="77" t="n">
        <v>0</v>
      </c>
      <c r="G1241" s="77"/>
      <c r="H1241" s="77" t="n">
        <f aca="false">SUM(F1241,G1241)</f>
        <v>0</v>
      </c>
      <c r="I1241" s="77"/>
      <c r="J1241" s="77"/>
      <c r="K1241" s="78"/>
      <c r="L1241" s="5" t="n">
        <f aca="false">IF(F1241+G1241&gt;0,H1241,F1241)</f>
        <v>0</v>
      </c>
    </row>
    <row r="1242" customFormat="false" ht="12.75" hidden="true" customHeight="false" outlineLevel="0" collapsed="false">
      <c r="A1242" s="74"/>
      <c r="B1242" s="75"/>
      <c r="C1242" s="75"/>
      <c r="D1242" s="76"/>
      <c r="E1242" s="76"/>
      <c r="F1242" s="77" t="n">
        <v>0</v>
      </c>
      <c r="G1242" s="77"/>
      <c r="H1242" s="77" t="n">
        <f aca="false">SUM(F1242,G1242)</f>
        <v>0</v>
      </c>
      <c r="I1242" s="77"/>
      <c r="J1242" s="77"/>
      <c r="K1242" s="78"/>
      <c r="L1242" s="5" t="n">
        <f aca="false">IF(F1242+G1242&gt;0,H1242,F1242)</f>
        <v>0</v>
      </c>
    </row>
    <row r="1243" customFormat="false" ht="12.75" hidden="true" customHeight="false" outlineLevel="0" collapsed="false">
      <c r="A1243" s="74"/>
      <c r="B1243" s="75"/>
      <c r="C1243" s="75"/>
      <c r="D1243" s="76"/>
      <c r="E1243" s="76"/>
      <c r="F1243" s="77" t="n">
        <v>0</v>
      </c>
      <c r="G1243" s="77"/>
      <c r="H1243" s="77" t="n">
        <f aca="false">SUM(F1243,G1243)</f>
        <v>0</v>
      </c>
      <c r="I1243" s="77"/>
      <c r="J1243" s="77"/>
      <c r="K1243" s="78"/>
      <c r="L1243" s="5" t="n">
        <f aca="false">IF(F1243+G1243&gt;0,H1243,F1243)</f>
        <v>0</v>
      </c>
    </row>
    <row r="1244" customFormat="false" ht="12.75" hidden="true" customHeight="false" outlineLevel="0" collapsed="false">
      <c r="A1244" s="74"/>
      <c r="B1244" s="75"/>
      <c r="C1244" s="75"/>
      <c r="D1244" s="76"/>
      <c r="E1244" s="76"/>
      <c r="F1244" s="77" t="n">
        <v>0</v>
      </c>
      <c r="G1244" s="77"/>
      <c r="H1244" s="77" t="n">
        <f aca="false">SUM(F1244,G1244)</f>
        <v>0</v>
      </c>
      <c r="I1244" s="77"/>
      <c r="J1244" s="77"/>
      <c r="K1244" s="78"/>
      <c r="L1244" s="5" t="n">
        <f aca="false">IF(F1244+G1244&gt;0,H1244,F1244)</f>
        <v>0</v>
      </c>
    </row>
    <row r="1245" customFormat="false" ht="12.75" hidden="true" customHeight="false" outlineLevel="0" collapsed="false">
      <c r="A1245" s="74"/>
      <c r="B1245" s="75"/>
      <c r="C1245" s="75"/>
      <c r="D1245" s="76"/>
      <c r="E1245" s="76"/>
      <c r="F1245" s="77" t="n">
        <v>0</v>
      </c>
      <c r="G1245" s="77"/>
      <c r="H1245" s="77" t="n">
        <f aca="false">SUM(F1245,G1245)</f>
        <v>0</v>
      </c>
      <c r="I1245" s="77"/>
      <c r="J1245" s="77"/>
      <c r="K1245" s="78"/>
      <c r="L1245" s="5" t="n">
        <f aca="false">IF(F1245+G1245&gt;0,H1245,F1245)</f>
        <v>0</v>
      </c>
    </row>
    <row r="1246" customFormat="false" ht="12.75" hidden="true" customHeight="false" outlineLevel="0" collapsed="false">
      <c r="A1246" s="74"/>
      <c r="B1246" s="75"/>
      <c r="C1246" s="75"/>
      <c r="D1246" s="76"/>
      <c r="E1246" s="76"/>
      <c r="F1246" s="77" t="n">
        <v>0</v>
      </c>
      <c r="G1246" s="77"/>
      <c r="H1246" s="77" t="n">
        <f aca="false">SUM(F1246,G1246)</f>
        <v>0</v>
      </c>
      <c r="I1246" s="77"/>
      <c r="J1246" s="77"/>
      <c r="K1246" s="78"/>
      <c r="L1246" s="5" t="n">
        <f aca="false">IF(F1246+G1246&gt;0,H1246,F1246)</f>
        <v>0</v>
      </c>
    </row>
    <row r="1247" customFormat="false" ht="12.75" hidden="true" customHeight="false" outlineLevel="0" collapsed="false">
      <c r="A1247" s="74"/>
      <c r="B1247" s="75" t="s">
        <v>31</v>
      </c>
      <c r="C1247" s="75"/>
      <c r="D1247" s="76"/>
      <c r="E1247" s="76"/>
      <c r="F1247" s="77" t="n">
        <v>0</v>
      </c>
      <c r="G1247" s="77" t="n">
        <f aca="false">SUM(G1248,G1249,G1250,G1251,G1252,G1253,G1254,G1255,G1256,G1257)</f>
        <v>0</v>
      </c>
      <c r="H1247" s="77" t="n">
        <f aca="false">SUM(H1248,H1249,H1250,H1251,H1252,H1253,H1254,H1255,H1256,H1257)</f>
        <v>0</v>
      </c>
      <c r="I1247" s="77" t="n">
        <f aca="false">SUM(I1248,I1249,I1250,I1251,I1252,I1253,I1254,I1255,I1256,I1257)</f>
        <v>0</v>
      </c>
      <c r="J1247" s="77" t="n">
        <f aca="false">SUM(J1248,J1249,J1250,J1251,J1252,J1253,J1254,J1255,J1256,J1257)</f>
        <v>0</v>
      </c>
      <c r="K1247" s="78" t="n">
        <f aca="false">SUM(K1248,K1249,K1250,K1251,K1252,K1253,K1254,K1255,K1256,K1257)</f>
        <v>0</v>
      </c>
      <c r="L1247" s="5" t="n">
        <f aca="false">IF(F1247+G1247&gt;0,H1247,F1247)</f>
        <v>0</v>
      </c>
    </row>
    <row r="1248" customFormat="false" ht="12.75" hidden="true" customHeight="false" outlineLevel="0" collapsed="false">
      <c r="A1248" s="74"/>
      <c r="B1248" s="75"/>
      <c r="C1248" s="75"/>
      <c r="D1248" s="76"/>
      <c r="E1248" s="76"/>
      <c r="F1248" s="77" t="n">
        <v>0</v>
      </c>
      <c r="G1248" s="77"/>
      <c r="H1248" s="77" t="n">
        <f aca="false">SUM(F1248,G1248)</f>
        <v>0</v>
      </c>
      <c r="I1248" s="77"/>
      <c r="J1248" s="77"/>
      <c r="K1248" s="78"/>
      <c r="L1248" s="5" t="n">
        <f aca="false">IF(F1248+G1248&gt;0,H1248,F1248)</f>
        <v>0</v>
      </c>
    </row>
    <row r="1249" customFormat="false" ht="12.75" hidden="true" customHeight="false" outlineLevel="0" collapsed="false">
      <c r="A1249" s="74"/>
      <c r="B1249" s="75"/>
      <c r="C1249" s="75"/>
      <c r="D1249" s="76"/>
      <c r="E1249" s="76"/>
      <c r="F1249" s="77" t="n">
        <v>0</v>
      </c>
      <c r="G1249" s="77"/>
      <c r="H1249" s="77" t="n">
        <f aca="false">SUM(F1249,G1249)</f>
        <v>0</v>
      </c>
      <c r="I1249" s="77"/>
      <c r="J1249" s="77"/>
      <c r="K1249" s="78"/>
      <c r="L1249" s="5" t="n">
        <f aca="false">IF(F1249+G1249&gt;0,H1249,F1249)</f>
        <v>0</v>
      </c>
    </row>
    <row r="1250" customFormat="false" ht="12.75" hidden="true" customHeight="false" outlineLevel="0" collapsed="false">
      <c r="A1250" s="74"/>
      <c r="B1250" s="75"/>
      <c r="C1250" s="75"/>
      <c r="D1250" s="76"/>
      <c r="E1250" s="76"/>
      <c r="F1250" s="77" t="n">
        <v>0</v>
      </c>
      <c r="G1250" s="77"/>
      <c r="H1250" s="77" t="n">
        <f aca="false">SUM(F1250,G1250)</f>
        <v>0</v>
      </c>
      <c r="I1250" s="77"/>
      <c r="J1250" s="77"/>
      <c r="K1250" s="78"/>
      <c r="L1250" s="5" t="n">
        <f aca="false">IF(F1250+G1250&gt;0,H1250,F1250)</f>
        <v>0</v>
      </c>
    </row>
    <row r="1251" customFormat="false" ht="12.75" hidden="true" customHeight="false" outlineLevel="0" collapsed="false">
      <c r="A1251" s="74"/>
      <c r="B1251" s="75"/>
      <c r="C1251" s="75"/>
      <c r="D1251" s="76"/>
      <c r="E1251" s="76"/>
      <c r="F1251" s="77" t="n">
        <v>0</v>
      </c>
      <c r="G1251" s="77"/>
      <c r="H1251" s="77" t="n">
        <f aca="false">SUM(F1251,G1251)</f>
        <v>0</v>
      </c>
      <c r="I1251" s="77"/>
      <c r="J1251" s="77"/>
      <c r="K1251" s="78"/>
      <c r="L1251" s="5" t="n">
        <f aca="false">IF(F1251+G1251&gt;0,H1251,F1251)</f>
        <v>0</v>
      </c>
    </row>
    <row r="1252" customFormat="false" ht="12.75" hidden="true" customHeight="false" outlineLevel="0" collapsed="false">
      <c r="A1252" s="74"/>
      <c r="B1252" s="75"/>
      <c r="C1252" s="75"/>
      <c r="D1252" s="76"/>
      <c r="E1252" s="76"/>
      <c r="F1252" s="77" t="n">
        <v>0</v>
      </c>
      <c r="G1252" s="77"/>
      <c r="H1252" s="77" t="n">
        <f aca="false">SUM(F1252,G1252)</f>
        <v>0</v>
      </c>
      <c r="I1252" s="77"/>
      <c r="J1252" s="77"/>
      <c r="K1252" s="78"/>
      <c r="L1252" s="5" t="n">
        <f aca="false">IF(F1252+G1252&gt;0,H1252,F1252)</f>
        <v>0</v>
      </c>
    </row>
    <row r="1253" customFormat="false" ht="12.75" hidden="true" customHeight="false" outlineLevel="0" collapsed="false">
      <c r="A1253" s="74"/>
      <c r="B1253" s="75"/>
      <c r="C1253" s="75"/>
      <c r="D1253" s="76"/>
      <c r="E1253" s="76"/>
      <c r="F1253" s="77" t="n">
        <v>0</v>
      </c>
      <c r="G1253" s="77"/>
      <c r="H1253" s="77" t="n">
        <f aca="false">SUM(F1253,G1253)</f>
        <v>0</v>
      </c>
      <c r="I1253" s="77"/>
      <c r="J1253" s="77"/>
      <c r="K1253" s="78"/>
      <c r="L1253" s="5" t="n">
        <f aca="false">IF(F1253+G1253&gt;0,H1253,F1253)</f>
        <v>0</v>
      </c>
    </row>
    <row r="1254" customFormat="false" ht="12.75" hidden="true" customHeight="false" outlineLevel="0" collapsed="false">
      <c r="A1254" s="74"/>
      <c r="B1254" s="75"/>
      <c r="C1254" s="75"/>
      <c r="D1254" s="76"/>
      <c r="E1254" s="76"/>
      <c r="F1254" s="77" t="n">
        <v>0</v>
      </c>
      <c r="G1254" s="77"/>
      <c r="H1254" s="77" t="n">
        <f aca="false">SUM(F1254,G1254)</f>
        <v>0</v>
      </c>
      <c r="I1254" s="77"/>
      <c r="J1254" s="77"/>
      <c r="K1254" s="78"/>
      <c r="L1254" s="5" t="n">
        <f aca="false">IF(F1254+G1254&gt;0,H1254,F1254)</f>
        <v>0</v>
      </c>
    </row>
    <row r="1255" customFormat="false" ht="12.75" hidden="true" customHeight="false" outlineLevel="0" collapsed="false">
      <c r="A1255" s="74"/>
      <c r="B1255" s="75"/>
      <c r="C1255" s="75"/>
      <c r="D1255" s="76"/>
      <c r="E1255" s="76"/>
      <c r="F1255" s="77" t="n">
        <v>0</v>
      </c>
      <c r="G1255" s="77"/>
      <c r="H1255" s="77" t="n">
        <f aca="false">SUM(F1255,G1255)</f>
        <v>0</v>
      </c>
      <c r="I1255" s="77"/>
      <c r="J1255" s="77"/>
      <c r="K1255" s="78"/>
      <c r="L1255" s="5" t="n">
        <f aca="false">IF(F1255+G1255&gt;0,H1255,F1255)</f>
        <v>0</v>
      </c>
    </row>
    <row r="1256" customFormat="false" ht="12.75" hidden="true" customHeight="false" outlineLevel="0" collapsed="false">
      <c r="A1256" s="74"/>
      <c r="B1256" s="75"/>
      <c r="C1256" s="75"/>
      <c r="D1256" s="76"/>
      <c r="E1256" s="76"/>
      <c r="F1256" s="77" t="n">
        <v>0</v>
      </c>
      <c r="G1256" s="77"/>
      <c r="H1256" s="77" t="n">
        <f aca="false">SUM(F1256,G1256)</f>
        <v>0</v>
      </c>
      <c r="I1256" s="77"/>
      <c r="J1256" s="77"/>
      <c r="K1256" s="78"/>
      <c r="L1256" s="5" t="n">
        <f aca="false">IF(F1256+G1256&gt;0,H1256,F1256)</f>
        <v>0</v>
      </c>
    </row>
    <row r="1257" customFormat="false" ht="12.75" hidden="true" customHeight="false" outlineLevel="0" collapsed="false">
      <c r="A1257" s="74"/>
      <c r="B1257" s="75"/>
      <c r="C1257" s="75"/>
      <c r="D1257" s="76"/>
      <c r="E1257" s="76"/>
      <c r="F1257" s="77" t="n">
        <v>0</v>
      </c>
      <c r="G1257" s="77"/>
      <c r="H1257" s="77" t="n">
        <f aca="false">SUM(F1257,G1257)</f>
        <v>0</v>
      </c>
      <c r="I1257" s="77"/>
      <c r="J1257" s="77"/>
      <c r="K1257" s="78"/>
      <c r="L1257" s="5" t="n">
        <f aca="false">IF(F1257+G1257&gt;0,H1257,F1257)</f>
        <v>0</v>
      </c>
    </row>
    <row r="1258" customFormat="false" ht="12.75" hidden="false" customHeight="false" outlineLevel="0" collapsed="false">
      <c r="A1258" s="58"/>
      <c r="B1258" s="59" t="s">
        <v>173</v>
      </c>
      <c r="C1258" s="60"/>
      <c r="D1258" s="61"/>
      <c r="E1258" s="61"/>
      <c r="F1258" s="153" t="n">
        <f aca="false">SUM(F1259,F1297,F1331,F1366,F1435,F1538,F1646,F1729,F1769,F1883,F1813,F1577)</f>
        <v>3841.2</v>
      </c>
      <c r="G1258" s="153" t="n">
        <f aca="false">SUM(G1259,G1297,G1331,G1366,G1435,G1538,G1646,G1729,G1769,G1883,G1813,G1577)</f>
        <v>0</v>
      </c>
      <c r="H1258" s="153" t="n">
        <f aca="false">SUM(H1259,H1297,H1331,H1366,H1435,H1538,H1646,H1729,H1769,H1883,H1813,H1577)</f>
        <v>3841.2</v>
      </c>
      <c r="I1258" s="65" t="n">
        <f aca="false">SUM(I1259,I1297,I1331,I1366,I1435,I1538,I1646,I1729,I1769,I1883,I1813,I1577)</f>
        <v>4292.1</v>
      </c>
      <c r="J1258" s="65" t="n">
        <f aca="false">SUM(J1259,J1297,J1331,J1366,J1435,J1538,J1646,J1729,J1769,J1883,J1813,J1577)</f>
        <v>0</v>
      </c>
      <c r="K1258" s="66" t="n">
        <f aca="false">SUM(K1259,K1297,K1331,K1366,K1435,K1538,K1646,K1729,K1769,K1883,K1813,K1577)</f>
        <v>0</v>
      </c>
      <c r="L1258" s="5" t="n">
        <f aca="false">IF(F1258+G1258&gt;0,H1258,F1258)</f>
        <v>3841.2</v>
      </c>
    </row>
    <row r="1259" customFormat="false" ht="12.75" hidden="false" customHeight="false" outlineLevel="0" collapsed="false">
      <c r="A1259" s="68"/>
      <c r="B1259" s="69" t="s">
        <v>23</v>
      </c>
      <c r="C1259" s="69"/>
      <c r="D1259" s="71"/>
      <c r="E1259" s="71"/>
      <c r="F1259" s="106" t="n">
        <f aca="false">SUM(F1260,F1271,F1286)</f>
        <v>170</v>
      </c>
      <c r="G1259" s="106" t="n">
        <f aca="false">SUM(G1260,G1271,G1286)</f>
        <v>0</v>
      </c>
      <c r="H1259" s="106" t="n">
        <f aca="false">SUM(H1260,H1271,H1286)</f>
        <v>170</v>
      </c>
      <c r="I1259" s="72" t="n">
        <f aca="false">SUM(I1260,I1271,I1286)</f>
        <v>62.1</v>
      </c>
      <c r="J1259" s="72" t="n">
        <f aca="false">SUM(J1260,J1271,J1286)</f>
        <v>0</v>
      </c>
      <c r="K1259" s="73" t="n">
        <f aca="false">SUM(K1260,K1271,K1286)</f>
        <v>0</v>
      </c>
      <c r="L1259" s="5" t="n">
        <f aca="false">IF(F1259+G1259&gt;0,H1259,F1259)</f>
        <v>170</v>
      </c>
    </row>
    <row r="1260" customFormat="false" ht="12.75" hidden="true" customHeight="false" outlineLevel="0" collapsed="false">
      <c r="A1260" s="74"/>
      <c r="B1260" s="75" t="s">
        <v>24</v>
      </c>
      <c r="C1260" s="75"/>
      <c r="D1260" s="76"/>
      <c r="E1260" s="76"/>
      <c r="F1260" s="77" t="n">
        <f aca="false">SUM(F1261,F1262,F1263,F1264,F1265,F1266,F1267,F1268,F1269,F1270)</f>
        <v>0</v>
      </c>
      <c r="G1260" s="77" t="n">
        <f aca="false">SUM(G1261,G1262,G1263,G1264,G1265,G1266,G1267,G1268,G1269,G1270)</f>
        <v>0</v>
      </c>
      <c r="H1260" s="77" t="n">
        <f aca="false">SUM(H1261,H1262,H1263,H1264,H1265,H1266,H1267,H1268,H1269,H1270)</f>
        <v>0</v>
      </c>
      <c r="I1260" s="77" t="n">
        <f aca="false">SUM(I1261,I1262,I1263,I1264,I1265,I1266,I1267,I1268,I1269,I1270)</f>
        <v>0</v>
      </c>
      <c r="J1260" s="77" t="n">
        <f aca="false">SUM(J1261,J1262,J1263,J1264,J1265,J1266,J1267,J1268,J1269,J1270)</f>
        <v>0</v>
      </c>
      <c r="K1260" s="78" t="n">
        <f aca="false">SUM(K1261,K1262,K1263,K1264,K1265,K1266,K1267,K1268,K1269,K1270)</f>
        <v>0</v>
      </c>
      <c r="L1260" s="5" t="n">
        <f aca="false">IF(F1260+G1260&gt;0,H1260,F1260)</f>
        <v>0</v>
      </c>
    </row>
    <row r="1261" customFormat="false" ht="12.75" hidden="true" customHeight="false" outlineLevel="0" collapsed="false">
      <c r="A1261" s="74"/>
      <c r="B1261" s="75"/>
      <c r="C1261" s="75"/>
      <c r="D1261" s="76"/>
      <c r="E1261" s="76"/>
      <c r="F1261" s="77" t="n">
        <v>0</v>
      </c>
      <c r="G1261" s="77"/>
      <c r="H1261" s="77" t="n">
        <f aca="false">SUM(F1261,G1261)</f>
        <v>0</v>
      </c>
      <c r="I1261" s="77"/>
      <c r="J1261" s="77"/>
      <c r="K1261" s="78"/>
      <c r="L1261" s="5" t="n">
        <f aca="false">IF(F1261+G1261&gt;0,H1261,F1261)</f>
        <v>0</v>
      </c>
    </row>
    <row r="1262" customFormat="false" ht="12.75" hidden="true" customHeight="false" outlineLevel="0" collapsed="false">
      <c r="A1262" s="74"/>
      <c r="B1262" s="75"/>
      <c r="C1262" s="75"/>
      <c r="D1262" s="76"/>
      <c r="E1262" s="76"/>
      <c r="F1262" s="77" t="n">
        <v>0</v>
      </c>
      <c r="G1262" s="77"/>
      <c r="H1262" s="77" t="n">
        <f aca="false">SUM(F1262,G1262)</f>
        <v>0</v>
      </c>
      <c r="I1262" s="77"/>
      <c r="J1262" s="77"/>
      <c r="K1262" s="78"/>
      <c r="L1262" s="5" t="n">
        <f aca="false">IF(F1262+G1262&gt;0,H1262,F1262)</f>
        <v>0</v>
      </c>
    </row>
    <row r="1263" customFormat="false" ht="12.75" hidden="true" customHeight="false" outlineLevel="0" collapsed="false">
      <c r="A1263" s="74"/>
      <c r="B1263" s="75"/>
      <c r="C1263" s="75"/>
      <c r="D1263" s="76"/>
      <c r="E1263" s="76"/>
      <c r="F1263" s="77" t="n">
        <v>0</v>
      </c>
      <c r="G1263" s="77"/>
      <c r="H1263" s="77" t="n">
        <f aca="false">SUM(F1263,G1263)</f>
        <v>0</v>
      </c>
      <c r="I1263" s="77"/>
      <c r="J1263" s="77"/>
      <c r="K1263" s="78"/>
      <c r="L1263" s="5" t="n">
        <f aca="false">IF(F1263+G1263&gt;0,H1263,F1263)</f>
        <v>0</v>
      </c>
    </row>
    <row r="1264" customFormat="false" ht="12.75" hidden="true" customHeight="false" outlineLevel="0" collapsed="false">
      <c r="A1264" s="74"/>
      <c r="B1264" s="75"/>
      <c r="C1264" s="75"/>
      <c r="D1264" s="76"/>
      <c r="E1264" s="76"/>
      <c r="F1264" s="77" t="n">
        <v>0</v>
      </c>
      <c r="G1264" s="77"/>
      <c r="H1264" s="77" t="n">
        <f aca="false">SUM(F1264,G1264)</f>
        <v>0</v>
      </c>
      <c r="I1264" s="77"/>
      <c r="J1264" s="77"/>
      <c r="K1264" s="78"/>
      <c r="L1264" s="5" t="n">
        <f aca="false">IF(F1264+G1264&gt;0,H1264,F1264)</f>
        <v>0</v>
      </c>
    </row>
    <row r="1265" customFormat="false" ht="12.75" hidden="true" customHeight="false" outlineLevel="0" collapsed="false">
      <c r="A1265" s="74"/>
      <c r="B1265" s="75"/>
      <c r="C1265" s="75"/>
      <c r="D1265" s="76"/>
      <c r="E1265" s="76"/>
      <c r="F1265" s="77" t="n">
        <v>0</v>
      </c>
      <c r="G1265" s="77"/>
      <c r="H1265" s="77" t="n">
        <f aca="false">SUM(F1265,G1265)</f>
        <v>0</v>
      </c>
      <c r="I1265" s="77"/>
      <c r="J1265" s="77"/>
      <c r="K1265" s="78"/>
      <c r="L1265" s="5" t="n">
        <f aca="false">IF(F1265+G1265&gt;0,H1265,F1265)</f>
        <v>0</v>
      </c>
    </row>
    <row r="1266" customFormat="false" ht="12.75" hidden="true" customHeight="false" outlineLevel="0" collapsed="false">
      <c r="A1266" s="74"/>
      <c r="B1266" s="75"/>
      <c r="C1266" s="75"/>
      <c r="D1266" s="76"/>
      <c r="E1266" s="76"/>
      <c r="F1266" s="77" t="n">
        <v>0</v>
      </c>
      <c r="G1266" s="77"/>
      <c r="H1266" s="77" t="n">
        <f aca="false">SUM(F1266,G1266)</f>
        <v>0</v>
      </c>
      <c r="I1266" s="77"/>
      <c r="J1266" s="77"/>
      <c r="K1266" s="78"/>
      <c r="L1266" s="5" t="n">
        <f aca="false">IF(F1266+G1266&gt;0,H1266,F1266)</f>
        <v>0</v>
      </c>
    </row>
    <row r="1267" customFormat="false" ht="12.75" hidden="true" customHeight="false" outlineLevel="0" collapsed="false">
      <c r="A1267" s="74"/>
      <c r="B1267" s="75"/>
      <c r="C1267" s="75"/>
      <c r="D1267" s="76"/>
      <c r="E1267" s="76"/>
      <c r="F1267" s="77" t="n">
        <v>0</v>
      </c>
      <c r="G1267" s="77"/>
      <c r="H1267" s="77" t="n">
        <f aca="false">SUM(F1267,G1267)</f>
        <v>0</v>
      </c>
      <c r="I1267" s="77"/>
      <c r="J1267" s="77"/>
      <c r="K1267" s="78"/>
      <c r="L1267" s="5" t="n">
        <f aca="false">IF(F1267+G1267&gt;0,H1267,F1267)</f>
        <v>0</v>
      </c>
    </row>
    <row r="1268" customFormat="false" ht="12.75" hidden="true" customHeight="false" outlineLevel="0" collapsed="false">
      <c r="A1268" s="74"/>
      <c r="B1268" s="75"/>
      <c r="C1268" s="75"/>
      <c r="D1268" s="76"/>
      <c r="E1268" s="76"/>
      <c r="F1268" s="77" t="n">
        <v>0</v>
      </c>
      <c r="G1268" s="77"/>
      <c r="H1268" s="77" t="n">
        <f aca="false">SUM(F1268,G1268)</f>
        <v>0</v>
      </c>
      <c r="I1268" s="77"/>
      <c r="J1268" s="77"/>
      <c r="K1268" s="78"/>
      <c r="L1268" s="5" t="n">
        <f aca="false">IF(F1268+G1268&gt;0,H1268,F1268)</f>
        <v>0</v>
      </c>
    </row>
    <row r="1269" customFormat="false" ht="12.75" hidden="true" customHeight="false" outlineLevel="0" collapsed="false">
      <c r="A1269" s="74"/>
      <c r="B1269" s="75"/>
      <c r="C1269" s="75"/>
      <c r="D1269" s="76"/>
      <c r="E1269" s="76"/>
      <c r="F1269" s="77" t="n">
        <v>0</v>
      </c>
      <c r="G1269" s="77"/>
      <c r="H1269" s="77" t="n">
        <f aca="false">SUM(F1269,G1269)</f>
        <v>0</v>
      </c>
      <c r="I1269" s="77"/>
      <c r="J1269" s="77"/>
      <c r="K1269" s="78"/>
      <c r="L1269" s="5" t="n">
        <f aca="false">IF(F1269+G1269&gt;0,H1269,F1269)</f>
        <v>0</v>
      </c>
    </row>
    <row r="1270" customFormat="false" ht="12.75" hidden="true" customHeight="false" outlineLevel="0" collapsed="false">
      <c r="A1270" s="74"/>
      <c r="B1270" s="75"/>
      <c r="C1270" s="75"/>
      <c r="D1270" s="76"/>
      <c r="E1270" s="76"/>
      <c r="F1270" s="77" t="n">
        <v>0</v>
      </c>
      <c r="G1270" s="77"/>
      <c r="H1270" s="77" t="n">
        <f aca="false">SUM(F1270,G1270)</f>
        <v>0</v>
      </c>
      <c r="I1270" s="77"/>
      <c r="J1270" s="77"/>
      <c r="K1270" s="78"/>
      <c r="L1270" s="5" t="n">
        <f aca="false">IF(F1270+G1270&gt;0,H1270,F1270)</f>
        <v>0</v>
      </c>
    </row>
    <row r="1271" customFormat="false" ht="12.75" hidden="false" customHeight="false" outlineLevel="0" collapsed="false">
      <c r="A1271" s="74" t="n">
        <v>1</v>
      </c>
      <c r="B1271" s="79" t="s">
        <v>25</v>
      </c>
      <c r="C1271" s="79"/>
      <c r="D1271" s="76"/>
      <c r="E1271" s="76"/>
      <c r="F1271" s="142" t="n">
        <f aca="false">SUM(F1272:F1285)</f>
        <v>170</v>
      </c>
      <c r="G1271" s="142" t="n">
        <f aca="false">SUM(G1272:G1285)</f>
        <v>0</v>
      </c>
      <c r="H1271" s="142" t="n">
        <f aca="false">SUM(H1272:H1285)</f>
        <v>170</v>
      </c>
      <c r="I1271" s="77" t="n">
        <f aca="false">SUM(I1272:I1285)</f>
        <v>62.1</v>
      </c>
      <c r="J1271" s="77" t="n">
        <f aca="false">SUM(J1272:J1285)</f>
        <v>0</v>
      </c>
      <c r="K1271" s="78" t="n">
        <f aca="false">SUM(K1272:K1285)</f>
        <v>0</v>
      </c>
      <c r="L1271" s="5" t="n">
        <f aca="false">IF(F1271+G1271&gt;0,H1271,F1271)</f>
        <v>170</v>
      </c>
    </row>
    <row r="1272" customFormat="false" ht="12.75" hidden="false" customHeight="false" outlineLevel="0" collapsed="false">
      <c r="A1272" s="128" t="s">
        <v>26</v>
      </c>
      <c r="B1272" s="154" t="s">
        <v>174</v>
      </c>
      <c r="C1272" s="82" t="n">
        <v>710130</v>
      </c>
      <c r="D1272" s="76" t="s">
        <v>28</v>
      </c>
      <c r="E1272" s="76" t="s">
        <v>28</v>
      </c>
      <c r="F1272" s="77" t="n">
        <v>170</v>
      </c>
      <c r="G1272" s="83"/>
      <c r="H1272" s="142" t="n">
        <f aca="false">SUM(F1272,G1272)</f>
        <v>170</v>
      </c>
      <c r="I1272" s="77" t="n">
        <v>62.1</v>
      </c>
      <c r="J1272" s="77"/>
      <c r="K1272" s="78"/>
      <c r="L1272" s="5" t="n">
        <f aca="false">IF(F1272+G1272&gt;0,H1272,F1272)</f>
        <v>170</v>
      </c>
      <c r="M1272" s="0" t="n">
        <v>710130</v>
      </c>
    </row>
    <row r="1273" s="67" customFormat="true" ht="14.25" hidden="true" customHeight="false" outlineLevel="0" collapsed="false">
      <c r="A1273" s="128" t="s">
        <v>29</v>
      </c>
      <c r="B1273" s="81"/>
      <c r="C1273" s="81"/>
      <c r="D1273" s="76" t="s">
        <v>28</v>
      </c>
      <c r="E1273" s="76" t="s">
        <v>28</v>
      </c>
      <c r="F1273" s="77" t="n">
        <v>0</v>
      </c>
      <c r="G1273" s="83"/>
      <c r="H1273" s="77" t="n">
        <f aca="false">SUM(F1273,G1273)</f>
        <v>0</v>
      </c>
      <c r="I1273" s="77"/>
      <c r="J1273" s="77"/>
      <c r="K1273" s="78"/>
      <c r="L1273" s="5" t="n">
        <f aca="false">IF(F1273+G1273&gt;0,H1273,F1273)</f>
        <v>0</v>
      </c>
      <c r="M1273" s="0"/>
      <c r="N1273" s="0"/>
      <c r="O1273" s="0"/>
      <c r="P1273" s="0"/>
      <c r="Q1273" s="0"/>
    </row>
    <row r="1274" s="67" customFormat="true" ht="14.25" hidden="true" customHeight="false" outlineLevel="0" collapsed="false">
      <c r="A1274" s="128" t="s">
        <v>105</v>
      </c>
      <c r="B1274" s="81"/>
      <c r="C1274" s="81"/>
      <c r="D1274" s="76" t="s">
        <v>28</v>
      </c>
      <c r="E1274" s="76" t="s">
        <v>28</v>
      </c>
      <c r="F1274" s="77" t="n">
        <v>0</v>
      </c>
      <c r="G1274" s="77"/>
      <c r="H1274" s="77" t="n">
        <f aca="false">SUM(F1274,G1274)</f>
        <v>0</v>
      </c>
      <c r="I1274" s="77"/>
      <c r="J1274" s="77"/>
      <c r="K1274" s="78"/>
      <c r="L1274" s="5" t="n">
        <f aca="false">IF(F1274+G1274&gt;0,H1274,F1274)</f>
        <v>0</v>
      </c>
      <c r="M1274" s="0"/>
      <c r="N1274" s="0"/>
      <c r="O1274" s="0"/>
      <c r="P1274" s="0"/>
      <c r="Q1274" s="0"/>
    </row>
    <row r="1275" s="67" customFormat="true" ht="14.25" hidden="true" customHeight="false" outlineLevel="0" collapsed="false">
      <c r="A1275" s="128" t="s">
        <v>57</v>
      </c>
      <c r="B1275" s="81"/>
      <c r="C1275" s="81"/>
      <c r="D1275" s="76" t="s">
        <v>28</v>
      </c>
      <c r="E1275" s="76" t="s">
        <v>28</v>
      </c>
      <c r="F1275" s="77" t="n">
        <v>0</v>
      </c>
      <c r="G1275" s="77"/>
      <c r="H1275" s="77" t="n">
        <f aca="false">SUM(F1275,G1275)</f>
        <v>0</v>
      </c>
      <c r="I1275" s="77"/>
      <c r="J1275" s="77"/>
      <c r="K1275" s="78"/>
      <c r="L1275" s="5" t="n">
        <f aca="false">IF(F1275+G1275&gt;0,H1275,F1275)</f>
        <v>0</v>
      </c>
      <c r="M1275" s="0"/>
      <c r="N1275" s="0"/>
      <c r="O1275" s="0"/>
      <c r="P1275" s="0"/>
      <c r="Q1275" s="0"/>
    </row>
    <row r="1276" customFormat="false" ht="12.75" hidden="true" customHeight="false" outlineLevel="0" collapsed="false">
      <c r="A1276" s="128" t="s">
        <v>59</v>
      </c>
      <c r="B1276" s="81"/>
      <c r="C1276" s="81"/>
      <c r="D1276" s="76"/>
      <c r="E1276" s="76"/>
      <c r="F1276" s="77" t="n">
        <v>0</v>
      </c>
      <c r="G1276" s="77"/>
      <c r="H1276" s="77" t="n">
        <f aca="false">SUM(F1276,G1276)</f>
        <v>0</v>
      </c>
      <c r="I1276" s="77"/>
      <c r="J1276" s="77"/>
      <c r="K1276" s="78"/>
      <c r="L1276" s="5" t="n">
        <f aca="false">IF(F1276+G1276&gt;0,H1276,F1276)</f>
        <v>0</v>
      </c>
    </row>
    <row r="1277" customFormat="false" ht="12.75" hidden="true" customHeight="false" outlineLevel="0" collapsed="false">
      <c r="A1277" s="128" t="s">
        <v>108</v>
      </c>
      <c r="B1277" s="81"/>
      <c r="C1277" s="81"/>
      <c r="D1277" s="76"/>
      <c r="E1277" s="76"/>
      <c r="F1277" s="77"/>
      <c r="G1277" s="77"/>
      <c r="H1277" s="77"/>
      <c r="I1277" s="77"/>
      <c r="J1277" s="77"/>
      <c r="K1277" s="78"/>
      <c r="L1277" s="5" t="n">
        <f aca="false">IF(F1277+G1277&gt;0,H1277,F1277)</f>
        <v>0</v>
      </c>
    </row>
    <row r="1278" customFormat="false" ht="12.75" hidden="true" customHeight="false" outlineLevel="0" collapsed="false">
      <c r="A1278" s="128" t="s">
        <v>61</v>
      </c>
      <c r="B1278" s="81"/>
      <c r="C1278" s="81"/>
      <c r="D1278" s="76"/>
      <c r="E1278" s="76"/>
      <c r="F1278" s="77"/>
      <c r="G1278" s="77"/>
      <c r="H1278" s="77"/>
      <c r="I1278" s="77"/>
      <c r="J1278" s="77"/>
      <c r="K1278" s="78"/>
      <c r="L1278" s="5" t="n">
        <f aca="false">IF(F1278+G1278&gt;0,H1278,F1278)</f>
        <v>0</v>
      </c>
    </row>
    <row r="1279" customFormat="false" ht="12.75" hidden="true" customHeight="false" outlineLevel="0" collapsed="false">
      <c r="A1279" s="128" t="s">
        <v>63</v>
      </c>
      <c r="B1279" s="81"/>
      <c r="C1279" s="81"/>
      <c r="D1279" s="76"/>
      <c r="E1279" s="76"/>
      <c r="F1279" s="77"/>
      <c r="G1279" s="77"/>
      <c r="H1279" s="77"/>
      <c r="I1279" s="77"/>
      <c r="J1279" s="77"/>
      <c r="K1279" s="78"/>
      <c r="L1279" s="5" t="n">
        <f aca="false">IF(F1279+G1279&gt;0,H1279,F1279)</f>
        <v>0</v>
      </c>
    </row>
    <row r="1280" customFormat="false" ht="12.75" hidden="true" customHeight="false" outlineLevel="0" collapsed="false">
      <c r="A1280" s="128" t="s">
        <v>65</v>
      </c>
      <c r="B1280" s="81"/>
      <c r="C1280" s="81"/>
      <c r="D1280" s="76"/>
      <c r="E1280" s="76"/>
      <c r="F1280" s="77"/>
      <c r="G1280" s="77"/>
      <c r="H1280" s="77"/>
      <c r="I1280" s="77"/>
      <c r="J1280" s="77"/>
      <c r="K1280" s="78"/>
      <c r="L1280" s="5" t="n">
        <f aca="false">IF(F1280+G1280&gt;0,H1280,F1280)</f>
        <v>0</v>
      </c>
    </row>
    <row r="1281" customFormat="false" ht="12.75" hidden="true" customHeight="false" outlineLevel="0" collapsed="false">
      <c r="A1281" s="128" t="s">
        <v>175</v>
      </c>
      <c r="B1281" s="81"/>
      <c r="C1281" s="81"/>
      <c r="D1281" s="76"/>
      <c r="E1281" s="76"/>
      <c r="F1281" s="77"/>
      <c r="G1281" s="77"/>
      <c r="H1281" s="77"/>
      <c r="I1281" s="77"/>
      <c r="J1281" s="77"/>
      <c r="K1281" s="78"/>
      <c r="L1281" s="5" t="n">
        <f aca="false">IF(F1281+G1281&gt;0,H1281,F1281)</f>
        <v>0</v>
      </c>
    </row>
    <row r="1282" customFormat="false" ht="12.75" hidden="true" customHeight="false" outlineLevel="0" collapsed="false">
      <c r="A1282" s="128" t="s">
        <v>67</v>
      </c>
      <c r="B1282" s="75"/>
      <c r="C1282" s="75"/>
      <c r="D1282" s="76"/>
      <c r="E1282" s="76"/>
      <c r="F1282" s="77" t="n">
        <v>0</v>
      </c>
      <c r="G1282" s="77"/>
      <c r="H1282" s="77" t="n">
        <f aca="false">SUM(F1282,G1282)</f>
        <v>0</v>
      </c>
      <c r="I1282" s="77"/>
      <c r="J1282" s="77"/>
      <c r="K1282" s="78"/>
      <c r="L1282" s="5" t="n">
        <f aca="false">IF(F1282+G1282&gt;0,H1282,F1282)</f>
        <v>0</v>
      </c>
    </row>
    <row r="1283" customFormat="false" ht="12.75" hidden="true" customHeight="false" outlineLevel="0" collapsed="false">
      <c r="A1283" s="128" t="s">
        <v>69</v>
      </c>
      <c r="B1283" s="75"/>
      <c r="C1283" s="75"/>
      <c r="D1283" s="76"/>
      <c r="E1283" s="76"/>
      <c r="F1283" s="77" t="n">
        <v>0</v>
      </c>
      <c r="G1283" s="77"/>
      <c r="H1283" s="77" t="n">
        <f aca="false">SUM(F1283,G1283)</f>
        <v>0</v>
      </c>
      <c r="I1283" s="77"/>
      <c r="J1283" s="77"/>
      <c r="K1283" s="78"/>
      <c r="L1283" s="5" t="n">
        <f aca="false">IF(F1283+G1283&gt;0,H1283,F1283)</f>
        <v>0</v>
      </c>
    </row>
    <row r="1284" customFormat="false" ht="12.75" hidden="true" customHeight="false" outlineLevel="0" collapsed="false">
      <c r="A1284" s="128" t="s">
        <v>71</v>
      </c>
      <c r="B1284" s="75"/>
      <c r="C1284" s="75"/>
      <c r="D1284" s="76"/>
      <c r="E1284" s="76"/>
      <c r="F1284" s="77" t="n">
        <v>0</v>
      </c>
      <c r="G1284" s="77"/>
      <c r="H1284" s="77" t="n">
        <f aca="false">SUM(F1284,G1284)</f>
        <v>0</v>
      </c>
      <c r="I1284" s="77"/>
      <c r="J1284" s="77"/>
      <c r="K1284" s="78"/>
      <c r="L1284" s="5" t="n">
        <f aca="false">IF(F1284+G1284&gt;0,H1284,F1284)</f>
        <v>0</v>
      </c>
    </row>
    <row r="1285" customFormat="false" ht="12.75" hidden="true" customHeight="false" outlineLevel="0" collapsed="false">
      <c r="A1285" s="128" t="s">
        <v>73</v>
      </c>
      <c r="B1285" s="75"/>
      <c r="C1285" s="75"/>
      <c r="D1285" s="76"/>
      <c r="E1285" s="76"/>
      <c r="F1285" s="77" t="n">
        <v>0</v>
      </c>
      <c r="G1285" s="77"/>
      <c r="H1285" s="77" t="n">
        <f aca="false">SUM(F1285,G1285)</f>
        <v>0</v>
      </c>
      <c r="I1285" s="77"/>
      <c r="J1285" s="77"/>
      <c r="K1285" s="78"/>
      <c r="L1285" s="5" t="n">
        <f aca="false">IF(F1285+G1285&gt;0,H1285,F1285)</f>
        <v>0</v>
      </c>
    </row>
    <row r="1286" customFormat="false" ht="12.75" hidden="true" customHeight="false" outlineLevel="0" collapsed="false">
      <c r="A1286" s="74"/>
      <c r="B1286" s="75" t="s">
        <v>31</v>
      </c>
      <c r="C1286" s="75"/>
      <c r="D1286" s="76"/>
      <c r="E1286" s="76"/>
      <c r="F1286" s="77" t="n">
        <v>0</v>
      </c>
      <c r="G1286" s="77" t="n">
        <f aca="false">SUM(G1287,G1288,G1289,G1290,G1291,G1292,G1293,G1294,G1295,G1296)</f>
        <v>0</v>
      </c>
      <c r="H1286" s="77" t="n">
        <f aca="false">SUM(H1287,H1288,H1289,H1290,H1291,H1292,H1293,H1294,H1295,H1296)</f>
        <v>0</v>
      </c>
      <c r="I1286" s="77" t="n">
        <f aca="false">SUM(I1287,I1288,I1289,I1290,I1291,I1292,I1293,I1294,I1295,I1296)</f>
        <v>0</v>
      </c>
      <c r="J1286" s="77" t="n">
        <f aca="false">SUM(J1287,J1288,J1289,J1290,J1291,J1292,J1293,J1294,J1295,J1296)</f>
        <v>0</v>
      </c>
      <c r="K1286" s="78" t="n">
        <f aca="false">SUM(K1287,K1288,K1289,K1290,K1291,K1292,K1293,K1294,K1295,K1296)</f>
        <v>0</v>
      </c>
      <c r="L1286" s="5" t="n">
        <f aca="false">IF(F1286+G1286&gt;0,H1286,F1286)</f>
        <v>0</v>
      </c>
    </row>
    <row r="1287" customFormat="false" ht="12.75" hidden="true" customHeight="false" outlineLevel="0" collapsed="false">
      <c r="A1287" s="74"/>
      <c r="B1287" s="75"/>
      <c r="C1287" s="75"/>
      <c r="D1287" s="76"/>
      <c r="E1287" s="76"/>
      <c r="F1287" s="77" t="n">
        <v>0</v>
      </c>
      <c r="G1287" s="77"/>
      <c r="H1287" s="77" t="n">
        <f aca="false">SUM(F1287,G1287)</f>
        <v>0</v>
      </c>
      <c r="I1287" s="77"/>
      <c r="J1287" s="77"/>
      <c r="K1287" s="78"/>
      <c r="L1287" s="5" t="n">
        <f aca="false">IF(F1287+G1287&gt;0,H1287,F1287)</f>
        <v>0</v>
      </c>
    </row>
    <row r="1288" customFormat="false" ht="12.75" hidden="true" customHeight="false" outlineLevel="0" collapsed="false">
      <c r="A1288" s="74"/>
      <c r="B1288" s="75"/>
      <c r="C1288" s="75"/>
      <c r="D1288" s="76"/>
      <c r="E1288" s="76"/>
      <c r="F1288" s="77" t="n">
        <v>0</v>
      </c>
      <c r="G1288" s="77"/>
      <c r="H1288" s="77" t="n">
        <f aca="false">SUM(F1288,G1288)</f>
        <v>0</v>
      </c>
      <c r="I1288" s="77"/>
      <c r="J1288" s="77"/>
      <c r="K1288" s="78"/>
      <c r="L1288" s="5" t="n">
        <f aca="false">IF(F1288+G1288&gt;0,H1288,F1288)</f>
        <v>0</v>
      </c>
    </row>
    <row r="1289" customFormat="false" ht="12.75" hidden="true" customHeight="false" outlineLevel="0" collapsed="false">
      <c r="A1289" s="74"/>
      <c r="B1289" s="75"/>
      <c r="C1289" s="75"/>
      <c r="D1289" s="76"/>
      <c r="E1289" s="76"/>
      <c r="F1289" s="77" t="n">
        <v>0</v>
      </c>
      <c r="G1289" s="77"/>
      <c r="H1289" s="77" t="n">
        <f aca="false">SUM(F1289,G1289)</f>
        <v>0</v>
      </c>
      <c r="I1289" s="77"/>
      <c r="J1289" s="77"/>
      <c r="K1289" s="78"/>
      <c r="L1289" s="5" t="n">
        <f aca="false">IF(F1289+G1289&gt;0,H1289,F1289)</f>
        <v>0</v>
      </c>
    </row>
    <row r="1290" customFormat="false" ht="12.75" hidden="true" customHeight="false" outlineLevel="0" collapsed="false">
      <c r="A1290" s="74"/>
      <c r="B1290" s="75"/>
      <c r="C1290" s="75"/>
      <c r="D1290" s="76"/>
      <c r="E1290" s="76"/>
      <c r="F1290" s="77" t="n">
        <v>0</v>
      </c>
      <c r="G1290" s="77"/>
      <c r="H1290" s="77" t="n">
        <f aca="false">SUM(F1290,G1290)</f>
        <v>0</v>
      </c>
      <c r="I1290" s="77"/>
      <c r="J1290" s="77"/>
      <c r="K1290" s="78"/>
      <c r="L1290" s="5" t="n">
        <f aca="false">IF(F1290+G1290&gt;0,H1290,F1290)</f>
        <v>0</v>
      </c>
    </row>
    <row r="1291" customFormat="false" ht="12.75" hidden="true" customHeight="false" outlineLevel="0" collapsed="false">
      <c r="A1291" s="74"/>
      <c r="B1291" s="75"/>
      <c r="C1291" s="75"/>
      <c r="D1291" s="76"/>
      <c r="E1291" s="76"/>
      <c r="F1291" s="77" t="n">
        <v>0</v>
      </c>
      <c r="G1291" s="77"/>
      <c r="H1291" s="77" t="n">
        <f aca="false">SUM(F1291,G1291)</f>
        <v>0</v>
      </c>
      <c r="I1291" s="77"/>
      <c r="J1291" s="77"/>
      <c r="K1291" s="78"/>
      <c r="L1291" s="5" t="n">
        <f aca="false">IF(F1291+G1291&gt;0,H1291,F1291)</f>
        <v>0</v>
      </c>
    </row>
    <row r="1292" customFormat="false" ht="12.75" hidden="true" customHeight="false" outlineLevel="0" collapsed="false">
      <c r="A1292" s="74"/>
      <c r="B1292" s="75"/>
      <c r="C1292" s="75"/>
      <c r="D1292" s="76"/>
      <c r="E1292" s="76"/>
      <c r="F1292" s="77" t="n">
        <v>0</v>
      </c>
      <c r="G1292" s="77"/>
      <c r="H1292" s="77" t="n">
        <f aca="false">SUM(F1292,G1292)</f>
        <v>0</v>
      </c>
      <c r="I1292" s="77"/>
      <c r="J1292" s="77"/>
      <c r="K1292" s="78"/>
      <c r="L1292" s="5" t="n">
        <f aca="false">IF(F1292+G1292&gt;0,H1292,F1292)</f>
        <v>0</v>
      </c>
    </row>
    <row r="1293" customFormat="false" ht="12.75" hidden="true" customHeight="false" outlineLevel="0" collapsed="false">
      <c r="A1293" s="74"/>
      <c r="B1293" s="75"/>
      <c r="C1293" s="75"/>
      <c r="D1293" s="76"/>
      <c r="E1293" s="76"/>
      <c r="F1293" s="77" t="n">
        <v>0</v>
      </c>
      <c r="G1293" s="77"/>
      <c r="H1293" s="77" t="n">
        <f aca="false">SUM(F1293,G1293)</f>
        <v>0</v>
      </c>
      <c r="I1293" s="77"/>
      <c r="J1293" s="77"/>
      <c r="K1293" s="78"/>
      <c r="L1293" s="5" t="n">
        <f aca="false">IF(F1293+G1293&gt;0,H1293,F1293)</f>
        <v>0</v>
      </c>
    </row>
    <row r="1294" customFormat="false" ht="12.75" hidden="true" customHeight="false" outlineLevel="0" collapsed="false">
      <c r="A1294" s="74"/>
      <c r="B1294" s="75"/>
      <c r="C1294" s="75"/>
      <c r="D1294" s="76"/>
      <c r="E1294" s="76"/>
      <c r="F1294" s="77" t="n">
        <v>0</v>
      </c>
      <c r="G1294" s="77"/>
      <c r="H1294" s="77" t="n">
        <f aca="false">SUM(F1294,G1294)</f>
        <v>0</v>
      </c>
      <c r="I1294" s="77"/>
      <c r="J1294" s="77"/>
      <c r="K1294" s="78"/>
      <c r="L1294" s="5" t="n">
        <f aca="false">IF(F1294+G1294&gt;0,H1294,F1294)</f>
        <v>0</v>
      </c>
    </row>
    <row r="1295" customFormat="false" ht="12.75" hidden="true" customHeight="false" outlineLevel="0" collapsed="false">
      <c r="A1295" s="74"/>
      <c r="B1295" s="75"/>
      <c r="C1295" s="75"/>
      <c r="D1295" s="76"/>
      <c r="E1295" s="76"/>
      <c r="F1295" s="77" t="n">
        <v>0</v>
      </c>
      <c r="G1295" s="77"/>
      <c r="H1295" s="77" t="n">
        <f aca="false">SUM(F1295,G1295)</f>
        <v>0</v>
      </c>
      <c r="I1295" s="77"/>
      <c r="J1295" s="77"/>
      <c r="K1295" s="78"/>
      <c r="L1295" s="5" t="n">
        <f aca="false">IF(F1295+G1295&gt;0,H1295,F1295)</f>
        <v>0</v>
      </c>
    </row>
    <row r="1296" customFormat="false" ht="12.75" hidden="true" customHeight="false" outlineLevel="0" collapsed="false">
      <c r="A1296" s="74"/>
      <c r="B1296" s="75"/>
      <c r="C1296" s="75"/>
      <c r="D1296" s="76"/>
      <c r="E1296" s="76"/>
      <c r="F1296" s="77" t="n">
        <v>0</v>
      </c>
      <c r="G1296" s="77"/>
      <c r="H1296" s="77" t="n">
        <f aca="false">SUM(F1296,G1296)</f>
        <v>0</v>
      </c>
      <c r="I1296" s="77"/>
      <c r="J1296" s="77"/>
      <c r="K1296" s="78"/>
      <c r="L1296" s="5" t="n">
        <f aca="false">IF(F1296+G1296&gt;0,H1296,F1296)</f>
        <v>0</v>
      </c>
    </row>
    <row r="1297" customFormat="false" ht="12.75" hidden="true" customHeight="false" outlineLevel="0" collapsed="false">
      <c r="A1297" s="68"/>
      <c r="B1297" s="69" t="s">
        <v>30</v>
      </c>
      <c r="C1297" s="69"/>
      <c r="D1297" s="71"/>
      <c r="E1297" s="71"/>
      <c r="F1297" s="72" t="n">
        <v>0</v>
      </c>
      <c r="G1297" s="72" t="n">
        <f aca="false">SUM(G1298,G1309,G1320)</f>
        <v>0</v>
      </c>
      <c r="H1297" s="72" t="n">
        <f aca="false">SUM(H1298,H1309,H1320)</f>
        <v>0</v>
      </c>
      <c r="I1297" s="72" t="n">
        <f aca="false">SUM(I1298,I1309,I1320)</f>
        <v>0</v>
      </c>
      <c r="J1297" s="72" t="n">
        <f aca="false">SUM(J1298,J1309,J1320)</f>
        <v>0</v>
      </c>
      <c r="K1297" s="73" t="n">
        <f aca="false">SUM(K1298,K1309,K1320)</f>
        <v>0</v>
      </c>
      <c r="L1297" s="5" t="n">
        <f aca="false">IF(F1297+G1297&gt;0,H1297,F1297)</f>
        <v>0</v>
      </c>
    </row>
    <row r="1298" customFormat="false" ht="12.75" hidden="true" customHeight="false" outlineLevel="0" collapsed="false">
      <c r="A1298" s="74"/>
      <c r="B1298" s="75" t="s">
        <v>24</v>
      </c>
      <c r="C1298" s="75"/>
      <c r="D1298" s="76"/>
      <c r="E1298" s="76"/>
      <c r="F1298" s="77" t="n">
        <v>0</v>
      </c>
      <c r="G1298" s="77" t="n">
        <f aca="false">SUM(G1299,G1300,G1301,G1302,G1303,G1304,G1305,G1306,G1307,G1308)</f>
        <v>0</v>
      </c>
      <c r="H1298" s="77" t="n">
        <f aca="false">SUM(H1299,H1300,H1301,H1302,H1303,H1304,H1305,H1306,H1307,H1308)</f>
        <v>0</v>
      </c>
      <c r="I1298" s="77" t="n">
        <f aca="false">SUM(I1299,I1300,I1301,I1302,I1303,I1304,I1305,I1306,I1307,I1308)</f>
        <v>0</v>
      </c>
      <c r="J1298" s="77" t="n">
        <f aca="false">SUM(J1299,J1300,J1301,J1302,J1303,J1304,J1305,J1306,J1307,J1308)</f>
        <v>0</v>
      </c>
      <c r="K1298" s="78" t="n">
        <f aca="false">SUM(K1299,K1300,K1301,K1302,K1303,K1304,K1305,K1306,K1307,K1308)</f>
        <v>0</v>
      </c>
      <c r="L1298" s="5" t="n">
        <f aca="false">IF(F1298+G1298&gt;0,H1298,F1298)</f>
        <v>0</v>
      </c>
    </row>
    <row r="1299" customFormat="false" ht="12.75" hidden="true" customHeight="false" outlineLevel="0" collapsed="false">
      <c r="A1299" s="74"/>
      <c r="B1299" s="75"/>
      <c r="C1299" s="75"/>
      <c r="D1299" s="76"/>
      <c r="E1299" s="76"/>
      <c r="F1299" s="77" t="n">
        <v>0</v>
      </c>
      <c r="G1299" s="77"/>
      <c r="H1299" s="77" t="n">
        <f aca="false">SUM(F1299,G1299)</f>
        <v>0</v>
      </c>
      <c r="I1299" s="77"/>
      <c r="J1299" s="77"/>
      <c r="K1299" s="78"/>
      <c r="L1299" s="5" t="n">
        <f aca="false">IF(F1299+G1299&gt;0,H1299,F1299)</f>
        <v>0</v>
      </c>
    </row>
    <row r="1300" customFormat="false" ht="12.75" hidden="true" customHeight="false" outlineLevel="0" collapsed="false">
      <c r="A1300" s="74"/>
      <c r="B1300" s="75"/>
      <c r="C1300" s="75"/>
      <c r="D1300" s="76"/>
      <c r="E1300" s="76"/>
      <c r="F1300" s="77" t="n">
        <v>0</v>
      </c>
      <c r="G1300" s="77"/>
      <c r="H1300" s="77" t="n">
        <f aca="false">SUM(F1300,G1300)</f>
        <v>0</v>
      </c>
      <c r="I1300" s="77"/>
      <c r="J1300" s="77"/>
      <c r="K1300" s="78"/>
      <c r="L1300" s="5" t="n">
        <f aca="false">IF(F1300+G1300&gt;0,H1300,F1300)</f>
        <v>0</v>
      </c>
    </row>
    <row r="1301" customFormat="false" ht="12.75" hidden="true" customHeight="false" outlineLevel="0" collapsed="false">
      <c r="A1301" s="74"/>
      <c r="B1301" s="75"/>
      <c r="C1301" s="75"/>
      <c r="D1301" s="76"/>
      <c r="E1301" s="76"/>
      <c r="F1301" s="77" t="n">
        <v>0</v>
      </c>
      <c r="G1301" s="77"/>
      <c r="H1301" s="77" t="n">
        <f aca="false">SUM(F1301,G1301)</f>
        <v>0</v>
      </c>
      <c r="I1301" s="77"/>
      <c r="J1301" s="77"/>
      <c r="K1301" s="78"/>
      <c r="L1301" s="5" t="n">
        <f aca="false">IF(F1301+G1301&gt;0,H1301,F1301)</f>
        <v>0</v>
      </c>
    </row>
    <row r="1302" customFormat="false" ht="12.75" hidden="true" customHeight="false" outlineLevel="0" collapsed="false">
      <c r="A1302" s="74"/>
      <c r="B1302" s="75"/>
      <c r="C1302" s="75"/>
      <c r="D1302" s="76"/>
      <c r="E1302" s="76"/>
      <c r="F1302" s="77" t="n">
        <v>0</v>
      </c>
      <c r="G1302" s="77"/>
      <c r="H1302" s="77" t="n">
        <f aca="false">SUM(F1302,G1302)</f>
        <v>0</v>
      </c>
      <c r="I1302" s="77"/>
      <c r="J1302" s="77"/>
      <c r="K1302" s="78"/>
      <c r="L1302" s="5" t="n">
        <f aca="false">IF(F1302+G1302&gt;0,H1302,F1302)</f>
        <v>0</v>
      </c>
    </row>
    <row r="1303" customFormat="false" ht="12.75" hidden="true" customHeight="false" outlineLevel="0" collapsed="false">
      <c r="A1303" s="74"/>
      <c r="B1303" s="75"/>
      <c r="C1303" s="75"/>
      <c r="D1303" s="76"/>
      <c r="E1303" s="76"/>
      <c r="F1303" s="77" t="n">
        <v>0</v>
      </c>
      <c r="G1303" s="77"/>
      <c r="H1303" s="77" t="n">
        <f aca="false">SUM(F1303,G1303)</f>
        <v>0</v>
      </c>
      <c r="I1303" s="77"/>
      <c r="J1303" s="77"/>
      <c r="K1303" s="78"/>
      <c r="L1303" s="5" t="n">
        <f aca="false">IF(F1303+G1303&gt;0,H1303,F1303)</f>
        <v>0</v>
      </c>
    </row>
    <row r="1304" customFormat="false" ht="12.75" hidden="true" customHeight="false" outlineLevel="0" collapsed="false">
      <c r="A1304" s="74"/>
      <c r="B1304" s="75"/>
      <c r="C1304" s="75"/>
      <c r="D1304" s="76"/>
      <c r="E1304" s="76"/>
      <c r="F1304" s="77" t="n">
        <v>0</v>
      </c>
      <c r="G1304" s="77"/>
      <c r="H1304" s="77" t="n">
        <f aca="false">SUM(F1304,G1304)</f>
        <v>0</v>
      </c>
      <c r="I1304" s="77"/>
      <c r="J1304" s="77"/>
      <c r="K1304" s="78"/>
      <c r="L1304" s="5" t="n">
        <f aca="false">IF(F1304+G1304&gt;0,H1304,F1304)</f>
        <v>0</v>
      </c>
    </row>
    <row r="1305" customFormat="false" ht="12.75" hidden="true" customHeight="false" outlineLevel="0" collapsed="false">
      <c r="A1305" s="74"/>
      <c r="B1305" s="75"/>
      <c r="C1305" s="75"/>
      <c r="D1305" s="76"/>
      <c r="E1305" s="76"/>
      <c r="F1305" s="77" t="n">
        <v>0</v>
      </c>
      <c r="G1305" s="77"/>
      <c r="H1305" s="77" t="n">
        <f aca="false">SUM(F1305,G1305)</f>
        <v>0</v>
      </c>
      <c r="I1305" s="77"/>
      <c r="J1305" s="77"/>
      <c r="K1305" s="78"/>
      <c r="L1305" s="5" t="n">
        <f aca="false">IF(F1305+G1305&gt;0,H1305,F1305)</f>
        <v>0</v>
      </c>
    </row>
    <row r="1306" customFormat="false" ht="12.75" hidden="true" customHeight="false" outlineLevel="0" collapsed="false">
      <c r="A1306" s="74"/>
      <c r="B1306" s="75"/>
      <c r="C1306" s="75"/>
      <c r="D1306" s="76"/>
      <c r="E1306" s="76"/>
      <c r="F1306" s="77" t="n">
        <v>0</v>
      </c>
      <c r="G1306" s="77"/>
      <c r="H1306" s="77" t="n">
        <f aca="false">SUM(F1306,G1306)</f>
        <v>0</v>
      </c>
      <c r="I1306" s="77"/>
      <c r="J1306" s="77"/>
      <c r="K1306" s="78"/>
      <c r="L1306" s="5" t="n">
        <f aca="false">IF(F1306+G1306&gt;0,H1306,F1306)</f>
        <v>0</v>
      </c>
    </row>
    <row r="1307" customFormat="false" ht="12.75" hidden="true" customHeight="false" outlineLevel="0" collapsed="false">
      <c r="A1307" s="74"/>
      <c r="B1307" s="75"/>
      <c r="C1307" s="75"/>
      <c r="D1307" s="76"/>
      <c r="E1307" s="76"/>
      <c r="F1307" s="77" t="n">
        <v>0</v>
      </c>
      <c r="G1307" s="77"/>
      <c r="H1307" s="77" t="n">
        <f aca="false">SUM(F1307,G1307)</f>
        <v>0</v>
      </c>
      <c r="I1307" s="77"/>
      <c r="J1307" s="77"/>
      <c r="K1307" s="78"/>
      <c r="L1307" s="5" t="n">
        <f aca="false">IF(F1307+G1307&gt;0,H1307,F1307)</f>
        <v>0</v>
      </c>
    </row>
    <row r="1308" customFormat="false" ht="12.75" hidden="true" customHeight="false" outlineLevel="0" collapsed="false">
      <c r="A1308" s="74"/>
      <c r="B1308" s="75"/>
      <c r="C1308" s="75"/>
      <c r="D1308" s="76"/>
      <c r="E1308" s="76"/>
      <c r="F1308" s="77" t="n">
        <v>0</v>
      </c>
      <c r="G1308" s="77"/>
      <c r="H1308" s="77" t="n">
        <f aca="false">SUM(F1308,G1308)</f>
        <v>0</v>
      </c>
      <c r="I1308" s="77"/>
      <c r="J1308" s="77"/>
      <c r="K1308" s="78"/>
      <c r="L1308" s="5" t="n">
        <f aca="false">IF(F1308+G1308&gt;0,H1308,F1308)</f>
        <v>0</v>
      </c>
    </row>
    <row r="1309" customFormat="false" ht="12.75" hidden="true" customHeight="false" outlineLevel="0" collapsed="false">
      <c r="A1309" s="74"/>
      <c r="B1309" s="79" t="s">
        <v>25</v>
      </c>
      <c r="C1309" s="79"/>
      <c r="D1309" s="76"/>
      <c r="E1309" s="76"/>
      <c r="F1309" s="77" t="n">
        <v>0</v>
      </c>
      <c r="G1309" s="77" t="n">
        <f aca="false">SUM(G1310,G1311,G1312,G1313,G1314,G1315,G1316,G1317,G1318,G1319)</f>
        <v>0</v>
      </c>
      <c r="H1309" s="77" t="n">
        <f aca="false">SUM(H1310,H1311,H1312,H1313,H1314,H1315,H1316,H1317,H1318,H1319)</f>
        <v>0</v>
      </c>
      <c r="I1309" s="77" t="n">
        <f aca="false">SUM(I1310,I1311,I1312,I1313,I1314,I1315,I1316,I1317,I1318,I1319)</f>
        <v>0</v>
      </c>
      <c r="J1309" s="77" t="n">
        <f aca="false">SUM(J1310,J1311,J1312,J1313,J1314,J1315,J1316,J1317,J1318,J1319)</f>
        <v>0</v>
      </c>
      <c r="K1309" s="78" t="n">
        <f aca="false">SUM(K1310,K1311,K1312,K1313,K1314,K1315,K1316,K1317,K1318,K1319)</f>
        <v>0</v>
      </c>
      <c r="L1309" s="5" t="n">
        <f aca="false">IF(F1309+G1309&gt;0,H1309,F1309)</f>
        <v>0</v>
      </c>
    </row>
    <row r="1310" customFormat="false" ht="12.75" hidden="true" customHeight="false" outlineLevel="0" collapsed="false">
      <c r="A1310" s="74"/>
      <c r="B1310" s="75"/>
      <c r="C1310" s="75"/>
      <c r="D1310" s="76"/>
      <c r="E1310" s="76"/>
      <c r="F1310" s="77" t="n">
        <v>0</v>
      </c>
      <c r="G1310" s="77"/>
      <c r="H1310" s="77" t="n">
        <f aca="false">SUM(F1310,G1310)</f>
        <v>0</v>
      </c>
      <c r="I1310" s="77"/>
      <c r="J1310" s="77"/>
      <c r="K1310" s="78"/>
      <c r="L1310" s="5" t="n">
        <f aca="false">IF(F1310+G1310&gt;0,H1310,F1310)</f>
        <v>0</v>
      </c>
    </row>
    <row r="1311" customFormat="false" ht="12.75" hidden="true" customHeight="false" outlineLevel="0" collapsed="false">
      <c r="A1311" s="74"/>
      <c r="B1311" s="75"/>
      <c r="C1311" s="75"/>
      <c r="D1311" s="76"/>
      <c r="E1311" s="76"/>
      <c r="F1311" s="77" t="n">
        <v>0</v>
      </c>
      <c r="G1311" s="77"/>
      <c r="H1311" s="77" t="n">
        <f aca="false">SUM(F1311,G1311)</f>
        <v>0</v>
      </c>
      <c r="I1311" s="77"/>
      <c r="J1311" s="77"/>
      <c r="K1311" s="78"/>
      <c r="L1311" s="5" t="n">
        <f aca="false">IF(F1311+G1311&gt;0,H1311,F1311)</f>
        <v>0</v>
      </c>
    </row>
    <row r="1312" customFormat="false" ht="12.75" hidden="true" customHeight="false" outlineLevel="0" collapsed="false">
      <c r="A1312" s="74"/>
      <c r="B1312" s="75"/>
      <c r="C1312" s="75"/>
      <c r="D1312" s="76"/>
      <c r="E1312" s="76"/>
      <c r="F1312" s="77" t="n">
        <v>0</v>
      </c>
      <c r="G1312" s="77"/>
      <c r="H1312" s="77" t="n">
        <f aca="false">SUM(F1312,G1312)</f>
        <v>0</v>
      </c>
      <c r="I1312" s="77"/>
      <c r="J1312" s="77"/>
      <c r="K1312" s="78"/>
      <c r="L1312" s="5" t="n">
        <f aca="false">IF(F1312+G1312&gt;0,H1312,F1312)</f>
        <v>0</v>
      </c>
    </row>
    <row r="1313" customFormat="false" ht="12.75" hidden="true" customHeight="false" outlineLevel="0" collapsed="false">
      <c r="A1313" s="74"/>
      <c r="B1313" s="75"/>
      <c r="C1313" s="75"/>
      <c r="D1313" s="76"/>
      <c r="E1313" s="76"/>
      <c r="F1313" s="77" t="n">
        <v>0</v>
      </c>
      <c r="G1313" s="77"/>
      <c r="H1313" s="77" t="n">
        <f aca="false">SUM(F1313,G1313)</f>
        <v>0</v>
      </c>
      <c r="I1313" s="77"/>
      <c r="J1313" s="77"/>
      <c r="K1313" s="78"/>
      <c r="L1313" s="5" t="n">
        <f aca="false">IF(F1313+G1313&gt;0,H1313,F1313)</f>
        <v>0</v>
      </c>
    </row>
    <row r="1314" customFormat="false" ht="12.75" hidden="true" customHeight="false" outlineLevel="0" collapsed="false">
      <c r="A1314" s="74"/>
      <c r="B1314" s="75"/>
      <c r="C1314" s="75"/>
      <c r="D1314" s="76"/>
      <c r="E1314" s="76"/>
      <c r="F1314" s="77" t="n">
        <v>0</v>
      </c>
      <c r="G1314" s="77"/>
      <c r="H1314" s="77" t="n">
        <f aca="false">SUM(F1314,G1314)</f>
        <v>0</v>
      </c>
      <c r="I1314" s="77"/>
      <c r="J1314" s="77"/>
      <c r="K1314" s="78"/>
      <c r="L1314" s="5" t="n">
        <f aca="false">IF(F1314+G1314&gt;0,H1314,F1314)</f>
        <v>0</v>
      </c>
    </row>
    <row r="1315" customFormat="false" ht="12.75" hidden="true" customHeight="false" outlineLevel="0" collapsed="false">
      <c r="A1315" s="74"/>
      <c r="B1315" s="75"/>
      <c r="C1315" s="75"/>
      <c r="D1315" s="76"/>
      <c r="E1315" s="76"/>
      <c r="F1315" s="77" t="n">
        <v>0</v>
      </c>
      <c r="G1315" s="77"/>
      <c r="H1315" s="77" t="n">
        <f aca="false">SUM(F1315,G1315)</f>
        <v>0</v>
      </c>
      <c r="I1315" s="77"/>
      <c r="J1315" s="77"/>
      <c r="K1315" s="78"/>
      <c r="L1315" s="5" t="n">
        <f aca="false">IF(F1315+G1315&gt;0,H1315,F1315)</f>
        <v>0</v>
      </c>
    </row>
    <row r="1316" customFormat="false" ht="12.75" hidden="true" customHeight="false" outlineLevel="0" collapsed="false">
      <c r="A1316" s="74"/>
      <c r="B1316" s="75"/>
      <c r="C1316" s="75"/>
      <c r="D1316" s="76"/>
      <c r="E1316" s="76"/>
      <c r="F1316" s="77" t="n">
        <v>0</v>
      </c>
      <c r="G1316" s="77"/>
      <c r="H1316" s="77" t="n">
        <f aca="false">SUM(F1316,G1316)</f>
        <v>0</v>
      </c>
      <c r="I1316" s="77"/>
      <c r="J1316" s="77"/>
      <c r="K1316" s="78"/>
      <c r="L1316" s="5" t="n">
        <f aca="false">IF(F1316+G1316&gt;0,H1316,F1316)</f>
        <v>0</v>
      </c>
    </row>
    <row r="1317" customFormat="false" ht="12.75" hidden="true" customHeight="false" outlineLevel="0" collapsed="false">
      <c r="A1317" s="74"/>
      <c r="B1317" s="75"/>
      <c r="C1317" s="75"/>
      <c r="D1317" s="76"/>
      <c r="E1317" s="76"/>
      <c r="F1317" s="77" t="n">
        <v>0</v>
      </c>
      <c r="G1317" s="77"/>
      <c r="H1317" s="77" t="n">
        <f aca="false">SUM(F1317,G1317)</f>
        <v>0</v>
      </c>
      <c r="I1317" s="77"/>
      <c r="J1317" s="77"/>
      <c r="K1317" s="78"/>
      <c r="L1317" s="5" t="n">
        <f aca="false">IF(F1317+G1317&gt;0,H1317,F1317)</f>
        <v>0</v>
      </c>
    </row>
    <row r="1318" customFormat="false" ht="12.75" hidden="true" customHeight="false" outlineLevel="0" collapsed="false">
      <c r="A1318" s="74"/>
      <c r="B1318" s="75"/>
      <c r="C1318" s="75"/>
      <c r="D1318" s="76"/>
      <c r="E1318" s="76"/>
      <c r="F1318" s="77" t="n">
        <v>0</v>
      </c>
      <c r="G1318" s="77"/>
      <c r="H1318" s="77" t="n">
        <f aca="false">SUM(F1318,G1318)</f>
        <v>0</v>
      </c>
      <c r="I1318" s="77"/>
      <c r="J1318" s="77"/>
      <c r="K1318" s="78"/>
      <c r="L1318" s="5" t="n">
        <f aca="false">IF(F1318+G1318&gt;0,H1318,F1318)</f>
        <v>0</v>
      </c>
    </row>
    <row r="1319" customFormat="false" ht="12.75" hidden="true" customHeight="false" outlineLevel="0" collapsed="false">
      <c r="A1319" s="74"/>
      <c r="B1319" s="75"/>
      <c r="C1319" s="75"/>
      <c r="D1319" s="76"/>
      <c r="E1319" s="76"/>
      <c r="F1319" s="77" t="n">
        <v>0</v>
      </c>
      <c r="G1319" s="77"/>
      <c r="H1319" s="77" t="n">
        <f aca="false">SUM(F1319,G1319)</f>
        <v>0</v>
      </c>
      <c r="I1319" s="77"/>
      <c r="J1319" s="77"/>
      <c r="K1319" s="78"/>
      <c r="L1319" s="5" t="n">
        <f aca="false">IF(F1319+G1319&gt;0,H1319,F1319)</f>
        <v>0</v>
      </c>
    </row>
    <row r="1320" customFormat="false" ht="12.75" hidden="true" customHeight="false" outlineLevel="0" collapsed="false">
      <c r="A1320" s="74"/>
      <c r="B1320" s="75" t="s">
        <v>31</v>
      </c>
      <c r="C1320" s="75"/>
      <c r="D1320" s="76"/>
      <c r="E1320" s="76"/>
      <c r="F1320" s="77" t="n">
        <v>0</v>
      </c>
      <c r="G1320" s="77" t="n">
        <f aca="false">SUM(G1321,G1322,G1323,G1324,G1325,G1326,G1327,G1328,G1329,G1330)</f>
        <v>0</v>
      </c>
      <c r="H1320" s="77" t="n">
        <f aca="false">SUM(H1321,H1322,H1323,H1324,H1325,H1326,H1327,H1328,H1329,H1330)</f>
        <v>0</v>
      </c>
      <c r="I1320" s="77" t="n">
        <f aca="false">SUM(I1321,I1322,I1323,I1324,I1325,I1326,I1327,I1328,I1329,I1330)</f>
        <v>0</v>
      </c>
      <c r="J1320" s="77" t="n">
        <f aca="false">SUM(J1321,J1322,J1323,J1324,J1325,J1326,J1327,J1328,J1329,J1330)</f>
        <v>0</v>
      </c>
      <c r="K1320" s="78" t="n">
        <f aca="false">SUM(K1321,K1322,K1323,K1324,K1325,K1326,K1327,K1328,K1329,K1330)</f>
        <v>0</v>
      </c>
      <c r="L1320" s="5" t="n">
        <f aca="false">IF(F1320+G1320&gt;0,H1320,F1320)</f>
        <v>0</v>
      </c>
    </row>
    <row r="1321" customFormat="false" ht="12.75" hidden="true" customHeight="false" outlineLevel="0" collapsed="false">
      <c r="A1321" s="74"/>
      <c r="B1321" s="75"/>
      <c r="C1321" s="75"/>
      <c r="D1321" s="76"/>
      <c r="E1321" s="76"/>
      <c r="F1321" s="77" t="n">
        <v>0</v>
      </c>
      <c r="G1321" s="77"/>
      <c r="H1321" s="77" t="n">
        <f aca="false">SUM(F1321,G1321)</f>
        <v>0</v>
      </c>
      <c r="I1321" s="77"/>
      <c r="J1321" s="77"/>
      <c r="K1321" s="78"/>
      <c r="L1321" s="5" t="n">
        <f aca="false">IF(F1321+G1321&gt;0,H1321,F1321)</f>
        <v>0</v>
      </c>
    </row>
    <row r="1322" customFormat="false" ht="12.75" hidden="true" customHeight="false" outlineLevel="0" collapsed="false">
      <c r="A1322" s="74"/>
      <c r="B1322" s="75"/>
      <c r="C1322" s="75"/>
      <c r="D1322" s="76"/>
      <c r="E1322" s="76"/>
      <c r="F1322" s="77" t="n">
        <v>0</v>
      </c>
      <c r="G1322" s="77"/>
      <c r="H1322" s="77" t="n">
        <f aca="false">SUM(F1322,G1322)</f>
        <v>0</v>
      </c>
      <c r="I1322" s="77"/>
      <c r="J1322" s="77"/>
      <c r="K1322" s="78"/>
      <c r="L1322" s="5" t="n">
        <f aca="false">IF(F1322+G1322&gt;0,H1322,F1322)</f>
        <v>0</v>
      </c>
    </row>
    <row r="1323" customFormat="false" ht="12.75" hidden="true" customHeight="false" outlineLevel="0" collapsed="false">
      <c r="A1323" s="74"/>
      <c r="B1323" s="75"/>
      <c r="C1323" s="75"/>
      <c r="D1323" s="76"/>
      <c r="E1323" s="76"/>
      <c r="F1323" s="77" t="n">
        <v>0</v>
      </c>
      <c r="G1323" s="77"/>
      <c r="H1323" s="77" t="n">
        <f aca="false">SUM(F1323,G1323)</f>
        <v>0</v>
      </c>
      <c r="I1323" s="77"/>
      <c r="J1323" s="77"/>
      <c r="K1323" s="78"/>
      <c r="L1323" s="5" t="n">
        <f aca="false">IF(F1323+G1323&gt;0,H1323,F1323)</f>
        <v>0</v>
      </c>
    </row>
    <row r="1324" customFormat="false" ht="12.75" hidden="true" customHeight="false" outlineLevel="0" collapsed="false">
      <c r="A1324" s="74"/>
      <c r="B1324" s="75"/>
      <c r="C1324" s="75"/>
      <c r="D1324" s="76"/>
      <c r="E1324" s="76"/>
      <c r="F1324" s="77" t="n">
        <v>0</v>
      </c>
      <c r="G1324" s="77"/>
      <c r="H1324" s="77" t="n">
        <f aca="false">SUM(F1324,G1324)</f>
        <v>0</v>
      </c>
      <c r="I1324" s="77"/>
      <c r="J1324" s="77"/>
      <c r="K1324" s="78"/>
      <c r="L1324" s="5" t="n">
        <f aca="false">IF(F1324+G1324&gt;0,H1324,F1324)</f>
        <v>0</v>
      </c>
    </row>
    <row r="1325" customFormat="false" ht="12.75" hidden="true" customHeight="false" outlineLevel="0" collapsed="false">
      <c r="A1325" s="74"/>
      <c r="B1325" s="75"/>
      <c r="C1325" s="75"/>
      <c r="D1325" s="76"/>
      <c r="E1325" s="76"/>
      <c r="F1325" s="77" t="n">
        <v>0</v>
      </c>
      <c r="G1325" s="77"/>
      <c r="H1325" s="77" t="n">
        <f aca="false">SUM(F1325,G1325)</f>
        <v>0</v>
      </c>
      <c r="I1325" s="77"/>
      <c r="J1325" s="77"/>
      <c r="K1325" s="78"/>
      <c r="L1325" s="5" t="n">
        <f aca="false">IF(F1325+G1325&gt;0,H1325,F1325)</f>
        <v>0</v>
      </c>
    </row>
    <row r="1326" customFormat="false" ht="12.75" hidden="true" customHeight="false" outlineLevel="0" collapsed="false">
      <c r="A1326" s="74"/>
      <c r="B1326" s="75"/>
      <c r="C1326" s="75"/>
      <c r="D1326" s="76"/>
      <c r="E1326" s="76"/>
      <c r="F1326" s="77" t="n">
        <v>0</v>
      </c>
      <c r="G1326" s="77"/>
      <c r="H1326" s="77" t="n">
        <f aca="false">SUM(F1326,G1326)</f>
        <v>0</v>
      </c>
      <c r="I1326" s="77"/>
      <c r="J1326" s="77"/>
      <c r="K1326" s="78"/>
      <c r="L1326" s="5" t="n">
        <f aca="false">IF(F1326+G1326&gt;0,H1326,F1326)</f>
        <v>0</v>
      </c>
    </row>
    <row r="1327" customFormat="false" ht="12.75" hidden="true" customHeight="false" outlineLevel="0" collapsed="false">
      <c r="A1327" s="74"/>
      <c r="B1327" s="75"/>
      <c r="C1327" s="75"/>
      <c r="D1327" s="76"/>
      <c r="E1327" s="76"/>
      <c r="F1327" s="77" t="n">
        <v>0</v>
      </c>
      <c r="G1327" s="77"/>
      <c r="H1327" s="77" t="n">
        <f aca="false">SUM(F1327,G1327)</f>
        <v>0</v>
      </c>
      <c r="I1327" s="77"/>
      <c r="J1327" s="77"/>
      <c r="K1327" s="78"/>
      <c r="L1327" s="5" t="n">
        <f aca="false">IF(F1327+G1327&gt;0,H1327,F1327)</f>
        <v>0</v>
      </c>
    </row>
    <row r="1328" customFormat="false" ht="12.75" hidden="true" customHeight="false" outlineLevel="0" collapsed="false">
      <c r="A1328" s="74"/>
      <c r="B1328" s="75"/>
      <c r="C1328" s="75"/>
      <c r="D1328" s="76"/>
      <c r="E1328" s="76"/>
      <c r="F1328" s="77" t="n">
        <v>0</v>
      </c>
      <c r="G1328" s="77"/>
      <c r="H1328" s="77" t="n">
        <f aca="false">SUM(F1328,G1328)</f>
        <v>0</v>
      </c>
      <c r="I1328" s="77"/>
      <c r="J1328" s="77"/>
      <c r="K1328" s="78"/>
      <c r="L1328" s="5" t="n">
        <f aca="false">IF(F1328+G1328&gt;0,H1328,F1328)</f>
        <v>0</v>
      </c>
    </row>
    <row r="1329" customFormat="false" ht="12.75" hidden="true" customHeight="false" outlineLevel="0" collapsed="false">
      <c r="A1329" s="74"/>
      <c r="B1329" s="75"/>
      <c r="C1329" s="75"/>
      <c r="D1329" s="76"/>
      <c r="E1329" s="76"/>
      <c r="F1329" s="77" t="n">
        <v>0</v>
      </c>
      <c r="G1329" s="77"/>
      <c r="H1329" s="77" t="n">
        <f aca="false">SUM(F1329,G1329)</f>
        <v>0</v>
      </c>
      <c r="I1329" s="77"/>
      <c r="J1329" s="77"/>
      <c r="K1329" s="78"/>
      <c r="L1329" s="5" t="n">
        <f aca="false">IF(F1329+G1329&gt;0,H1329,F1329)</f>
        <v>0</v>
      </c>
    </row>
    <row r="1330" customFormat="false" ht="12.75" hidden="true" customHeight="false" outlineLevel="0" collapsed="false">
      <c r="A1330" s="74"/>
      <c r="B1330" s="75"/>
      <c r="C1330" s="75"/>
      <c r="D1330" s="76"/>
      <c r="E1330" s="76"/>
      <c r="F1330" s="77" t="n">
        <v>0</v>
      </c>
      <c r="G1330" s="77"/>
      <c r="H1330" s="77" t="n">
        <f aca="false">SUM(F1330,G1330)</f>
        <v>0</v>
      </c>
      <c r="I1330" s="77"/>
      <c r="J1330" s="77"/>
      <c r="K1330" s="78"/>
      <c r="L1330" s="5" t="n">
        <f aca="false">IF(F1330+G1330&gt;0,H1330,F1330)</f>
        <v>0</v>
      </c>
    </row>
    <row r="1331" customFormat="false" ht="12.75" hidden="true" customHeight="false" outlineLevel="0" collapsed="false">
      <c r="A1331" s="68"/>
      <c r="B1331" s="69" t="s">
        <v>32</v>
      </c>
      <c r="C1331" s="69"/>
      <c r="D1331" s="71"/>
      <c r="E1331" s="71"/>
      <c r="F1331" s="72" t="n">
        <v>0</v>
      </c>
      <c r="G1331" s="72" t="n">
        <f aca="false">SUM(G1332)</f>
        <v>0</v>
      </c>
      <c r="H1331" s="72" t="n">
        <f aca="false">SUM(H1332)</f>
        <v>0</v>
      </c>
      <c r="I1331" s="72" t="n">
        <f aca="false">SUM(I1332)</f>
        <v>0</v>
      </c>
      <c r="J1331" s="72" t="n">
        <f aca="false">SUM(J1332)</f>
        <v>0</v>
      </c>
      <c r="K1331" s="73" t="n">
        <f aca="false">SUM(K1332)</f>
        <v>0</v>
      </c>
      <c r="L1331" s="5" t="n">
        <f aca="false">IF(F1331+G1331&gt;0,H1331,F1331)</f>
        <v>0</v>
      </c>
    </row>
    <row r="1332" s="91" customFormat="true" ht="15.75" hidden="true" customHeight="false" outlineLevel="0" collapsed="false">
      <c r="A1332" s="84"/>
      <c r="B1332" s="85" t="s">
        <v>33</v>
      </c>
      <c r="C1332" s="85"/>
      <c r="D1332" s="86"/>
      <c r="E1332" s="86"/>
      <c r="F1332" s="87" t="n">
        <v>0</v>
      </c>
      <c r="G1332" s="87" t="n">
        <f aca="false">SUM(G1333,G1344,G1355)</f>
        <v>0</v>
      </c>
      <c r="H1332" s="87" t="n">
        <f aca="false">SUM(H1333,H1344,H1355)</f>
        <v>0</v>
      </c>
      <c r="I1332" s="87" t="n">
        <f aca="false">SUM(I1333,I1344,I1355)</f>
        <v>0</v>
      </c>
      <c r="J1332" s="87" t="n">
        <f aca="false">SUM(J1333,J1344,J1355)</f>
        <v>0</v>
      </c>
      <c r="K1332" s="88" t="n">
        <f aca="false">SUM(K1333,K1344,K1355)</f>
        <v>0</v>
      </c>
      <c r="L1332" s="5" t="n">
        <f aca="false">IF(F1332+G1332&gt;0,H1332,F1332)</f>
        <v>0</v>
      </c>
      <c r="M1332" s="89"/>
      <c r="N1332" s="90"/>
    </row>
    <row r="1333" customFormat="false" ht="12.75" hidden="true" customHeight="false" outlineLevel="0" collapsed="false">
      <c r="A1333" s="74"/>
      <c r="B1333" s="75" t="s">
        <v>24</v>
      </c>
      <c r="C1333" s="75"/>
      <c r="D1333" s="76"/>
      <c r="E1333" s="76"/>
      <c r="F1333" s="77" t="n">
        <v>0</v>
      </c>
      <c r="G1333" s="77" t="n">
        <f aca="false">SUM(G1334,G1335,G1336,G1337,G1338,G1339,G1340,G1341,G1342,G1343)</f>
        <v>0</v>
      </c>
      <c r="H1333" s="77" t="n">
        <f aca="false">SUM(H1334,H1335,H1336,H1337,H1338,H1339,H1340,H1341,H1342,H1343)</f>
        <v>0</v>
      </c>
      <c r="I1333" s="77" t="n">
        <f aca="false">SUM(I1334,I1335,I1336,I1337,I1338,I1339,I1340,I1341,I1342,I1343)</f>
        <v>0</v>
      </c>
      <c r="J1333" s="77" t="n">
        <f aca="false">SUM(J1334,J1335,J1336,J1337,J1338,J1339,J1340,J1341,J1342,J1343)</f>
        <v>0</v>
      </c>
      <c r="K1333" s="78" t="n">
        <f aca="false">SUM(K1334,K1335,K1336,K1337,K1338,K1339,K1340,K1341,K1342,K1343)</f>
        <v>0</v>
      </c>
      <c r="L1333" s="5" t="n">
        <f aca="false">IF(F1333+G1333&gt;0,H1333,F1333)</f>
        <v>0</v>
      </c>
    </row>
    <row r="1334" customFormat="false" ht="12.75" hidden="true" customHeight="false" outlineLevel="0" collapsed="false">
      <c r="A1334" s="74"/>
      <c r="B1334" s="75"/>
      <c r="C1334" s="75"/>
      <c r="D1334" s="76"/>
      <c r="E1334" s="76"/>
      <c r="F1334" s="77" t="n">
        <v>0</v>
      </c>
      <c r="G1334" s="77"/>
      <c r="H1334" s="77" t="n">
        <f aca="false">SUM(F1334,G1334)</f>
        <v>0</v>
      </c>
      <c r="I1334" s="77"/>
      <c r="J1334" s="77"/>
      <c r="K1334" s="78"/>
      <c r="L1334" s="5" t="n">
        <f aca="false">IF(F1334+G1334&gt;0,H1334,F1334)</f>
        <v>0</v>
      </c>
    </row>
    <row r="1335" customFormat="false" ht="12.75" hidden="true" customHeight="false" outlineLevel="0" collapsed="false">
      <c r="A1335" s="74"/>
      <c r="B1335" s="75"/>
      <c r="C1335" s="75"/>
      <c r="D1335" s="76"/>
      <c r="E1335" s="76"/>
      <c r="F1335" s="77" t="n">
        <v>0</v>
      </c>
      <c r="G1335" s="77"/>
      <c r="H1335" s="77" t="n">
        <f aca="false">SUM(F1335,G1335)</f>
        <v>0</v>
      </c>
      <c r="I1335" s="77"/>
      <c r="J1335" s="77"/>
      <c r="K1335" s="78"/>
      <c r="L1335" s="5" t="n">
        <f aca="false">IF(F1335+G1335&gt;0,H1335,F1335)</f>
        <v>0</v>
      </c>
    </row>
    <row r="1336" customFormat="false" ht="12.75" hidden="true" customHeight="false" outlineLevel="0" collapsed="false">
      <c r="A1336" s="74"/>
      <c r="B1336" s="75"/>
      <c r="C1336" s="75"/>
      <c r="D1336" s="76"/>
      <c r="E1336" s="76"/>
      <c r="F1336" s="77" t="n">
        <v>0</v>
      </c>
      <c r="G1336" s="77"/>
      <c r="H1336" s="77" t="n">
        <f aca="false">SUM(F1336,G1336)</f>
        <v>0</v>
      </c>
      <c r="I1336" s="77"/>
      <c r="J1336" s="77"/>
      <c r="K1336" s="78"/>
      <c r="L1336" s="5" t="n">
        <f aca="false">IF(F1336+G1336&gt;0,H1336,F1336)</f>
        <v>0</v>
      </c>
    </row>
    <row r="1337" customFormat="false" ht="12.75" hidden="true" customHeight="false" outlineLevel="0" collapsed="false">
      <c r="A1337" s="74"/>
      <c r="B1337" s="75"/>
      <c r="C1337" s="75"/>
      <c r="D1337" s="76"/>
      <c r="E1337" s="76"/>
      <c r="F1337" s="77" t="n">
        <v>0</v>
      </c>
      <c r="G1337" s="77"/>
      <c r="H1337" s="77" t="n">
        <f aca="false">SUM(F1337,G1337)</f>
        <v>0</v>
      </c>
      <c r="I1337" s="77"/>
      <c r="J1337" s="77"/>
      <c r="K1337" s="78"/>
      <c r="L1337" s="5" t="n">
        <f aca="false">IF(F1337+G1337&gt;0,H1337,F1337)</f>
        <v>0</v>
      </c>
    </row>
    <row r="1338" customFormat="false" ht="12.75" hidden="true" customHeight="false" outlineLevel="0" collapsed="false">
      <c r="A1338" s="74"/>
      <c r="B1338" s="75"/>
      <c r="C1338" s="75"/>
      <c r="D1338" s="76"/>
      <c r="E1338" s="76"/>
      <c r="F1338" s="77" t="n">
        <v>0</v>
      </c>
      <c r="G1338" s="77"/>
      <c r="H1338" s="77" t="n">
        <f aca="false">SUM(F1338,G1338)</f>
        <v>0</v>
      </c>
      <c r="I1338" s="77"/>
      <c r="J1338" s="77"/>
      <c r="K1338" s="78"/>
      <c r="L1338" s="5" t="n">
        <f aca="false">IF(F1338+G1338&gt;0,H1338,F1338)</f>
        <v>0</v>
      </c>
    </row>
    <row r="1339" customFormat="false" ht="12.75" hidden="true" customHeight="false" outlineLevel="0" collapsed="false">
      <c r="A1339" s="74"/>
      <c r="B1339" s="75"/>
      <c r="C1339" s="75"/>
      <c r="D1339" s="76"/>
      <c r="E1339" s="76"/>
      <c r="F1339" s="77" t="n">
        <v>0</v>
      </c>
      <c r="G1339" s="77"/>
      <c r="H1339" s="77" t="n">
        <f aca="false">SUM(F1339,G1339)</f>
        <v>0</v>
      </c>
      <c r="I1339" s="77"/>
      <c r="J1339" s="77"/>
      <c r="K1339" s="78"/>
      <c r="L1339" s="5" t="n">
        <f aca="false">IF(F1339+G1339&gt;0,H1339,F1339)</f>
        <v>0</v>
      </c>
    </row>
    <row r="1340" customFormat="false" ht="12.75" hidden="true" customHeight="false" outlineLevel="0" collapsed="false">
      <c r="A1340" s="74"/>
      <c r="B1340" s="75"/>
      <c r="C1340" s="75"/>
      <c r="D1340" s="76"/>
      <c r="E1340" s="76"/>
      <c r="F1340" s="77" t="n">
        <v>0</v>
      </c>
      <c r="G1340" s="77"/>
      <c r="H1340" s="77" t="n">
        <f aca="false">SUM(F1340,G1340)</f>
        <v>0</v>
      </c>
      <c r="I1340" s="77"/>
      <c r="J1340" s="77"/>
      <c r="K1340" s="78"/>
      <c r="L1340" s="5" t="n">
        <f aca="false">IF(F1340+G1340&gt;0,H1340,F1340)</f>
        <v>0</v>
      </c>
    </row>
    <row r="1341" customFormat="false" ht="12.75" hidden="true" customHeight="false" outlineLevel="0" collapsed="false">
      <c r="A1341" s="74"/>
      <c r="B1341" s="75"/>
      <c r="C1341" s="75"/>
      <c r="D1341" s="76"/>
      <c r="E1341" s="76"/>
      <c r="F1341" s="77" t="n">
        <v>0</v>
      </c>
      <c r="G1341" s="77"/>
      <c r="H1341" s="77" t="n">
        <f aca="false">SUM(F1341,G1341)</f>
        <v>0</v>
      </c>
      <c r="I1341" s="77"/>
      <c r="J1341" s="77"/>
      <c r="K1341" s="78"/>
      <c r="L1341" s="5" t="n">
        <f aca="false">IF(F1341+G1341&gt;0,H1341,F1341)</f>
        <v>0</v>
      </c>
    </row>
    <row r="1342" customFormat="false" ht="12.75" hidden="true" customHeight="false" outlineLevel="0" collapsed="false">
      <c r="A1342" s="74"/>
      <c r="B1342" s="75"/>
      <c r="C1342" s="75"/>
      <c r="D1342" s="76"/>
      <c r="E1342" s="76"/>
      <c r="F1342" s="77" t="n">
        <v>0</v>
      </c>
      <c r="G1342" s="77"/>
      <c r="H1342" s="77" t="n">
        <f aca="false">SUM(F1342,G1342)</f>
        <v>0</v>
      </c>
      <c r="I1342" s="77"/>
      <c r="J1342" s="77"/>
      <c r="K1342" s="78"/>
      <c r="L1342" s="5" t="n">
        <f aca="false">IF(F1342+G1342&gt;0,H1342,F1342)</f>
        <v>0</v>
      </c>
    </row>
    <row r="1343" customFormat="false" ht="12.75" hidden="true" customHeight="false" outlineLevel="0" collapsed="false">
      <c r="A1343" s="74"/>
      <c r="B1343" s="75"/>
      <c r="C1343" s="75"/>
      <c r="D1343" s="76"/>
      <c r="E1343" s="76"/>
      <c r="F1343" s="77" t="n">
        <v>0</v>
      </c>
      <c r="G1343" s="77"/>
      <c r="H1343" s="77" t="n">
        <f aca="false">SUM(F1343,G1343)</f>
        <v>0</v>
      </c>
      <c r="I1343" s="77"/>
      <c r="J1343" s="77"/>
      <c r="K1343" s="78"/>
      <c r="L1343" s="5" t="n">
        <f aca="false">IF(F1343+G1343&gt;0,H1343,F1343)</f>
        <v>0</v>
      </c>
    </row>
    <row r="1344" customFormat="false" ht="12.75" hidden="true" customHeight="false" outlineLevel="0" collapsed="false">
      <c r="A1344" s="74"/>
      <c r="B1344" s="79" t="s">
        <v>25</v>
      </c>
      <c r="C1344" s="79"/>
      <c r="D1344" s="76"/>
      <c r="E1344" s="76"/>
      <c r="F1344" s="77" t="n">
        <v>0</v>
      </c>
      <c r="G1344" s="77" t="n">
        <f aca="false">SUM(G1345,G1346,G1347,G1348,G1349,G1350,G1351,G1352,G1353,G1354)</f>
        <v>0</v>
      </c>
      <c r="H1344" s="77" t="n">
        <f aca="false">SUM(H1345,H1346,H1347,H1348,H1349,H1350,H1351,H1352,H1353,H1354)</f>
        <v>0</v>
      </c>
      <c r="I1344" s="77" t="n">
        <f aca="false">SUM(I1345,I1346,I1347,I1348,I1349,I1350,I1351,I1352,I1353,I1354)</f>
        <v>0</v>
      </c>
      <c r="J1344" s="77" t="n">
        <f aca="false">SUM(J1345,J1346,J1347,J1348,J1349,J1350,J1351,J1352,J1353,J1354)</f>
        <v>0</v>
      </c>
      <c r="K1344" s="78" t="n">
        <f aca="false">SUM(K1345,K1346,K1347,K1348,K1349,K1350,K1351,K1352,K1353,K1354)</f>
        <v>0</v>
      </c>
      <c r="L1344" s="5" t="n">
        <f aca="false">IF(F1344+G1344&gt;0,H1344,F1344)</f>
        <v>0</v>
      </c>
    </row>
    <row r="1345" customFormat="false" ht="12.75" hidden="true" customHeight="false" outlineLevel="0" collapsed="false">
      <c r="A1345" s="74"/>
      <c r="B1345" s="75"/>
      <c r="C1345" s="75"/>
      <c r="D1345" s="76"/>
      <c r="E1345" s="76"/>
      <c r="F1345" s="77" t="n">
        <v>0</v>
      </c>
      <c r="G1345" s="77"/>
      <c r="H1345" s="77" t="n">
        <f aca="false">SUM(F1345,G1345)</f>
        <v>0</v>
      </c>
      <c r="I1345" s="77"/>
      <c r="J1345" s="77"/>
      <c r="K1345" s="78"/>
      <c r="L1345" s="5" t="n">
        <f aca="false">IF(F1345+G1345&gt;0,H1345,F1345)</f>
        <v>0</v>
      </c>
    </row>
    <row r="1346" customFormat="false" ht="12.75" hidden="true" customHeight="false" outlineLevel="0" collapsed="false">
      <c r="A1346" s="74"/>
      <c r="B1346" s="75"/>
      <c r="C1346" s="75"/>
      <c r="D1346" s="76"/>
      <c r="E1346" s="76"/>
      <c r="F1346" s="77" t="n">
        <v>0</v>
      </c>
      <c r="G1346" s="77"/>
      <c r="H1346" s="77" t="n">
        <f aca="false">SUM(F1346,G1346)</f>
        <v>0</v>
      </c>
      <c r="I1346" s="77"/>
      <c r="J1346" s="77"/>
      <c r="K1346" s="78"/>
      <c r="L1346" s="5" t="n">
        <f aca="false">IF(F1346+G1346&gt;0,H1346,F1346)</f>
        <v>0</v>
      </c>
    </row>
    <row r="1347" customFormat="false" ht="12.75" hidden="true" customHeight="false" outlineLevel="0" collapsed="false">
      <c r="A1347" s="74"/>
      <c r="B1347" s="75"/>
      <c r="C1347" s="75"/>
      <c r="D1347" s="76"/>
      <c r="E1347" s="76"/>
      <c r="F1347" s="77" t="n">
        <v>0</v>
      </c>
      <c r="G1347" s="77"/>
      <c r="H1347" s="77" t="n">
        <f aca="false">SUM(F1347,G1347)</f>
        <v>0</v>
      </c>
      <c r="I1347" s="77"/>
      <c r="J1347" s="77"/>
      <c r="K1347" s="78"/>
      <c r="L1347" s="5" t="n">
        <f aca="false">IF(F1347+G1347&gt;0,H1347,F1347)</f>
        <v>0</v>
      </c>
    </row>
    <row r="1348" customFormat="false" ht="12.75" hidden="true" customHeight="false" outlineLevel="0" collapsed="false">
      <c r="A1348" s="74"/>
      <c r="B1348" s="75"/>
      <c r="C1348" s="75"/>
      <c r="D1348" s="76"/>
      <c r="E1348" s="76"/>
      <c r="F1348" s="77" t="n">
        <v>0</v>
      </c>
      <c r="G1348" s="77"/>
      <c r="H1348" s="77" t="n">
        <f aca="false">SUM(F1348,G1348)</f>
        <v>0</v>
      </c>
      <c r="I1348" s="77"/>
      <c r="J1348" s="77"/>
      <c r="K1348" s="78"/>
      <c r="L1348" s="5" t="n">
        <f aca="false">IF(F1348+G1348&gt;0,H1348,F1348)</f>
        <v>0</v>
      </c>
    </row>
    <row r="1349" customFormat="false" ht="12.75" hidden="true" customHeight="false" outlineLevel="0" collapsed="false">
      <c r="A1349" s="74"/>
      <c r="B1349" s="75"/>
      <c r="C1349" s="75"/>
      <c r="D1349" s="76"/>
      <c r="E1349" s="76"/>
      <c r="F1349" s="77" t="n">
        <v>0</v>
      </c>
      <c r="G1349" s="77"/>
      <c r="H1349" s="77" t="n">
        <f aca="false">SUM(F1349,G1349)</f>
        <v>0</v>
      </c>
      <c r="I1349" s="77"/>
      <c r="J1349" s="77"/>
      <c r="K1349" s="78"/>
      <c r="L1349" s="5" t="n">
        <f aca="false">IF(F1349+G1349&gt;0,H1349,F1349)</f>
        <v>0</v>
      </c>
    </row>
    <row r="1350" customFormat="false" ht="12.75" hidden="true" customHeight="false" outlineLevel="0" collapsed="false">
      <c r="A1350" s="74"/>
      <c r="B1350" s="75"/>
      <c r="C1350" s="75"/>
      <c r="D1350" s="76"/>
      <c r="E1350" s="76"/>
      <c r="F1350" s="77" t="n">
        <v>0</v>
      </c>
      <c r="G1350" s="77"/>
      <c r="H1350" s="77" t="n">
        <f aca="false">SUM(F1350,G1350)</f>
        <v>0</v>
      </c>
      <c r="I1350" s="77"/>
      <c r="J1350" s="77"/>
      <c r="K1350" s="78"/>
      <c r="L1350" s="5" t="n">
        <f aca="false">IF(F1350+G1350&gt;0,H1350,F1350)</f>
        <v>0</v>
      </c>
    </row>
    <row r="1351" customFormat="false" ht="12.75" hidden="true" customHeight="false" outlineLevel="0" collapsed="false">
      <c r="A1351" s="74"/>
      <c r="B1351" s="75"/>
      <c r="C1351" s="75"/>
      <c r="D1351" s="76"/>
      <c r="E1351" s="76"/>
      <c r="F1351" s="77" t="n">
        <v>0</v>
      </c>
      <c r="G1351" s="77"/>
      <c r="H1351" s="77" t="n">
        <f aca="false">SUM(F1351,G1351)</f>
        <v>0</v>
      </c>
      <c r="I1351" s="77"/>
      <c r="J1351" s="77"/>
      <c r="K1351" s="78"/>
      <c r="L1351" s="5" t="n">
        <f aca="false">IF(F1351+G1351&gt;0,H1351,F1351)</f>
        <v>0</v>
      </c>
    </row>
    <row r="1352" customFormat="false" ht="12.75" hidden="true" customHeight="false" outlineLevel="0" collapsed="false">
      <c r="A1352" s="74"/>
      <c r="B1352" s="75"/>
      <c r="C1352" s="75"/>
      <c r="D1352" s="76"/>
      <c r="E1352" s="76"/>
      <c r="F1352" s="77" t="n">
        <v>0</v>
      </c>
      <c r="G1352" s="77"/>
      <c r="H1352" s="77" t="n">
        <f aca="false">SUM(F1352,G1352)</f>
        <v>0</v>
      </c>
      <c r="I1352" s="77"/>
      <c r="J1352" s="77"/>
      <c r="K1352" s="78"/>
      <c r="L1352" s="5" t="n">
        <f aca="false">IF(F1352+G1352&gt;0,H1352,F1352)</f>
        <v>0</v>
      </c>
    </row>
    <row r="1353" customFormat="false" ht="12.75" hidden="true" customHeight="false" outlineLevel="0" collapsed="false">
      <c r="A1353" s="74"/>
      <c r="B1353" s="75"/>
      <c r="C1353" s="75"/>
      <c r="D1353" s="76"/>
      <c r="E1353" s="76"/>
      <c r="F1353" s="77" t="n">
        <v>0</v>
      </c>
      <c r="G1353" s="77"/>
      <c r="H1353" s="77" t="n">
        <f aca="false">SUM(F1353,G1353)</f>
        <v>0</v>
      </c>
      <c r="I1353" s="77"/>
      <c r="J1353" s="77"/>
      <c r="K1353" s="78"/>
      <c r="L1353" s="5" t="n">
        <f aca="false">IF(F1353+G1353&gt;0,H1353,F1353)</f>
        <v>0</v>
      </c>
    </row>
    <row r="1354" customFormat="false" ht="12.75" hidden="true" customHeight="false" outlineLevel="0" collapsed="false">
      <c r="A1354" s="74"/>
      <c r="B1354" s="75"/>
      <c r="C1354" s="75"/>
      <c r="D1354" s="76"/>
      <c r="E1354" s="76"/>
      <c r="F1354" s="77" t="n">
        <v>0</v>
      </c>
      <c r="G1354" s="77"/>
      <c r="H1354" s="77" t="n">
        <f aca="false">SUM(F1354,G1354)</f>
        <v>0</v>
      </c>
      <c r="I1354" s="77"/>
      <c r="J1354" s="77"/>
      <c r="K1354" s="78"/>
      <c r="L1354" s="5" t="n">
        <f aca="false">IF(F1354+G1354&gt;0,H1354,F1354)</f>
        <v>0</v>
      </c>
    </row>
    <row r="1355" customFormat="false" ht="12.75" hidden="true" customHeight="false" outlineLevel="0" collapsed="false">
      <c r="A1355" s="74"/>
      <c r="B1355" s="75" t="s">
        <v>31</v>
      </c>
      <c r="C1355" s="75"/>
      <c r="D1355" s="76"/>
      <c r="E1355" s="76"/>
      <c r="F1355" s="77" t="n">
        <v>0</v>
      </c>
      <c r="G1355" s="77" t="n">
        <f aca="false">SUM(G1356,G1357,G1358,G1359,G1360,G1361,G1362,G1363,G1364,G1365)</f>
        <v>0</v>
      </c>
      <c r="H1355" s="77" t="n">
        <f aca="false">SUM(H1356,H1357,H1358,H1359,H1360,H1361,H1362,H1363,H1364,H1365)</f>
        <v>0</v>
      </c>
      <c r="I1355" s="77" t="n">
        <f aca="false">SUM(I1356,I1357,I1358,I1359,I1360,I1361,I1362,I1363,I1364,I1365)</f>
        <v>0</v>
      </c>
      <c r="J1355" s="77" t="n">
        <f aca="false">SUM(J1356,J1357,J1358,J1359,J1360,J1361,J1362,J1363,J1364,J1365)</f>
        <v>0</v>
      </c>
      <c r="K1355" s="78" t="n">
        <f aca="false">SUM(K1356,K1357,K1358,K1359,K1360,K1361,K1362,K1363,K1364,K1365)</f>
        <v>0</v>
      </c>
      <c r="L1355" s="5" t="n">
        <f aca="false">IF(F1355+G1355&gt;0,H1355,F1355)</f>
        <v>0</v>
      </c>
    </row>
    <row r="1356" customFormat="false" ht="12.75" hidden="true" customHeight="false" outlineLevel="0" collapsed="false">
      <c r="A1356" s="74"/>
      <c r="B1356" s="75"/>
      <c r="C1356" s="75"/>
      <c r="D1356" s="76"/>
      <c r="E1356" s="76"/>
      <c r="F1356" s="77" t="n">
        <v>0</v>
      </c>
      <c r="G1356" s="77"/>
      <c r="H1356" s="77" t="n">
        <f aca="false">SUM(F1356,G1356)</f>
        <v>0</v>
      </c>
      <c r="I1356" s="77"/>
      <c r="J1356" s="77"/>
      <c r="K1356" s="78"/>
      <c r="L1356" s="5" t="n">
        <f aca="false">IF(F1356+G1356&gt;0,H1356,F1356)</f>
        <v>0</v>
      </c>
    </row>
    <row r="1357" customFormat="false" ht="12.75" hidden="true" customHeight="false" outlineLevel="0" collapsed="false">
      <c r="A1357" s="74"/>
      <c r="B1357" s="75"/>
      <c r="C1357" s="75"/>
      <c r="D1357" s="76"/>
      <c r="E1357" s="76"/>
      <c r="F1357" s="77" t="n">
        <v>0</v>
      </c>
      <c r="G1357" s="77"/>
      <c r="H1357" s="77" t="n">
        <f aca="false">SUM(F1357,G1357)</f>
        <v>0</v>
      </c>
      <c r="I1357" s="77"/>
      <c r="J1357" s="77"/>
      <c r="K1357" s="78"/>
      <c r="L1357" s="5" t="n">
        <f aca="false">IF(F1357+G1357&gt;0,H1357,F1357)</f>
        <v>0</v>
      </c>
    </row>
    <row r="1358" customFormat="false" ht="12.75" hidden="true" customHeight="false" outlineLevel="0" collapsed="false">
      <c r="A1358" s="74"/>
      <c r="B1358" s="75"/>
      <c r="C1358" s="75"/>
      <c r="D1358" s="76"/>
      <c r="E1358" s="76"/>
      <c r="F1358" s="77" t="n">
        <v>0</v>
      </c>
      <c r="G1358" s="77"/>
      <c r="H1358" s="77" t="n">
        <f aca="false">SUM(F1358,G1358)</f>
        <v>0</v>
      </c>
      <c r="I1358" s="77"/>
      <c r="J1358" s="77"/>
      <c r="K1358" s="78"/>
      <c r="L1358" s="5" t="n">
        <f aca="false">IF(F1358+G1358&gt;0,H1358,F1358)</f>
        <v>0</v>
      </c>
    </row>
    <row r="1359" customFormat="false" ht="12.75" hidden="true" customHeight="false" outlineLevel="0" collapsed="false">
      <c r="A1359" s="74"/>
      <c r="B1359" s="75"/>
      <c r="C1359" s="75"/>
      <c r="D1359" s="76"/>
      <c r="E1359" s="76"/>
      <c r="F1359" s="77" t="n">
        <v>0</v>
      </c>
      <c r="G1359" s="77"/>
      <c r="H1359" s="77" t="n">
        <f aca="false">SUM(F1359,G1359)</f>
        <v>0</v>
      </c>
      <c r="I1359" s="77"/>
      <c r="J1359" s="77"/>
      <c r="K1359" s="78"/>
      <c r="L1359" s="5" t="n">
        <f aca="false">IF(F1359+G1359&gt;0,H1359,F1359)</f>
        <v>0</v>
      </c>
    </row>
    <row r="1360" customFormat="false" ht="12.75" hidden="true" customHeight="false" outlineLevel="0" collapsed="false">
      <c r="A1360" s="74"/>
      <c r="B1360" s="75"/>
      <c r="C1360" s="75"/>
      <c r="D1360" s="76"/>
      <c r="E1360" s="76"/>
      <c r="F1360" s="77" t="n">
        <v>0</v>
      </c>
      <c r="G1360" s="77"/>
      <c r="H1360" s="77" t="n">
        <f aca="false">SUM(F1360,G1360)</f>
        <v>0</v>
      </c>
      <c r="I1360" s="77"/>
      <c r="J1360" s="77"/>
      <c r="K1360" s="78"/>
      <c r="L1360" s="5" t="n">
        <f aca="false">IF(F1360+G1360&gt;0,H1360,F1360)</f>
        <v>0</v>
      </c>
    </row>
    <row r="1361" customFormat="false" ht="12.75" hidden="true" customHeight="false" outlineLevel="0" collapsed="false">
      <c r="A1361" s="74"/>
      <c r="B1361" s="75"/>
      <c r="C1361" s="75"/>
      <c r="D1361" s="76"/>
      <c r="E1361" s="76"/>
      <c r="F1361" s="77" t="n">
        <v>0</v>
      </c>
      <c r="G1361" s="77"/>
      <c r="H1361" s="77" t="n">
        <f aca="false">SUM(F1361,G1361)</f>
        <v>0</v>
      </c>
      <c r="I1361" s="77"/>
      <c r="J1361" s="77"/>
      <c r="K1361" s="78"/>
      <c r="L1361" s="5" t="n">
        <f aca="false">IF(F1361+G1361&gt;0,H1361,F1361)</f>
        <v>0</v>
      </c>
    </row>
    <row r="1362" customFormat="false" ht="12.75" hidden="true" customHeight="false" outlineLevel="0" collapsed="false">
      <c r="A1362" s="74"/>
      <c r="B1362" s="75"/>
      <c r="C1362" s="75"/>
      <c r="D1362" s="76"/>
      <c r="E1362" s="76"/>
      <c r="F1362" s="77" t="n">
        <v>0</v>
      </c>
      <c r="G1362" s="77"/>
      <c r="H1362" s="77" t="n">
        <f aca="false">SUM(F1362,G1362)</f>
        <v>0</v>
      </c>
      <c r="I1362" s="77"/>
      <c r="J1362" s="77"/>
      <c r="K1362" s="78"/>
      <c r="L1362" s="5" t="n">
        <f aca="false">IF(F1362+G1362&gt;0,H1362,F1362)</f>
        <v>0</v>
      </c>
    </row>
    <row r="1363" customFormat="false" ht="12.75" hidden="true" customHeight="false" outlineLevel="0" collapsed="false">
      <c r="A1363" s="74"/>
      <c r="B1363" s="75"/>
      <c r="C1363" s="75"/>
      <c r="D1363" s="76"/>
      <c r="E1363" s="76"/>
      <c r="F1363" s="77" t="n">
        <v>0</v>
      </c>
      <c r="G1363" s="77"/>
      <c r="H1363" s="77" t="n">
        <f aca="false">SUM(F1363,G1363)</f>
        <v>0</v>
      </c>
      <c r="I1363" s="77"/>
      <c r="J1363" s="77"/>
      <c r="K1363" s="78"/>
      <c r="L1363" s="5" t="n">
        <f aca="false">IF(F1363+G1363&gt;0,H1363,F1363)</f>
        <v>0</v>
      </c>
    </row>
    <row r="1364" customFormat="false" ht="12.75" hidden="true" customHeight="false" outlineLevel="0" collapsed="false">
      <c r="A1364" s="74"/>
      <c r="B1364" s="75"/>
      <c r="C1364" s="75"/>
      <c r="D1364" s="76"/>
      <c r="E1364" s="76"/>
      <c r="F1364" s="77" t="n">
        <v>0</v>
      </c>
      <c r="G1364" s="77"/>
      <c r="H1364" s="77" t="n">
        <f aca="false">SUM(F1364,G1364)</f>
        <v>0</v>
      </c>
      <c r="I1364" s="77"/>
      <c r="J1364" s="77"/>
      <c r="K1364" s="78"/>
      <c r="L1364" s="5" t="n">
        <f aca="false">IF(F1364+G1364&gt;0,H1364,F1364)</f>
        <v>0</v>
      </c>
    </row>
    <row r="1365" customFormat="false" ht="12.75" hidden="true" customHeight="false" outlineLevel="0" collapsed="false">
      <c r="A1365" s="74"/>
      <c r="B1365" s="75"/>
      <c r="C1365" s="75"/>
      <c r="D1365" s="76"/>
      <c r="E1365" s="76"/>
      <c r="F1365" s="77" t="n">
        <v>0</v>
      </c>
      <c r="G1365" s="77"/>
      <c r="H1365" s="77" t="n">
        <f aca="false">SUM(F1365,G1365)</f>
        <v>0</v>
      </c>
      <c r="I1365" s="77"/>
      <c r="J1365" s="77"/>
      <c r="K1365" s="78"/>
      <c r="L1365" s="5" t="n">
        <f aca="false">IF(F1365+G1365&gt;0,H1365,F1365)</f>
        <v>0</v>
      </c>
    </row>
    <row r="1366" customFormat="false" ht="12.75" hidden="true" customHeight="false" outlineLevel="0" collapsed="false">
      <c r="A1366" s="68"/>
      <c r="B1366" s="69" t="s">
        <v>35</v>
      </c>
      <c r="C1366" s="70"/>
      <c r="D1366" s="71"/>
      <c r="E1366" s="71"/>
      <c r="F1366" s="72" t="n">
        <v>0</v>
      </c>
      <c r="G1366" s="72" t="n">
        <f aca="false">SUM(G1367,G1401)</f>
        <v>0</v>
      </c>
      <c r="H1366" s="106" t="n">
        <f aca="false">SUM(H1367,H1401)</f>
        <v>0</v>
      </c>
      <c r="I1366" s="72" t="n">
        <f aca="false">SUM(I1367,I1401)</f>
        <v>0</v>
      </c>
      <c r="J1366" s="72" t="n">
        <f aca="false">SUM(J1367,J1401)</f>
        <v>0</v>
      </c>
      <c r="K1366" s="73" t="n">
        <f aca="false">SUM(K1367,K1401)</f>
        <v>0</v>
      </c>
      <c r="L1366" s="5" t="n">
        <f aca="false">IF(F1366+G1366&gt;0,H1366,F1366)</f>
        <v>0</v>
      </c>
    </row>
    <row r="1367" customFormat="false" ht="12.75" hidden="true" customHeight="false" outlineLevel="0" collapsed="false">
      <c r="A1367" s="93"/>
      <c r="B1367" s="129" t="s">
        <v>89</v>
      </c>
      <c r="C1367" s="130"/>
      <c r="D1367" s="95"/>
      <c r="E1367" s="95"/>
      <c r="F1367" s="96" t="n">
        <v>0</v>
      </c>
      <c r="G1367" s="96" t="n">
        <f aca="false">SUM(G1368,G1379,G1390)</f>
        <v>0</v>
      </c>
      <c r="H1367" s="96" t="n">
        <f aca="false">SUM(H1368,H1379,H1390)</f>
        <v>0</v>
      </c>
      <c r="I1367" s="96" t="n">
        <f aca="false">SUM(I1368,I1379,I1390)</f>
        <v>0</v>
      </c>
      <c r="J1367" s="96" t="n">
        <f aca="false">SUM(J1368,J1379,J1390)</f>
        <v>0</v>
      </c>
      <c r="K1367" s="97" t="n">
        <f aca="false">SUM(K1368,K1379,K1390)</f>
        <v>0</v>
      </c>
      <c r="L1367" s="5" t="n">
        <f aca="false">IF(F1367+G1367&gt;0,H1367,F1367)</f>
        <v>0</v>
      </c>
      <c r="M1367" s="98"/>
      <c r="N1367" s="99"/>
    </row>
    <row r="1368" customFormat="false" ht="12.75" hidden="true" customHeight="false" outlineLevel="0" collapsed="false">
      <c r="A1368" s="74"/>
      <c r="B1368" s="75" t="s">
        <v>24</v>
      </c>
      <c r="C1368" s="75"/>
      <c r="D1368" s="76"/>
      <c r="E1368" s="76"/>
      <c r="F1368" s="77" t="n">
        <v>0</v>
      </c>
      <c r="G1368" s="77" t="n">
        <f aca="false">SUM(G1369,G1370,G1371,G1372,G1373,G1374,G1375,G1376,G1377,G1378)</f>
        <v>0</v>
      </c>
      <c r="H1368" s="77" t="n">
        <f aca="false">SUM(H1369,H1370,H1371,H1372,H1373,H1374,H1375,H1376,H1377,H1378)</f>
        <v>0</v>
      </c>
      <c r="I1368" s="77" t="n">
        <f aca="false">SUM(I1369,I1370,I1371,I1372,I1373,I1374,I1375,I1376,I1377,I1378)</f>
        <v>0</v>
      </c>
      <c r="J1368" s="77" t="n">
        <f aca="false">SUM(J1369,J1370,J1371,J1372,J1373,J1374,J1375,J1376,J1377,J1378)</f>
        <v>0</v>
      </c>
      <c r="K1368" s="78" t="n">
        <f aca="false">SUM(K1369,K1370,K1371,K1372,K1373,K1374,K1375,K1376,K1377,K1378)</f>
        <v>0</v>
      </c>
      <c r="L1368" s="5" t="n">
        <f aca="false">IF(F1368+G1368&gt;0,H1368,F1368)</f>
        <v>0</v>
      </c>
    </row>
    <row r="1369" customFormat="false" ht="12.75" hidden="true" customHeight="false" outlineLevel="0" collapsed="false">
      <c r="A1369" s="74"/>
      <c r="B1369" s="75"/>
      <c r="C1369" s="75"/>
      <c r="D1369" s="76"/>
      <c r="E1369" s="76"/>
      <c r="F1369" s="77" t="n">
        <v>0</v>
      </c>
      <c r="G1369" s="77"/>
      <c r="H1369" s="77" t="n">
        <f aca="false">SUM(F1369,G1369)</f>
        <v>0</v>
      </c>
      <c r="I1369" s="77"/>
      <c r="J1369" s="77"/>
      <c r="K1369" s="78"/>
      <c r="L1369" s="5" t="n">
        <f aca="false">IF(F1369+G1369&gt;0,H1369,F1369)</f>
        <v>0</v>
      </c>
    </row>
    <row r="1370" customFormat="false" ht="12.75" hidden="true" customHeight="false" outlineLevel="0" collapsed="false">
      <c r="A1370" s="74"/>
      <c r="B1370" s="75"/>
      <c r="C1370" s="75"/>
      <c r="D1370" s="76"/>
      <c r="E1370" s="76"/>
      <c r="F1370" s="77" t="n">
        <v>0</v>
      </c>
      <c r="G1370" s="77"/>
      <c r="H1370" s="77" t="n">
        <f aca="false">SUM(F1370,G1370)</f>
        <v>0</v>
      </c>
      <c r="I1370" s="77"/>
      <c r="J1370" s="77"/>
      <c r="K1370" s="78"/>
      <c r="L1370" s="5" t="n">
        <f aca="false">IF(F1370+G1370&gt;0,H1370,F1370)</f>
        <v>0</v>
      </c>
    </row>
    <row r="1371" customFormat="false" ht="12.75" hidden="true" customHeight="false" outlineLevel="0" collapsed="false">
      <c r="A1371" s="74"/>
      <c r="B1371" s="75"/>
      <c r="C1371" s="75"/>
      <c r="D1371" s="76"/>
      <c r="E1371" s="76"/>
      <c r="F1371" s="77" t="n">
        <v>0</v>
      </c>
      <c r="G1371" s="77"/>
      <c r="H1371" s="77" t="n">
        <f aca="false">SUM(F1371,G1371)</f>
        <v>0</v>
      </c>
      <c r="I1371" s="77"/>
      <c r="J1371" s="77"/>
      <c r="K1371" s="78"/>
      <c r="L1371" s="5" t="n">
        <f aca="false">IF(F1371+G1371&gt;0,H1371,F1371)</f>
        <v>0</v>
      </c>
    </row>
    <row r="1372" customFormat="false" ht="12.75" hidden="true" customHeight="false" outlineLevel="0" collapsed="false">
      <c r="A1372" s="74"/>
      <c r="B1372" s="75"/>
      <c r="C1372" s="75"/>
      <c r="D1372" s="76"/>
      <c r="E1372" s="76"/>
      <c r="F1372" s="77" t="n">
        <v>0</v>
      </c>
      <c r="G1372" s="77"/>
      <c r="H1372" s="77" t="n">
        <f aca="false">SUM(F1372,G1372)</f>
        <v>0</v>
      </c>
      <c r="I1372" s="77"/>
      <c r="J1372" s="77"/>
      <c r="K1372" s="78"/>
      <c r="L1372" s="5" t="n">
        <f aca="false">IF(F1372+G1372&gt;0,H1372,F1372)</f>
        <v>0</v>
      </c>
    </row>
    <row r="1373" customFormat="false" ht="12.75" hidden="true" customHeight="false" outlineLevel="0" collapsed="false">
      <c r="A1373" s="74"/>
      <c r="B1373" s="75"/>
      <c r="C1373" s="75"/>
      <c r="D1373" s="76"/>
      <c r="E1373" s="76"/>
      <c r="F1373" s="77" t="n">
        <v>0</v>
      </c>
      <c r="G1373" s="77"/>
      <c r="H1373" s="77" t="n">
        <f aca="false">SUM(F1373,G1373)</f>
        <v>0</v>
      </c>
      <c r="I1373" s="77"/>
      <c r="J1373" s="77"/>
      <c r="K1373" s="78"/>
      <c r="L1373" s="5" t="n">
        <f aca="false">IF(F1373+G1373&gt;0,H1373,F1373)</f>
        <v>0</v>
      </c>
    </row>
    <row r="1374" customFormat="false" ht="12.75" hidden="true" customHeight="false" outlineLevel="0" collapsed="false">
      <c r="A1374" s="74"/>
      <c r="B1374" s="75"/>
      <c r="C1374" s="75"/>
      <c r="D1374" s="76"/>
      <c r="E1374" s="76"/>
      <c r="F1374" s="77" t="n">
        <v>0</v>
      </c>
      <c r="G1374" s="77"/>
      <c r="H1374" s="77" t="n">
        <f aca="false">SUM(F1374,G1374)</f>
        <v>0</v>
      </c>
      <c r="I1374" s="77"/>
      <c r="J1374" s="77"/>
      <c r="K1374" s="78"/>
      <c r="L1374" s="5" t="n">
        <f aca="false">IF(F1374+G1374&gt;0,H1374,F1374)</f>
        <v>0</v>
      </c>
    </row>
    <row r="1375" customFormat="false" ht="12.75" hidden="true" customHeight="false" outlineLevel="0" collapsed="false">
      <c r="A1375" s="74"/>
      <c r="B1375" s="75"/>
      <c r="C1375" s="75"/>
      <c r="D1375" s="76"/>
      <c r="E1375" s="76"/>
      <c r="F1375" s="77" t="n">
        <v>0</v>
      </c>
      <c r="G1375" s="77"/>
      <c r="H1375" s="77" t="n">
        <f aca="false">SUM(F1375,G1375)</f>
        <v>0</v>
      </c>
      <c r="I1375" s="77"/>
      <c r="J1375" s="77"/>
      <c r="K1375" s="78"/>
      <c r="L1375" s="5" t="n">
        <f aca="false">IF(F1375+G1375&gt;0,H1375,F1375)</f>
        <v>0</v>
      </c>
    </row>
    <row r="1376" customFormat="false" ht="12.75" hidden="true" customHeight="false" outlineLevel="0" collapsed="false">
      <c r="A1376" s="74"/>
      <c r="B1376" s="75"/>
      <c r="C1376" s="75"/>
      <c r="D1376" s="76"/>
      <c r="E1376" s="76"/>
      <c r="F1376" s="77" t="n">
        <v>0</v>
      </c>
      <c r="G1376" s="77"/>
      <c r="H1376" s="77" t="n">
        <f aca="false">SUM(F1376,G1376)</f>
        <v>0</v>
      </c>
      <c r="I1376" s="77"/>
      <c r="J1376" s="77"/>
      <c r="K1376" s="78"/>
      <c r="L1376" s="5" t="n">
        <f aca="false">IF(F1376+G1376&gt;0,H1376,F1376)</f>
        <v>0</v>
      </c>
    </row>
    <row r="1377" customFormat="false" ht="12.75" hidden="true" customHeight="false" outlineLevel="0" collapsed="false">
      <c r="A1377" s="74"/>
      <c r="B1377" s="75"/>
      <c r="C1377" s="75"/>
      <c r="D1377" s="76"/>
      <c r="E1377" s="76"/>
      <c r="F1377" s="77" t="n">
        <v>0</v>
      </c>
      <c r="G1377" s="77"/>
      <c r="H1377" s="77" t="n">
        <f aca="false">SUM(F1377,G1377)</f>
        <v>0</v>
      </c>
      <c r="I1377" s="77"/>
      <c r="J1377" s="77"/>
      <c r="K1377" s="78"/>
      <c r="L1377" s="5" t="n">
        <f aca="false">IF(F1377+G1377&gt;0,H1377,F1377)</f>
        <v>0</v>
      </c>
    </row>
    <row r="1378" customFormat="false" ht="12.75" hidden="true" customHeight="false" outlineLevel="0" collapsed="false">
      <c r="A1378" s="74"/>
      <c r="B1378" s="75"/>
      <c r="C1378" s="75"/>
      <c r="D1378" s="76"/>
      <c r="E1378" s="76"/>
      <c r="F1378" s="77" t="n">
        <v>0</v>
      </c>
      <c r="G1378" s="77"/>
      <c r="H1378" s="77" t="n">
        <f aca="false">SUM(F1378,G1378)</f>
        <v>0</v>
      </c>
      <c r="I1378" s="77"/>
      <c r="J1378" s="77"/>
      <c r="K1378" s="78"/>
      <c r="L1378" s="5" t="n">
        <f aca="false">IF(F1378+G1378&gt;0,H1378,F1378)</f>
        <v>0</v>
      </c>
    </row>
    <row r="1379" customFormat="false" ht="12.75" hidden="true" customHeight="false" outlineLevel="0" collapsed="false">
      <c r="A1379" s="74" t="n">
        <v>1</v>
      </c>
      <c r="B1379" s="79" t="s">
        <v>25</v>
      </c>
      <c r="C1379" s="80"/>
      <c r="D1379" s="76"/>
      <c r="E1379" s="76"/>
      <c r="F1379" s="77" t="n">
        <v>0</v>
      </c>
      <c r="G1379" s="77" t="n">
        <f aca="false">SUM(G1380,G1381,G1382,G1383,G1384,G1385,G1386,G1387,G1388,G1389)</f>
        <v>0</v>
      </c>
      <c r="H1379" s="142" t="n">
        <f aca="false">SUM(H1380,H1381,H1382,H1383,H1384,H1385,H1386,H1387,H1388,H1389)</f>
        <v>0</v>
      </c>
      <c r="I1379" s="77" t="n">
        <f aca="false">SUM(I1380,I1381,I1382,I1383,I1384,I1385,I1386,I1387,I1388,I1389)</f>
        <v>0</v>
      </c>
      <c r="J1379" s="77" t="n">
        <f aca="false">SUM(J1380,J1381,J1382,J1383,J1384,J1385,J1386,J1387,J1388,J1389)</f>
        <v>0</v>
      </c>
      <c r="K1379" s="78" t="n">
        <f aca="false">SUM(K1380,K1381,K1382,K1383,K1384,K1385,K1386,K1387,K1388,K1389)</f>
        <v>0</v>
      </c>
      <c r="L1379" s="5" t="n">
        <f aca="false">IF(F1379+G1379&gt;0,H1379,F1379)</f>
        <v>0</v>
      </c>
    </row>
    <row r="1380" customFormat="false" ht="12.75" hidden="true" customHeight="false" outlineLevel="0" collapsed="false">
      <c r="A1380" s="74" t="s">
        <v>26</v>
      </c>
      <c r="B1380" s="81"/>
      <c r="C1380" s="139"/>
      <c r="D1380" s="76" t="s">
        <v>176</v>
      </c>
      <c r="E1380" s="76" t="s">
        <v>176</v>
      </c>
      <c r="F1380" s="77"/>
      <c r="G1380" s="77"/>
      <c r="H1380" s="142"/>
      <c r="I1380" s="77"/>
      <c r="J1380" s="77"/>
      <c r="K1380" s="78"/>
      <c r="L1380" s="5" t="n">
        <f aca="false">IF(F1380+G1380&gt;0,H1380,F1380)</f>
        <v>0</v>
      </c>
    </row>
    <row r="1381" customFormat="false" ht="12.75" hidden="true" customHeight="false" outlineLevel="0" collapsed="false">
      <c r="A1381" s="74"/>
      <c r="B1381" s="105"/>
      <c r="C1381" s="105"/>
      <c r="D1381" s="76" t="s">
        <v>176</v>
      </c>
      <c r="E1381" s="76" t="s">
        <v>176</v>
      </c>
      <c r="F1381" s="77" t="n">
        <v>0</v>
      </c>
      <c r="G1381" s="77"/>
      <c r="H1381" s="142" t="n">
        <f aca="false">SUM(F1381,G1381)</f>
        <v>0</v>
      </c>
      <c r="I1381" s="77"/>
      <c r="J1381" s="77"/>
      <c r="K1381" s="78"/>
      <c r="L1381" s="5" t="n">
        <f aca="false">IF(F1381+G1381&gt;0,H1381,F1381)</f>
        <v>0</v>
      </c>
    </row>
    <row r="1382" customFormat="false" ht="12.75" hidden="true" customHeight="false" outlineLevel="0" collapsed="false">
      <c r="A1382" s="74"/>
      <c r="B1382" s="75"/>
      <c r="C1382" s="75"/>
      <c r="D1382" s="76"/>
      <c r="E1382" s="76"/>
      <c r="F1382" s="77" t="n">
        <v>0</v>
      </c>
      <c r="G1382" s="77"/>
      <c r="H1382" s="77" t="n">
        <f aca="false">SUM(F1382,G1382)</f>
        <v>0</v>
      </c>
      <c r="I1382" s="77"/>
      <c r="J1382" s="77"/>
      <c r="K1382" s="78"/>
      <c r="L1382" s="5" t="n">
        <f aca="false">IF(F1382+G1382&gt;0,H1382,F1382)</f>
        <v>0</v>
      </c>
    </row>
    <row r="1383" customFormat="false" ht="12.75" hidden="true" customHeight="false" outlineLevel="0" collapsed="false">
      <c r="A1383" s="74"/>
      <c r="B1383" s="75"/>
      <c r="C1383" s="75"/>
      <c r="D1383" s="76"/>
      <c r="E1383" s="76"/>
      <c r="F1383" s="77" t="n">
        <v>0</v>
      </c>
      <c r="G1383" s="77"/>
      <c r="H1383" s="77" t="n">
        <f aca="false">SUM(F1383,G1383)</f>
        <v>0</v>
      </c>
      <c r="I1383" s="77"/>
      <c r="J1383" s="77"/>
      <c r="K1383" s="78"/>
      <c r="L1383" s="5" t="n">
        <f aca="false">IF(F1383+G1383&gt;0,H1383,F1383)</f>
        <v>0</v>
      </c>
    </row>
    <row r="1384" customFormat="false" ht="12.75" hidden="true" customHeight="false" outlineLevel="0" collapsed="false">
      <c r="A1384" s="74"/>
      <c r="B1384" s="75"/>
      <c r="C1384" s="75"/>
      <c r="D1384" s="76"/>
      <c r="E1384" s="76"/>
      <c r="F1384" s="77" t="n">
        <v>0</v>
      </c>
      <c r="G1384" s="77"/>
      <c r="H1384" s="77" t="n">
        <f aca="false">SUM(F1384,G1384)</f>
        <v>0</v>
      </c>
      <c r="I1384" s="77"/>
      <c r="J1384" s="77"/>
      <c r="K1384" s="78"/>
      <c r="L1384" s="5" t="n">
        <f aca="false">IF(F1384+G1384&gt;0,H1384,F1384)</f>
        <v>0</v>
      </c>
    </row>
    <row r="1385" customFormat="false" ht="12.75" hidden="true" customHeight="false" outlineLevel="0" collapsed="false">
      <c r="A1385" s="74"/>
      <c r="B1385" s="75"/>
      <c r="C1385" s="75"/>
      <c r="D1385" s="76"/>
      <c r="E1385" s="76"/>
      <c r="F1385" s="77" t="n">
        <v>0</v>
      </c>
      <c r="G1385" s="77"/>
      <c r="H1385" s="77" t="n">
        <f aca="false">SUM(F1385,G1385)</f>
        <v>0</v>
      </c>
      <c r="I1385" s="77"/>
      <c r="J1385" s="77"/>
      <c r="K1385" s="78"/>
      <c r="L1385" s="5" t="n">
        <f aca="false">IF(F1385+G1385&gt;0,H1385,F1385)</f>
        <v>0</v>
      </c>
    </row>
    <row r="1386" customFormat="false" ht="12.75" hidden="true" customHeight="false" outlineLevel="0" collapsed="false">
      <c r="A1386" s="74"/>
      <c r="B1386" s="75"/>
      <c r="C1386" s="75"/>
      <c r="D1386" s="76"/>
      <c r="E1386" s="76"/>
      <c r="F1386" s="77" t="n">
        <v>0</v>
      </c>
      <c r="G1386" s="77"/>
      <c r="H1386" s="77" t="n">
        <f aca="false">SUM(F1386,G1386)</f>
        <v>0</v>
      </c>
      <c r="I1386" s="77"/>
      <c r="J1386" s="77"/>
      <c r="K1386" s="78"/>
      <c r="L1386" s="5" t="n">
        <f aca="false">IF(F1386+G1386&gt;0,H1386,F1386)</f>
        <v>0</v>
      </c>
    </row>
    <row r="1387" customFormat="false" ht="12.75" hidden="true" customHeight="false" outlineLevel="0" collapsed="false">
      <c r="A1387" s="74"/>
      <c r="B1387" s="75"/>
      <c r="C1387" s="75"/>
      <c r="D1387" s="76"/>
      <c r="E1387" s="76"/>
      <c r="F1387" s="77" t="n">
        <v>0</v>
      </c>
      <c r="G1387" s="77"/>
      <c r="H1387" s="77" t="n">
        <f aca="false">SUM(F1387,G1387)</f>
        <v>0</v>
      </c>
      <c r="I1387" s="77"/>
      <c r="J1387" s="77"/>
      <c r="K1387" s="78"/>
      <c r="L1387" s="5" t="n">
        <f aca="false">IF(F1387+G1387&gt;0,H1387,F1387)</f>
        <v>0</v>
      </c>
    </row>
    <row r="1388" customFormat="false" ht="12.75" hidden="true" customHeight="false" outlineLevel="0" collapsed="false">
      <c r="A1388" s="74"/>
      <c r="B1388" s="75"/>
      <c r="C1388" s="75"/>
      <c r="D1388" s="76"/>
      <c r="E1388" s="76"/>
      <c r="F1388" s="77" t="n">
        <v>0</v>
      </c>
      <c r="G1388" s="77"/>
      <c r="H1388" s="77" t="n">
        <f aca="false">SUM(F1388,G1388)</f>
        <v>0</v>
      </c>
      <c r="I1388" s="77"/>
      <c r="J1388" s="77"/>
      <c r="K1388" s="78"/>
      <c r="L1388" s="5" t="n">
        <f aca="false">IF(F1388+G1388&gt;0,H1388,F1388)</f>
        <v>0</v>
      </c>
    </row>
    <row r="1389" customFormat="false" ht="12.75" hidden="true" customHeight="false" outlineLevel="0" collapsed="false">
      <c r="A1389" s="74"/>
      <c r="B1389" s="75"/>
      <c r="C1389" s="75"/>
      <c r="D1389" s="76"/>
      <c r="E1389" s="76"/>
      <c r="F1389" s="77" t="n">
        <v>0</v>
      </c>
      <c r="G1389" s="77"/>
      <c r="H1389" s="77" t="n">
        <f aca="false">SUM(F1389,G1389)</f>
        <v>0</v>
      </c>
      <c r="I1389" s="77"/>
      <c r="J1389" s="77"/>
      <c r="K1389" s="78"/>
      <c r="L1389" s="5" t="n">
        <f aca="false">IF(F1389+G1389&gt;0,H1389,F1389)</f>
        <v>0</v>
      </c>
    </row>
    <row r="1390" customFormat="false" ht="12.75" hidden="true" customHeight="false" outlineLevel="0" collapsed="false">
      <c r="A1390" s="74"/>
      <c r="B1390" s="75" t="s">
        <v>31</v>
      </c>
      <c r="C1390" s="75"/>
      <c r="D1390" s="76"/>
      <c r="E1390" s="76"/>
      <c r="F1390" s="77" t="n">
        <v>0</v>
      </c>
      <c r="G1390" s="77" t="n">
        <f aca="false">SUM(G1391,G1392,G1393,G1394,G1395,G1396,G1397,G1398,G1399,G1400)</f>
        <v>0</v>
      </c>
      <c r="H1390" s="77" t="n">
        <f aca="false">SUM(H1391,H1392,H1393,H1394,H1395,H1396,H1397,H1398,H1399,H1400)</f>
        <v>0</v>
      </c>
      <c r="I1390" s="77" t="n">
        <f aca="false">SUM(I1391,I1392,I1393,I1394,I1395,I1396,I1397,I1398,I1399,I1400)</f>
        <v>0</v>
      </c>
      <c r="J1390" s="77" t="n">
        <f aca="false">SUM(J1391,J1392,J1393,J1394,J1395,J1396,J1397,J1398,J1399,J1400)</f>
        <v>0</v>
      </c>
      <c r="K1390" s="78" t="n">
        <f aca="false">SUM(K1391,K1392,K1393,K1394,K1395,K1396,K1397,K1398,K1399,K1400)</f>
        <v>0</v>
      </c>
      <c r="L1390" s="5" t="n">
        <f aca="false">IF(F1390+G1390&gt;0,H1390,F1390)</f>
        <v>0</v>
      </c>
    </row>
    <row r="1391" customFormat="false" ht="12.75" hidden="true" customHeight="false" outlineLevel="0" collapsed="false">
      <c r="A1391" s="74"/>
      <c r="B1391" s="75"/>
      <c r="C1391" s="75"/>
      <c r="D1391" s="76"/>
      <c r="E1391" s="76"/>
      <c r="F1391" s="77" t="n">
        <v>0</v>
      </c>
      <c r="G1391" s="77"/>
      <c r="H1391" s="77" t="n">
        <f aca="false">SUM(F1391,G1391)</f>
        <v>0</v>
      </c>
      <c r="I1391" s="77"/>
      <c r="J1391" s="77"/>
      <c r="K1391" s="78"/>
      <c r="L1391" s="5" t="n">
        <f aca="false">IF(F1391+G1391&gt;0,H1391,F1391)</f>
        <v>0</v>
      </c>
    </row>
    <row r="1392" customFormat="false" ht="12.75" hidden="true" customHeight="false" outlineLevel="0" collapsed="false">
      <c r="A1392" s="74"/>
      <c r="B1392" s="75"/>
      <c r="C1392" s="75"/>
      <c r="D1392" s="76"/>
      <c r="E1392" s="76"/>
      <c r="F1392" s="77" t="n">
        <v>0</v>
      </c>
      <c r="G1392" s="77"/>
      <c r="H1392" s="77" t="n">
        <f aca="false">SUM(F1392,G1392)</f>
        <v>0</v>
      </c>
      <c r="I1392" s="77"/>
      <c r="J1392" s="77"/>
      <c r="K1392" s="78"/>
      <c r="L1392" s="5" t="n">
        <f aca="false">IF(F1392+G1392&gt;0,H1392,F1392)</f>
        <v>0</v>
      </c>
    </row>
    <row r="1393" customFormat="false" ht="12.75" hidden="true" customHeight="false" outlineLevel="0" collapsed="false">
      <c r="A1393" s="74"/>
      <c r="B1393" s="75"/>
      <c r="C1393" s="75"/>
      <c r="D1393" s="76"/>
      <c r="E1393" s="76"/>
      <c r="F1393" s="77" t="n">
        <v>0</v>
      </c>
      <c r="G1393" s="77"/>
      <c r="H1393" s="77" t="n">
        <f aca="false">SUM(F1393,G1393)</f>
        <v>0</v>
      </c>
      <c r="I1393" s="77"/>
      <c r="J1393" s="77"/>
      <c r="K1393" s="78"/>
      <c r="L1393" s="5" t="n">
        <f aca="false">IF(F1393+G1393&gt;0,H1393,F1393)</f>
        <v>0</v>
      </c>
    </row>
    <row r="1394" customFormat="false" ht="12.75" hidden="true" customHeight="false" outlineLevel="0" collapsed="false">
      <c r="A1394" s="74"/>
      <c r="B1394" s="75"/>
      <c r="C1394" s="75"/>
      <c r="D1394" s="76"/>
      <c r="E1394" s="76"/>
      <c r="F1394" s="77" t="n">
        <v>0</v>
      </c>
      <c r="G1394" s="77"/>
      <c r="H1394" s="77" t="n">
        <f aca="false">SUM(F1394,G1394)</f>
        <v>0</v>
      </c>
      <c r="I1394" s="77"/>
      <c r="J1394" s="77"/>
      <c r="K1394" s="78"/>
      <c r="L1394" s="5" t="n">
        <f aca="false">IF(F1394+G1394&gt;0,H1394,F1394)</f>
        <v>0</v>
      </c>
    </row>
    <row r="1395" customFormat="false" ht="12.75" hidden="true" customHeight="false" outlineLevel="0" collapsed="false">
      <c r="A1395" s="74"/>
      <c r="B1395" s="75"/>
      <c r="C1395" s="75"/>
      <c r="D1395" s="76"/>
      <c r="E1395" s="76"/>
      <c r="F1395" s="77" t="n">
        <v>0</v>
      </c>
      <c r="G1395" s="77"/>
      <c r="H1395" s="77" t="n">
        <f aca="false">SUM(F1395,G1395)</f>
        <v>0</v>
      </c>
      <c r="I1395" s="77"/>
      <c r="J1395" s="77"/>
      <c r="K1395" s="78"/>
      <c r="L1395" s="5" t="n">
        <f aca="false">IF(F1395+G1395&gt;0,H1395,F1395)</f>
        <v>0</v>
      </c>
    </row>
    <row r="1396" customFormat="false" ht="12.75" hidden="true" customHeight="false" outlineLevel="0" collapsed="false">
      <c r="A1396" s="74"/>
      <c r="B1396" s="75"/>
      <c r="C1396" s="75"/>
      <c r="D1396" s="76"/>
      <c r="E1396" s="76"/>
      <c r="F1396" s="77" t="n">
        <v>0</v>
      </c>
      <c r="G1396" s="77"/>
      <c r="H1396" s="77" t="n">
        <f aca="false">SUM(F1396,G1396)</f>
        <v>0</v>
      </c>
      <c r="I1396" s="77"/>
      <c r="J1396" s="77"/>
      <c r="K1396" s="78"/>
      <c r="L1396" s="5" t="n">
        <f aca="false">IF(F1396+G1396&gt;0,H1396,F1396)</f>
        <v>0</v>
      </c>
    </row>
    <row r="1397" customFormat="false" ht="12.75" hidden="true" customHeight="false" outlineLevel="0" collapsed="false">
      <c r="A1397" s="74"/>
      <c r="B1397" s="75"/>
      <c r="C1397" s="75"/>
      <c r="D1397" s="76"/>
      <c r="E1397" s="76"/>
      <c r="F1397" s="77" t="n">
        <v>0</v>
      </c>
      <c r="G1397" s="77"/>
      <c r="H1397" s="77" t="n">
        <f aca="false">SUM(F1397,G1397)</f>
        <v>0</v>
      </c>
      <c r="I1397" s="77"/>
      <c r="J1397" s="77"/>
      <c r="K1397" s="78"/>
      <c r="L1397" s="5" t="n">
        <f aca="false">IF(F1397+G1397&gt;0,H1397,F1397)</f>
        <v>0</v>
      </c>
    </row>
    <row r="1398" customFormat="false" ht="12.75" hidden="true" customHeight="false" outlineLevel="0" collapsed="false">
      <c r="A1398" s="74"/>
      <c r="B1398" s="75"/>
      <c r="C1398" s="75"/>
      <c r="D1398" s="76"/>
      <c r="E1398" s="76"/>
      <c r="F1398" s="77" t="n">
        <v>0</v>
      </c>
      <c r="G1398" s="77"/>
      <c r="H1398" s="77" t="n">
        <f aca="false">SUM(F1398,G1398)</f>
        <v>0</v>
      </c>
      <c r="I1398" s="77"/>
      <c r="J1398" s="77"/>
      <c r="K1398" s="78"/>
      <c r="L1398" s="5" t="n">
        <f aca="false">IF(F1398+G1398&gt;0,H1398,F1398)</f>
        <v>0</v>
      </c>
    </row>
    <row r="1399" customFormat="false" ht="12.75" hidden="true" customHeight="false" outlineLevel="0" collapsed="false">
      <c r="A1399" s="74"/>
      <c r="B1399" s="75"/>
      <c r="C1399" s="75"/>
      <c r="D1399" s="76"/>
      <c r="E1399" s="76"/>
      <c r="F1399" s="77" t="n">
        <v>0</v>
      </c>
      <c r="G1399" s="77"/>
      <c r="H1399" s="77" t="n">
        <f aca="false">SUM(F1399,G1399)</f>
        <v>0</v>
      </c>
      <c r="I1399" s="77"/>
      <c r="J1399" s="77"/>
      <c r="K1399" s="78"/>
      <c r="L1399" s="5" t="n">
        <f aca="false">IF(F1399+G1399&gt;0,H1399,F1399)</f>
        <v>0</v>
      </c>
    </row>
    <row r="1400" customFormat="false" ht="12.75" hidden="true" customHeight="false" outlineLevel="0" collapsed="false">
      <c r="A1400" s="74"/>
      <c r="B1400" s="75"/>
      <c r="C1400" s="75"/>
      <c r="D1400" s="76"/>
      <c r="E1400" s="76"/>
      <c r="F1400" s="77" t="n">
        <v>0</v>
      </c>
      <c r="G1400" s="77"/>
      <c r="H1400" s="77" t="n">
        <f aca="false">SUM(F1400,G1400)</f>
        <v>0</v>
      </c>
      <c r="I1400" s="77"/>
      <c r="J1400" s="77"/>
      <c r="K1400" s="78"/>
      <c r="L1400" s="5" t="n">
        <f aca="false">IF(F1400+G1400&gt;0,H1400,F1400)</f>
        <v>0</v>
      </c>
    </row>
    <row r="1401" s="67" customFormat="true" ht="14.25" hidden="true" customHeight="false" outlineLevel="0" collapsed="false">
      <c r="A1401" s="93" t="n">
        <v>1</v>
      </c>
      <c r="B1401" s="94" t="s">
        <v>4</v>
      </c>
      <c r="C1401" s="94"/>
      <c r="D1401" s="95"/>
      <c r="E1401" s="95"/>
      <c r="F1401" s="96" t="n">
        <v>0</v>
      </c>
      <c r="G1401" s="96" t="n">
        <f aca="false">SUM(G1402,G1413)</f>
        <v>0</v>
      </c>
      <c r="H1401" s="96" t="n">
        <f aca="false">SUM(H1402,H1413)</f>
        <v>0</v>
      </c>
      <c r="I1401" s="96" t="n">
        <f aca="false">SUM(I1402,I1413)</f>
        <v>0</v>
      </c>
      <c r="J1401" s="96" t="n">
        <f aca="false">SUM(J1402,J1413)</f>
        <v>0</v>
      </c>
      <c r="K1401" s="97" t="n">
        <f aca="false">SUM(K1402,K1413)</f>
        <v>0</v>
      </c>
      <c r="L1401" s="5" t="n">
        <f aca="false">IF(F1401+G1401&gt;0,H1401,F1401)</f>
        <v>0</v>
      </c>
      <c r="M1401" s="98"/>
      <c r="N1401" s="99"/>
      <c r="O1401" s="0"/>
      <c r="P1401" s="0"/>
      <c r="Q1401" s="0"/>
    </row>
    <row r="1402" customFormat="false" ht="12.75" hidden="true" customHeight="false" outlineLevel="0" collapsed="false">
      <c r="A1402" s="74"/>
      <c r="B1402" s="75" t="s">
        <v>24</v>
      </c>
      <c r="C1402" s="75"/>
      <c r="D1402" s="76"/>
      <c r="E1402" s="76"/>
      <c r="F1402" s="77" t="n">
        <v>0</v>
      </c>
      <c r="G1402" s="77" t="n">
        <f aca="false">SUM(G1403,G1404,G1405,G1406,G1407,G1408,G1409,G1410,G1411,G1412)</f>
        <v>0</v>
      </c>
      <c r="H1402" s="77" t="n">
        <f aca="false">SUM(H1403,H1404,H1405,H1406,H1407,H1408,H1409,H1410,H1411,H1412)</f>
        <v>0</v>
      </c>
      <c r="I1402" s="77" t="n">
        <f aca="false">SUM(I1403,I1404,I1405,I1406,I1407,I1408,I1409,I1410,I1411,I1412)</f>
        <v>0</v>
      </c>
      <c r="J1402" s="77" t="n">
        <f aca="false">SUM(J1403,J1404,J1405,J1406,J1407,J1408,J1409,J1410,J1411,J1412)</f>
        <v>0</v>
      </c>
      <c r="K1402" s="78" t="n">
        <f aca="false">SUM(K1403,K1404,K1405,K1406,K1407,K1408,K1409,K1410,K1411,K1412)</f>
        <v>0</v>
      </c>
      <c r="L1402" s="5" t="n">
        <f aca="false">IF(F1402+G1402&gt;0,H1402,F1402)</f>
        <v>0</v>
      </c>
    </row>
    <row r="1403" customFormat="false" ht="12.75" hidden="true" customHeight="false" outlineLevel="0" collapsed="false">
      <c r="A1403" s="74"/>
      <c r="B1403" s="75"/>
      <c r="C1403" s="75"/>
      <c r="D1403" s="76"/>
      <c r="E1403" s="76"/>
      <c r="F1403" s="77" t="n">
        <v>0</v>
      </c>
      <c r="G1403" s="77"/>
      <c r="H1403" s="77" t="n">
        <f aca="false">SUM(F1403,G1403)</f>
        <v>0</v>
      </c>
      <c r="I1403" s="77"/>
      <c r="J1403" s="77"/>
      <c r="K1403" s="78"/>
      <c r="L1403" s="5" t="n">
        <f aca="false">IF(F1403+G1403&gt;0,H1403,F1403)</f>
        <v>0</v>
      </c>
    </row>
    <row r="1404" customFormat="false" ht="12.75" hidden="true" customHeight="false" outlineLevel="0" collapsed="false">
      <c r="A1404" s="74"/>
      <c r="B1404" s="75"/>
      <c r="C1404" s="75"/>
      <c r="D1404" s="76"/>
      <c r="E1404" s="76"/>
      <c r="F1404" s="77" t="n">
        <v>0</v>
      </c>
      <c r="G1404" s="77"/>
      <c r="H1404" s="77" t="n">
        <f aca="false">SUM(F1404,G1404)</f>
        <v>0</v>
      </c>
      <c r="I1404" s="77"/>
      <c r="J1404" s="77"/>
      <c r="K1404" s="78"/>
      <c r="L1404" s="5" t="n">
        <f aca="false">IF(F1404+G1404&gt;0,H1404,F1404)</f>
        <v>0</v>
      </c>
    </row>
    <row r="1405" customFormat="false" ht="12.75" hidden="true" customHeight="false" outlineLevel="0" collapsed="false">
      <c r="A1405" s="74"/>
      <c r="B1405" s="75"/>
      <c r="C1405" s="75"/>
      <c r="D1405" s="76"/>
      <c r="E1405" s="76"/>
      <c r="F1405" s="77" t="n">
        <v>0</v>
      </c>
      <c r="G1405" s="77"/>
      <c r="H1405" s="77" t="n">
        <f aca="false">SUM(F1405,G1405)</f>
        <v>0</v>
      </c>
      <c r="I1405" s="77"/>
      <c r="J1405" s="77"/>
      <c r="K1405" s="78"/>
      <c r="L1405" s="5" t="n">
        <f aca="false">IF(F1405+G1405&gt;0,H1405,F1405)</f>
        <v>0</v>
      </c>
    </row>
    <row r="1406" customFormat="false" ht="12.75" hidden="true" customHeight="false" outlineLevel="0" collapsed="false">
      <c r="A1406" s="74"/>
      <c r="B1406" s="75"/>
      <c r="C1406" s="75"/>
      <c r="D1406" s="76"/>
      <c r="E1406" s="76"/>
      <c r="F1406" s="77" t="n">
        <v>0</v>
      </c>
      <c r="G1406" s="77"/>
      <c r="H1406" s="77" t="n">
        <f aca="false">SUM(F1406,G1406)</f>
        <v>0</v>
      </c>
      <c r="I1406" s="77"/>
      <c r="J1406" s="77"/>
      <c r="K1406" s="78"/>
      <c r="L1406" s="5" t="n">
        <f aca="false">IF(F1406+G1406&gt;0,H1406,F1406)</f>
        <v>0</v>
      </c>
    </row>
    <row r="1407" customFormat="false" ht="12.75" hidden="true" customHeight="false" outlineLevel="0" collapsed="false">
      <c r="A1407" s="74"/>
      <c r="B1407" s="75"/>
      <c r="C1407" s="75"/>
      <c r="D1407" s="76"/>
      <c r="E1407" s="76"/>
      <c r="F1407" s="77" t="n">
        <v>0</v>
      </c>
      <c r="G1407" s="77"/>
      <c r="H1407" s="77" t="n">
        <f aca="false">SUM(F1407,G1407)</f>
        <v>0</v>
      </c>
      <c r="I1407" s="77"/>
      <c r="J1407" s="77"/>
      <c r="K1407" s="78"/>
      <c r="L1407" s="5" t="n">
        <f aca="false">IF(F1407+G1407&gt;0,H1407,F1407)</f>
        <v>0</v>
      </c>
    </row>
    <row r="1408" customFormat="false" ht="12.75" hidden="true" customHeight="false" outlineLevel="0" collapsed="false">
      <c r="A1408" s="74"/>
      <c r="B1408" s="75"/>
      <c r="C1408" s="75"/>
      <c r="D1408" s="76"/>
      <c r="E1408" s="76"/>
      <c r="F1408" s="77" t="n">
        <v>0</v>
      </c>
      <c r="G1408" s="77"/>
      <c r="H1408" s="77" t="n">
        <f aca="false">SUM(F1408,G1408)</f>
        <v>0</v>
      </c>
      <c r="I1408" s="77"/>
      <c r="J1408" s="77"/>
      <c r="K1408" s="78"/>
      <c r="L1408" s="5" t="n">
        <f aca="false">IF(F1408+G1408&gt;0,H1408,F1408)</f>
        <v>0</v>
      </c>
    </row>
    <row r="1409" customFormat="false" ht="12.75" hidden="true" customHeight="false" outlineLevel="0" collapsed="false">
      <c r="A1409" s="74"/>
      <c r="B1409" s="75"/>
      <c r="C1409" s="75"/>
      <c r="D1409" s="76"/>
      <c r="E1409" s="76"/>
      <c r="F1409" s="77" t="n">
        <v>0</v>
      </c>
      <c r="G1409" s="77"/>
      <c r="H1409" s="77" t="n">
        <f aca="false">SUM(F1409,G1409)</f>
        <v>0</v>
      </c>
      <c r="I1409" s="77"/>
      <c r="J1409" s="77"/>
      <c r="K1409" s="78"/>
      <c r="L1409" s="5" t="n">
        <f aca="false">IF(F1409+G1409&gt;0,H1409,F1409)</f>
        <v>0</v>
      </c>
    </row>
    <row r="1410" customFormat="false" ht="12.75" hidden="true" customHeight="false" outlineLevel="0" collapsed="false">
      <c r="A1410" s="74"/>
      <c r="B1410" s="75"/>
      <c r="C1410" s="75"/>
      <c r="D1410" s="76"/>
      <c r="E1410" s="76"/>
      <c r="F1410" s="77" t="n">
        <v>0</v>
      </c>
      <c r="G1410" s="77"/>
      <c r="H1410" s="77" t="n">
        <f aca="false">SUM(F1410,G1410)</f>
        <v>0</v>
      </c>
      <c r="I1410" s="77"/>
      <c r="J1410" s="77"/>
      <c r="K1410" s="78"/>
      <c r="L1410" s="5" t="n">
        <f aca="false">IF(F1410+G1410&gt;0,H1410,F1410)</f>
        <v>0</v>
      </c>
    </row>
    <row r="1411" customFormat="false" ht="12.75" hidden="true" customHeight="false" outlineLevel="0" collapsed="false">
      <c r="A1411" s="74"/>
      <c r="B1411" s="75"/>
      <c r="C1411" s="75"/>
      <c r="D1411" s="76"/>
      <c r="E1411" s="76"/>
      <c r="F1411" s="77" t="n">
        <v>0</v>
      </c>
      <c r="G1411" s="77"/>
      <c r="H1411" s="77" t="n">
        <f aca="false">SUM(F1411,G1411)</f>
        <v>0</v>
      </c>
      <c r="I1411" s="77"/>
      <c r="J1411" s="77"/>
      <c r="K1411" s="78"/>
      <c r="L1411" s="5" t="n">
        <f aca="false">IF(F1411+G1411&gt;0,H1411,F1411)</f>
        <v>0</v>
      </c>
    </row>
    <row r="1412" customFormat="false" ht="12.75" hidden="true" customHeight="false" outlineLevel="0" collapsed="false">
      <c r="A1412" s="74"/>
      <c r="B1412" s="75"/>
      <c r="C1412" s="75"/>
      <c r="D1412" s="76"/>
      <c r="E1412" s="76"/>
      <c r="F1412" s="77" t="n">
        <v>0</v>
      </c>
      <c r="G1412" s="77"/>
      <c r="H1412" s="77" t="n">
        <f aca="false">SUM(F1412,G1412)</f>
        <v>0</v>
      </c>
      <c r="I1412" s="77"/>
      <c r="J1412" s="77"/>
      <c r="K1412" s="78"/>
      <c r="L1412" s="5" t="n">
        <f aca="false">IF(F1412+G1412&gt;0,H1412,F1412)</f>
        <v>0</v>
      </c>
    </row>
    <row r="1413" s="67" customFormat="true" ht="14.25" hidden="true" customHeight="false" outlineLevel="0" collapsed="false">
      <c r="A1413" s="74"/>
      <c r="B1413" s="79" t="s">
        <v>25</v>
      </c>
      <c r="C1413" s="79"/>
      <c r="D1413" s="76"/>
      <c r="E1413" s="76"/>
      <c r="F1413" s="77" t="n">
        <v>0</v>
      </c>
      <c r="G1413" s="77" t="n">
        <f aca="false">SUM(G1414,G1415,G1416,G1417,G1418,G1419,G1420,G1421,G1422,G1423)</f>
        <v>0</v>
      </c>
      <c r="H1413" s="77" t="n">
        <f aca="false">SUM(H1414,H1415,H1416,H1417,H1418,H1419,H1420,H1421,H1422,H1423)</f>
        <v>0</v>
      </c>
      <c r="I1413" s="77" t="n">
        <f aca="false">SUM(I1414,I1415,I1416,I1417,I1418,I1419,I1420,I1421,I1422,I1423)</f>
        <v>0</v>
      </c>
      <c r="J1413" s="77" t="n">
        <f aca="false">SUM(J1414,J1415,J1416,J1417,J1418,J1419,J1420,J1421,J1422,J1423)</f>
        <v>0</v>
      </c>
      <c r="K1413" s="78" t="n">
        <f aca="false">SUM(K1414,K1415,K1416,K1417,K1418,K1419,K1420,K1421,K1422,K1423)</f>
        <v>0</v>
      </c>
      <c r="L1413" s="5" t="n">
        <f aca="false">IF(F1413+G1413&gt;0,H1413,F1413)</f>
        <v>0</v>
      </c>
      <c r="M1413" s="0"/>
      <c r="N1413" s="0"/>
      <c r="O1413" s="0"/>
      <c r="P1413" s="0"/>
      <c r="Q1413" s="0"/>
    </row>
    <row r="1414" s="67" customFormat="true" ht="14.25" hidden="true" customHeight="false" outlineLevel="0" collapsed="false">
      <c r="A1414" s="74" t="s">
        <v>26</v>
      </c>
      <c r="B1414" s="81" t="s">
        <v>177</v>
      </c>
      <c r="C1414" s="81"/>
      <c r="D1414" s="76" t="s">
        <v>28</v>
      </c>
      <c r="E1414" s="76" t="s">
        <v>28</v>
      </c>
      <c r="F1414" s="77" t="n">
        <v>0</v>
      </c>
      <c r="G1414" s="77"/>
      <c r="H1414" s="77" t="n">
        <f aca="false">SUM(F1414,G1414)</f>
        <v>0</v>
      </c>
      <c r="I1414" s="77"/>
      <c r="J1414" s="77"/>
      <c r="K1414" s="78"/>
      <c r="L1414" s="5" t="n">
        <f aca="false">IF(F1414+G1414&gt;0,H1414,F1414)</f>
        <v>0</v>
      </c>
      <c r="M1414" s="0"/>
      <c r="N1414" s="0"/>
      <c r="O1414" s="0"/>
      <c r="P1414" s="0"/>
      <c r="Q1414" s="0"/>
    </row>
    <row r="1415" customFormat="false" ht="12.75" hidden="true" customHeight="false" outlineLevel="0" collapsed="false">
      <c r="A1415" s="74"/>
      <c r="B1415" s="75"/>
      <c r="C1415" s="75"/>
      <c r="D1415" s="76"/>
      <c r="E1415" s="76"/>
      <c r="F1415" s="77" t="n">
        <v>0</v>
      </c>
      <c r="G1415" s="77"/>
      <c r="H1415" s="77" t="n">
        <f aca="false">SUM(F1415,G1415)</f>
        <v>0</v>
      </c>
      <c r="I1415" s="77"/>
      <c r="J1415" s="77"/>
      <c r="K1415" s="78"/>
      <c r="L1415" s="5" t="n">
        <f aca="false">IF(F1415+G1415&gt;0,H1415,F1415)</f>
        <v>0</v>
      </c>
    </row>
    <row r="1416" customFormat="false" ht="12.75" hidden="true" customHeight="false" outlineLevel="0" collapsed="false">
      <c r="A1416" s="74"/>
      <c r="B1416" s="75"/>
      <c r="C1416" s="75"/>
      <c r="D1416" s="76"/>
      <c r="E1416" s="76"/>
      <c r="F1416" s="77" t="n">
        <v>0</v>
      </c>
      <c r="G1416" s="77"/>
      <c r="H1416" s="77" t="n">
        <f aca="false">SUM(F1416,G1416)</f>
        <v>0</v>
      </c>
      <c r="I1416" s="77"/>
      <c r="J1416" s="77"/>
      <c r="K1416" s="78"/>
      <c r="L1416" s="5" t="n">
        <f aca="false">IF(F1416+G1416&gt;0,H1416,F1416)</f>
        <v>0</v>
      </c>
    </row>
    <row r="1417" customFormat="false" ht="12.75" hidden="true" customHeight="false" outlineLevel="0" collapsed="false">
      <c r="A1417" s="74"/>
      <c r="B1417" s="75"/>
      <c r="C1417" s="75"/>
      <c r="D1417" s="76"/>
      <c r="E1417" s="76"/>
      <c r="F1417" s="77" t="n">
        <v>0</v>
      </c>
      <c r="G1417" s="77"/>
      <c r="H1417" s="77" t="n">
        <f aca="false">SUM(F1417,G1417)</f>
        <v>0</v>
      </c>
      <c r="I1417" s="77"/>
      <c r="J1417" s="77"/>
      <c r="K1417" s="78"/>
      <c r="L1417" s="5" t="n">
        <f aca="false">IF(F1417+G1417&gt;0,H1417,F1417)</f>
        <v>0</v>
      </c>
    </row>
    <row r="1418" customFormat="false" ht="12.75" hidden="true" customHeight="false" outlineLevel="0" collapsed="false">
      <c r="A1418" s="74"/>
      <c r="B1418" s="75"/>
      <c r="C1418" s="75"/>
      <c r="D1418" s="76"/>
      <c r="E1418" s="76"/>
      <c r="F1418" s="77" t="n">
        <v>0</v>
      </c>
      <c r="G1418" s="77"/>
      <c r="H1418" s="77" t="n">
        <f aca="false">SUM(F1418,G1418)</f>
        <v>0</v>
      </c>
      <c r="I1418" s="77"/>
      <c r="J1418" s="77"/>
      <c r="K1418" s="78"/>
      <c r="L1418" s="5" t="n">
        <f aca="false">IF(F1418+G1418&gt;0,H1418,F1418)</f>
        <v>0</v>
      </c>
    </row>
    <row r="1419" customFormat="false" ht="12.75" hidden="true" customHeight="false" outlineLevel="0" collapsed="false">
      <c r="A1419" s="74"/>
      <c r="B1419" s="75"/>
      <c r="C1419" s="75"/>
      <c r="D1419" s="76"/>
      <c r="E1419" s="76"/>
      <c r="F1419" s="77" t="n">
        <v>0</v>
      </c>
      <c r="G1419" s="77"/>
      <c r="H1419" s="77" t="n">
        <f aca="false">SUM(F1419,G1419)</f>
        <v>0</v>
      </c>
      <c r="I1419" s="77"/>
      <c r="J1419" s="77"/>
      <c r="K1419" s="78"/>
      <c r="L1419" s="5" t="n">
        <f aca="false">IF(F1419+G1419&gt;0,H1419,F1419)</f>
        <v>0</v>
      </c>
    </row>
    <row r="1420" customFormat="false" ht="12.75" hidden="true" customHeight="false" outlineLevel="0" collapsed="false">
      <c r="A1420" s="74"/>
      <c r="B1420" s="75"/>
      <c r="C1420" s="75"/>
      <c r="D1420" s="76"/>
      <c r="E1420" s="76"/>
      <c r="F1420" s="77" t="n">
        <v>0</v>
      </c>
      <c r="G1420" s="77"/>
      <c r="H1420" s="77" t="n">
        <f aca="false">SUM(F1420,G1420)</f>
        <v>0</v>
      </c>
      <c r="I1420" s="77"/>
      <c r="J1420" s="77"/>
      <c r="K1420" s="78"/>
      <c r="L1420" s="5" t="n">
        <f aca="false">IF(F1420+G1420&gt;0,H1420,F1420)</f>
        <v>0</v>
      </c>
    </row>
    <row r="1421" customFormat="false" ht="12.75" hidden="true" customHeight="false" outlineLevel="0" collapsed="false">
      <c r="A1421" s="74"/>
      <c r="B1421" s="75"/>
      <c r="C1421" s="75"/>
      <c r="D1421" s="76"/>
      <c r="E1421" s="76"/>
      <c r="F1421" s="77" t="n">
        <v>0</v>
      </c>
      <c r="G1421" s="77"/>
      <c r="H1421" s="77" t="n">
        <f aca="false">SUM(F1421,G1421)</f>
        <v>0</v>
      </c>
      <c r="I1421" s="77"/>
      <c r="J1421" s="77"/>
      <c r="K1421" s="78"/>
      <c r="L1421" s="5" t="n">
        <f aca="false">IF(F1421+G1421&gt;0,H1421,F1421)</f>
        <v>0</v>
      </c>
    </row>
    <row r="1422" customFormat="false" ht="12.75" hidden="true" customHeight="false" outlineLevel="0" collapsed="false">
      <c r="A1422" s="74"/>
      <c r="B1422" s="75"/>
      <c r="C1422" s="75"/>
      <c r="D1422" s="76"/>
      <c r="E1422" s="76"/>
      <c r="F1422" s="77" t="n">
        <v>0</v>
      </c>
      <c r="G1422" s="77"/>
      <c r="H1422" s="77" t="n">
        <f aca="false">SUM(F1422,G1422)</f>
        <v>0</v>
      </c>
      <c r="I1422" s="77"/>
      <c r="J1422" s="77"/>
      <c r="K1422" s="78"/>
      <c r="L1422" s="5" t="n">
        <f aca="false">IF(F1422+G1422&gt;0,H1422,F1422)</f>
        <v>0</v>
      </c>
    </row>
    <row r="1423" customFormat="false" ht="12.75" hidden="true" customHeight="false" outlineLevel="0" collapsed="false">
      <c r="A1423" s="74"/>
      <c r="B1423" s="75"/>
      <c r="C1423" s="75"/>
      <c r="D1423" s="76"/>
      <c r="E1423" s="76"/>
      <c r="F1423" s="77" t="n">
        <v>0</v>
      </c>
      <c r="G1423" s="77"/>
      <c r="H1423" s="77" t="n">
        <f aca="false">SUM(F1423,G1423)</f>
        <v>0</v>
      </c>
      <c r="I1423" s="77"/>
      <c r="J1423" s="77"/>
      <c r="K1423" s="78"/>
      <c r="L1423" s="5" t="n">
        <f aca="false">IF(F1423+G1423&gt;0,H1423,F1423)</f>
        <v>0</v>
      </c>
    </row>
    <row r="1424" customFormat="false" ht="12.75" hidden="true" customHeight="false" outlineLevel="0" collapsed="false">
      <c r="A1424" s="74"/>
      <c r="B1424" s="75" t="s">
        <v>31</v>
      </c>
      <c r="C1424" s="75"/>
      <c r="D1424" s="76"/>
      <c r="E1424" s="76"/>
      <c r="F1424" s="77" t="n">
        <v>0</v>
      </c>
      <c r="G1424" s="77" t="n">
        <f aca="false">SUM(G1425,G1426,G1427,G1428,G1429,G1430,G1431,G1432,G1433,G1434)</f>
        <v>0</v>
      </c>
      <c r="H1424" s="77" t="n">
        <f aca="false">SUM(H1425,H1426,H1427,H1428,H1429,H1430,H1431,H1432,H1433,H1434)</f>
        <v>0</v>
      </c>
      <c r="I1424" s="77" t="n">
        <f aca="false">SUM(I1425,I1426,I1427,I1428,I1429,I1430,I1431,I1432,I1433,I1434)</f>
        <v>0</v>
      </c>
      <c r="J1424" s="77" t="n">
        <f aca="false">SUM(J1425,J1426,J1427,J1428,J1429,J1430,J1431,J1432,J1433,J1434)</f>
        <v>0</v>
      </c>
      <c r="K1424" s="78" t="n">
        <f aca="false">SUM(K1425,K1426,K1427,K1428,K1429,K1430,K1431,K1432,K1433,K1434)</f>
        <v>0</v>
      </c>
      <c r="L1424" s="5" t="n">
        <f aca="false">IF(F1424+G1424&gt;0,H1424,F1424)</f>
        <v>0</v>
      </c>
    </row>
    <row r="1425" customFormat="false" ht="12.75" hidden="true" customHeight="false" outlineLevel="0" collapsed="false">
      <c r="A1425" s="74"/>
      <c r="B1425" s="75"/>
      <c r="C1425" s="75"/>
      <c r="D1425" s="76"/>
      <c r="E1425" s="76"/>
      <c r="F1425" s="77" t="n">
        <v>0</v>
      </c>
      <c r="G1425" s="77"/>
      <c r="H1425" s="77" t="n">
        <f aca="false">SUM(F1425,G1425)</f>
        <v>0</v>
      </c>
      <c r="I1425" s="77"/>
      <c r="J1425" s="77"/>
      <c r="K1425" s="78"/>
      <c r="L1425" s="5" t="n">
        <f aca="false">IF(F1425+G1425&gt;0,H1425,F1425)</f>
        <v>0</v>
      </c>
    </row>
    <row r="1426" customFormat="false" ht="12.75" hidden="true" customHeight="false" outlineLevel="0" collapsed="false">
      <c r="A1426" s="74"/>
      <c r="B1426" s="75"/>
      <c r="C1426" s="75"/>
      <c r="D1426" s="76"/>
      <c r="E1426" s="76"/>
      <c r="F1426" s="77" t="n">
        <v>0</v>
      </c>
      <c r="G1426" s="77"/>
      <c r="H1426" s="77" t="n">
        <f aca="false">SUM(F1426,G1426)</f>
        <v>0</v>
      </c>
      <c r="I1426" s="77"/>
      <c r="J1426" s="77"/>
      <c r="K1426" s="78"/>
      <c r="L1426" s="5" t="n">
        <f aca="false">IF(F1426+G1426&gt;0,H1426,F1426)</f>
        <v>0</v>
      </c>
    </row>
    <row r="1427" customFormat="false" ht="12.75" hidden="true" customHeight="false" outlineLevel="0" collapsed="false">
      <c r="A1427" s="74"/>
      <c r="B1427" s="75"/>
      <c r="C1427" s="75"/>
      <c r="D1427" s="76"/>
      <c r="E1427" s="76"/>
      <c r="F1427" s="77" t="n">
        <v>0</v>
      </c>
      <c r="G1427" s="77"/>
      <c r="H1427" s="77" t="n">
        <f aca="false">SUM(F1427,G1427)</f>
        <v>0</v>
      </c>
      <c r="I1427" s="77"/>
      <c r="J1427" s="77"/>
      <c r="K1427" s="78"/>
      <c r="L1427" s="5" t="n">
        <f aca="false">IF(F1427+G1427&gt;0,H1427,F1427)</f>
        <v>0</v>
      </c>
    </row>
    <row r="1428" customFormat="false" ht="12.75" hidden="true" customHeight="false" outlineLevel="0" collapsed="false">
      <c r="A1428" s="74"/>
      <c r="B1428" s="75"/>
      <c r="C1428" s="75"/>
      <c r="D1428" s="76"/>
      <c r="E1428" s="76"/>
      <c r="F1428" s="77" t="n">
        <v>0</v>
      </c>
      <c r="G1428" s="77"/>
      <c r="H1428" s="77" t="n">
        <f aca="false">SUM(F1428,G1428)</f>
        <v>0</v>
      </c>
      <c r="I1428" s="77"/>
      <c r="J1428" s="77"/>
      <c r="K1428" s="78"/>
      <c r="L1428" s="5" t="n">
        <f aca="false">IF(F1428+G1428&gt;0,H1428,F1428)</f>
        <v>0</v>
      </c>
    </row>
    <row r="1429" customFormat="false" ht="12.75" hidden="true" customHeight="false" outlineLevel="0" collapsed="false">
      <c r="A1429" s="74"/>
      <c r="B1429" s="75"/>
      <c r="C1429" s="75"/>
      <c r="D1429" s="76"/>
      <c r="E1429" s="76"/>
      <c r="F1429" s="77" t="n">
        <v>0</v>
      </c>
      <c r="G1429" s="77"/>
      <c r="H1429" s="77" t="n">
        <f aca="false">SUM(F1429,G1429)</f>
        <v>0</v>
      </c>
      <c r="I1429" s="77"/>
      <c r="J1429" s="77"/>
      <c r="K1429" s="78"/>
      <c r="L1429" s="5" t="n">
        <f aca="false">IF(F1429+G1429&gt;0,H1429,F1429)</f>
        <v>0</v>
      </c>
    </row>
    <row r="1430" customFormat="false" ht="12.75" hidden="true" customHeight="false" outlineLevel="0" collapsed="false">
      <c r="A1430" s="74"/>
      <c r="B1430" s="75"/>
      <c r="C1430" s="75"/>
      <c r="D1430" s="76"/>
      <c r="E1430" s="76"/>
      <c r="F1430" s="77" t="n">
        <v>0</v>
      </c>
      <c r="G1430" s="77"/>
      <c r="H1430" s="77" t="n">
        <f aca="false">SUM(F1430,G1430)</f>
        <v>0</v>
      </c>
      <c r="I1430" s="77"/>
      <c r="J1430" s="77"/>
      <c r="K1430" s="78"/>
      <c r="L1430" s="5" t="n">
        <f aca="false">IF(F1430+G1430&gt;0,H1430,F1430)</f>
        <v>0</v>
      </c>
    </row>
    <row r="1431" customFormat="false" ht="12.75" hidden="true" customHeight="false" outlineLevel="0" collapsed="false">
      <c r="A1431" s="74"/>
      <c r="B1431" s="75"/>
      <c r="C1431" s="75"/>
      <c r="D1431" s="76"/>
      <c r="E1431" s="76"/>
      <c r="F1431" s="77" t="n">
        <v>0</v>
      </c>
      <c r="G1431" s="77"/>
      <c r="H1431" s="77" t="n">
        <f aca="false">SUM(F1431,G1431)</f>
        <v>0</v>
      </c>
      <c r="I1431" s="77"/>
      <c r="J1431" s="77"/>
      <c r="K1431" s="78"/>
      <c r="L1431" s="5" t="n">
        <f aca="false">IF(F1431+G1431&gt;0,H1431,F1431)</f>
        <v>0</v>
      </c>
    </row>
    <row r="1432" customFormat="false" ht="12.75" hidden="true" customHeight="false" outlineLevel="0" collapsed="false">
      <c r="A1432" s="74"/>
      <c r="B1432" s="75"/>
      <c r="C1432" s="75"/>
      <c r="D1432" s="76"/>
      <c r="E1432" s="76"/>
      <c r="F1432" s="77" t="n">
        <v>0</v>
      </c>
      <c r="G1432" s="77"/>
      <c r="H1432" s="77" t="n">
        <f aca="false">SUM(F1432,G1432)</f>
        <v>0</v>
      </c>
      <c r="I1432" s="77"/>
      <c r="J1432" s="77"/>
      <c r="K1432" s="78"/>
      <c r="L1432" s="5" t="n">
        <f aca="false">IF(F1432+G1432&gt;0,H1432,F1432)</f>
        <v>0</v>
      </c>
    </row>
    <row r="1433" customFormat="false" ht="12.75" hidden="true" customHeight="false" outlineLevel="0" collapsed="false">
      <c r="A1433" s="74"/>
      <c r="B1433" s="75"/>
      <c r="C1433" s="75"/>
      <c r="D1433" s="76"/>
      <c r="E1433" s="76"/>
      <c r="F1433" s="77" t="n">
        <v>0</v>
      </c>
      <c r="G1433" s="77"/>
      <c r="H1433" s="77" t="n">
        <f aca="false">SUM(F1433,G1433)</f>
        <v>0</v>
      </c>
      <c r="I1433" s="77"/>
      <c r="J1433" s="77"/>
      <c r="K1433" s="78"/>
      <c r="L1433" s="5" t="n">
        <f aca="false">IF(F1433+G1433&gt;0,H1433,F1433)</f>
        <v>0</v>
      </c>
    </row>
    <row r="1434" customFormat="false" ht="12.75" hidden="true" customHeight="false" outlineLevel="0" collapsed="false">
      <c r="A1434" s="74"/>
      <c r="B1434" s="75"/>
      <c r="C1434" s="75"/>
      <c r="D1434" s="76"/>
      <c r="E1434" s="76"/>
      <c r="F1434" s="77" t="n">
        <v>0</v>
      </c>
      <c r="G1434" s="77"/>
      <c r="H1434" s="77" t="n">
        <f aca="false">SUM(F1434,G1434)</f>
        <v>0</v>
      </c>
      <c r="I1434" s="77"/>
      <c r="J1434" s="77"/>
      <c r="K1434" s="78"/>
      <c r="L1434" s="5" t="n">
        <f aca="false">IF(F1434+G1434&gt;0,H1434,F1434)</f>
        <v>0</v>
      </c>
    </row>
    <row r="1435" customFormat="false" ht="12.75" hidden="false" customHeight="false" outlineLevel="0" collapsed="false">
      <c r="A1435" s="68"/>
      <c r="B1435" s="69" t="s">
        <v>40</v>
      </c>
      <c r="C1435" s="69"/>
      <c r="D1435" s="71"/>
      <c r="E1435" s="71"/>
      <c r="F1435" s="72" t="n">
        <f aca="false">SUM(F1436,F1470,F1504)</f>
        <v>50</v>
      </c>
      <c r="G1435" s="72" t="n">
        <f aca="false">SUM(G1436,G1470,G1504)</f>
        <v>0</v>
      </c>
      <c r="H1435" s="72" t="n">
        <f aca="false">SUM(H1436,H1470,H1504)</f>
        <v>50</v>
      </c>
      <c r="I1435" s="72" t="n">
        <f aca="false">SUM(I1436,I1470,I1504)</f>
        <v>0</v>
      </c>
      <c r="J1435" s="72" t="n">
        <f aca="false">SUM(J1436,J1470,J1504)</f>
        <v>0</v>
      </c>
      <c r="K1435" s="73" t="n">
        <f aca="false">SUM(K1436,K1470,K1504)</f>
        <v>0</v>
      </c>
      <c r="L1435" s="5" t="n">
        <f aca="false">IF(F1435+G1435&gt;0,H1435,F1435)</f>
        <v>50</v>
      </c>
    </row>
    <row r="1436" s="91" customFormat="true" ht="15.75" hidden="true" customHeight="false" outlineLevel="0" collapsed="false">
      <c r="A1436" s="84" t="n">
        <v>1</v>
      </c>
      <c r="B1436" s="85" t="s">
        <v>41</v>
      </c>
      <c r="C1436" s="85"/>
      <c r="D1436" s="86"/>
      <c r="E1436" s="86"/>
      <c r="F1436" s="101" t="n">
        <f aca="false">SUM(F1437,F1448,F1459)</f>
        <v>0</v>
      </c>
      <c r="G1436" s="101" t="n">
        <f aca="false">SUM(G1437,G1448,G1459)</f>
        <v>0</v>
      </c>
      <c r="H1436" s="101" t="n">
        <f aca="false">SUM(H1437,H1448,H1459)</f>
        <v>0</v>
      </c>
      <c r="I1436" s="101" t="n">
        <f aca="false">SUM(I1437,I1448,I1459)</f>
        <v>0</v>
      </c>
      <c r="J1436" s="101" t="n">
        <f aca="false">SUM(J1437,J1448,J1459)</f>
        <v>0</v>
      </c>
      <c r="K1436" s="102" t="n">
        <f aca="false">SUM(K1437,K1448,K1459)</f>
        <v>0</v>
      </c>
      <c r="L1436" s="5" t="n">
        <f aca="false">IF(F1436+G1436&gt;0,H1436,F1436)</f>
        <v>0</v>
      </c>
      <c r="M1436" s="103"/>
      <c r="N1436" s="90"/>
    </row>
    <row r="1437" customFormat="false" ht="12.75" hidden="true" customHeight="false" outlineLevel="0" collapsed="false">
      <c r="A1437" s="74"/>
      <c r="B1437" s="75" t="s">
        <v>24</v>
      </c>
      <c r="C1437" s="75"/>
      <c r="D1437" s="76"/>
      <c r="E1437" s="76"/>
      <c r="F1437" s="77" t="n">
        <f aca="false">SUM(F1438,F1439,F1440,F1441,F1442,F1443,F1444,F1445,F1446,F1447)</f>
        <v>0</v>
      </c>
      <c r="G1437" s="77" t="n">
        <f aca="false">SUM(G1438,G1439,G1440,G1441,G1442,G1443,G1444,G1445,G1446,G1447)</f>
        <v>0</v>
      </c>
      <c r="H1437" s="77" t="n">
        <f aca="false">SUM(H1438,H1439,H1440,H1441,H1442,H1443,H1444,H1445,H1446,H1447)</f>
        <v>0</v>
      </c>
      <c r="I1437" s="77" t="n">
        <f aca="false">SUM(I1438,I1439,I1440,I1441,I1442,I1443,I1444,I1445,I1446,I1447)</f>
        <v>0</v>
      </c>
      <c r="J1437" s="77" t="n">
        <f aca="false">SUM(J1438,J1439,J1440,J1441,J1442,J1443,J1444,J1445,J1446,J1447)</f>
        <v>0</v>
      </c>
      <c r="K1437" s="78" t="n">
        <f aca="false">SUM(K1438,K1439,K1440,K1441,K1442,K1443,K1444,K1445,K1446,K1447)</f>
        <v>0</v>
      </c>
      <c r="L1437" s="5" t="n">
        <f aca="false">IF(F1437+G1437&gt;0,H1437,F1437)</f>
        <v>0</v>
      </c>
    </row>
    <row r="1438" customFormat="false" ht="12.75" hidden="true" customHeight="false" outlineLevel="0" collapsed="false">
      <c r="A1438" s="74"/>
      <c r="B1438" s="75"/>
      <c r="C1438" s="75"/>
      <c r="D1438" s="76"/>
      <c r="E1438" s="76"/>
      <c r="F1438" s="77"/>
      <c r="G1438" s="77"/>
      <c r="H1438" s="77" t="n">
        <f aca="false">SUM(F1438,G1438)</f>
        <v>0</v>
      </c>
      <c r="I1438" s="77"/>
      <c r="J1438" s="77"/>
      <c r="K1438" s="78"/>
      <c r="L1438" s="5" t="n">
        <f aca="false">IF(F1438+G1438&gt;0,H1438,F1438)</f>
        <v>0</v>
      </c>
    </row>
    <row r="1439" customFormat="false" ht="12.75" hidden="true" customHeight="false" outlineLevel="0" collapsed="false">
      <c r="A1439" s="74"/>
      <c r="B1439" s="75"/>
      <c r="C1439" s="75"/>
      <c r="D1439" s="76"/>
      <c r="E1439" s="76"/>
      <c r="F1439" s="77"/>
      <c r="G1439" s="77"/>
      <c r="H1439" s="77" t="n">
        <f aca="false">SUM(F1439,G1439)</f>
        <v>0</v>
      </c>
      <c r="I1439" s="77"/>
      <c r="J1439" s="77"/>
      <c r="K1439" s="78"/>
      <c r="L1439" s="5" t="n">
        <f aca="false">IF(F1439+G1439&gt;0,H1439,F1439)</f>
        <v>0</v>
      </c>
    </row>
    <row r="1440" customFormat="false" ht="12.75" hidden="true" customHeight="false" outlineLevel="0" collapsed="false">
      <c r="A1440" s="74"/>
      <c r="B1440" s="75"/>
      <c r="C1440" s="75"/>
      <c r="D1440" s="76"/>
      <c r="E1440" s="76"/>
      <c r="F1440" s="77"/>
      <c r="G1440" s="77"/>
      <c r="H1440" s="77" t="n">
        <f aca="false">SUM(F1440,G1440)</f>
        <v>0</v>
      </c>
      <c r="I1440" s="77"/>
      <c r="J1440" s="77"/>
      <c r="K1440" s="78"/>
      <c r="L1440" s="5" t="n">
        <f aca="false">IF(F1440+G1440&gt;0,H1440,F1440)</f>
        <v>0</v>
      </c>
    </row>
    <row r="1441" customFormat="false" ht="12.75" hidden="true" customHeight="false" outlineLevel="0" collapsed="false">
      <c r="A1441" s="74"/>
      <c r="B1441" s="75"/>
      <c r="C1441" s="75"/>
      <c r="D1441" s="76"/>
      <c r="E1441" s="76"/>
      <c r="F1441" s="77"/>
      <c r="G1441" s="77"/>
      <c r="H1441" s="77" t="n">
        <f aca="false">SUM(F1441,G1441)</f>
        <v>0</v>
      </c>
      <c r="I1441" s="77"/>
      <c r="J1441" s="77"/>
      <c r="K1441" s="78"/>
      <c r="L1441" s="5" t="n">
        <f aca="false">IF(F1441+G1441&gt;0,H1441,F1441)</f>
        <v>0</v>
      </c>
    </row>
    <row r="1442" customFormat="false" ht="12.75" hidden="true" customHeight="false" outlineLevel="0" collapsed="false">
      <c r="A1442" s="74"/>
      <c r="B1442" s="75"/>
      <c r="C1442" s="75"/>
      <c r="D1442" s="76"/>
      <c r="E1442" s="76"/>
      <c r="F1442" s="77"/>
      <c r="G1442" s="77"/>
      <c r="H1442" s="77" t="n">
        <f aca="false">SUM(F1442,G1442)</f>
        <v>0</v>
      </c>
      <c r="I1442" s="77"/>
      <c r="J1442" s="77"/>
      <c r="K1442" s="78"/>
      <c r="L1442" s="5" t="n">
        <f aca="false">IF(F1442+G1442&gt;0,H1442,F1442)</f>
        <v>0</v>
      </c>
    </row>
    <row r="1443" customFormat="false" ht="12.75" hidden="true" customHeight="false" outlineLevel="0" collapsed="false">
      <c r="A1443" s="74"/>
      <c r="B1443" s="75"/>
      <c r="C1443" s="75"/>
      <c r="D1443" s="76"/>
      <c r="E1443" s="76"/>
      <c r="F1443" s="77"/>
      <c r="G1443" s="77"/>
      <c r="H1443" s="77" t="n">
        <f aca="false">SUM(F1443,G1443)</f>
        <v>0</v>
      </c>
      <c r="I1443" s="77"/>
      <c r="J1443" s="77"/>
      <c r="K1443" s="78"/>
      <c r="L1443" s="5" t="n">
        <f aca="false">IF(F1443+G1443&gt;0,H1443,F1443)</f>
        <v>0</v>
      </c>
    </row>
    <row r="1444" customFormat="false" ht="12.75" hidden="true" customHeight="false" outlineLevel="0" collapsed="false">
      <c r="A1444" s="74"/>
      <c r="B1444" s="75"/>
      <c r="C1444" s="75"/>
      <c r="D1444" s="76"/>
      <c r="E1444" s="76"/>
      <c r="F1444" s="77"/>
      <c r="G1444" s="77"/>
      <c r="H1444" s="77" t="n">
        <f aca="false">SUM(F1444,G1444)</f>
        <v>0</v>
      </c>
      <c r="I1444" s="77"/>
      <c r="J1444" s="77"/>
      <c r="K1444" s="78"/>
      <c r="L1444" s="5" t="n">
        <f aca="false">IF(F1444+G1444&gt;0,H1444,F1444)</f>
        <v>0</v>
      </c>
    </row>
    <row r="1445" customFormat="false" ht="12.75" hidden="true" customHeight="false" outlineLevel="0" collapsed="false">
      <c r="A1445" s="74"/>
      <c r="B1445" s="75"/>
      <c r="C1445" s="75"/>
      <c r="D1445" s="76"/>
      <c r="E1445" s="76"/>
      <c r="F1445" s="77"/>
      <c r="G1445" s="77"/>
      <c r="H1445" s="77" t="n">
        <f aca="false">SUM(F1445,G1445)</f>
        <v>0</v>
      </c>
      <c r="I1445" s="77"/>
      <c r="J1445" s="77"/>
      <c r="K1445" s="78"/>
      <c r="L1445" s="5" t="n">
        <f aca="false">IF(F1445+G1445&gt;0,H1445,F1445)</f>
        <v>0</v>
      </c>
    </row>
    <row r="1446" customFormat="false" ht="12.75" hidden="true" customHeight="false" outlineLevel="0" collapsed="false">
      <c r="A1446" s="74"/>
      <c r="B1446" s="75"/>
      <c r="C1446" s="75"/>
      <c r="D1446" s="76"/>
      <c r="E1446" s="76"/>
      <c r="F1446" s="77"/>
      <c r="G1446" s="77"/>
      <c r="H1446" s="77" t="n">
        <f aca="false">SUM(F1446,G1446)</f>
        <v>0</v>
      </c>
      <c r="I1446" s="77"/>
      <c r="J1446" s="77"/>
      <c r="K1446" s="78"/>
      <c r="L1446" s="5" t="n">
        <f aca="false">IF(F1446+G1446&gt;0,H1446,F1446)</f>
        <v>0</v>
      </c>
    </row>
    <row r="1447" customFormat="false" ht="12.75" hidden="true" customHeight="false" outlineLevel="0" collapsed="false">
      <c r="A1447" s="74"/>
      <c r="B1447" s="75"/>
      <c r="C1447" s="75"/>
      <c r="D1447" s="76"/>
      <c r="E1447" s="76"/>
      <c r="F1447" s="77"/>
      <c r="G1447" s="77"/>
      <c r="H1447" s="77" t="n">
        <f aca="false">SUM(F1447,G1447)</f>
        <v>0</v>
      </c>
      <c r="I1447" s="77"/>
      <c r="J1447" s="77"/>
      <c r="K1447" s="78"/>
      <c r="L1447" s="5" t="n">
        <f aca="false">IF(F1447+G1447&gt;0,H1447,F1447)</f>
        <v>0</v>
      </c>
    </row>
    <row r="1448" customFormat="false" ht="12.75" hidden="true" customHeight="false" outlineLevel="0" collapsed="false">
      <c r="A1448" s="74"/>
      <c r="B1448" s="79" t="s">
        <v>25</v>
      </c>
      <c r="C1448" s="79"/>
      <c r="D1448" s="76"/>
      <c r="E1448" s="76"/>
      <c r="F1448" s="77" t="n">
        <f aca="false">SUM(F1449,F1450,F1451,F1452,F1453,F1454,F1455,F1456,F1457,F1458)</f>
        <v>0</v>
      </c>
      <c r="G1448" s="77" t="n">
        <f aca="false">SUM(G1449,G1450,G1451,G1452,G1453,G1454,G1455,G1456,G1457,G1458)</f>
        <v>0</v>
      </c>
      <c r="H1448" s="77" t="n">
        <f aca="false">SUM(H1449,H1450,H1451,H1452,H1453,H1454,H1455,H1456,H1457,H1458)</f>
        <v>0</v>
      </c>
      <c r="I1448" s="77" t="n">
        <f aca="false">SUM(I1449,I1450,I1451,I1452,I1453,I1454,I1455,I1456,I1457,I1458)</f>
        <v>0</v>
      </c>
      <c r="J1448" s="77" t="n">
        <f aca="false">SUM(J1449,J1450,J1451,J1452,J1453,J1454,J1455,J1456,J1457,J1458)</f>
        <v>0</v>
      </c>
      <c r="K1448" s="78" t="n">
        <f aca="false">SUM(K1449,K1450,K1451,K1452,K1453,K1454,K1455,K1456,K1457,K1458)</f>
        <v>0</v>
      </c>
      <c r="L1448" s="5" t="n">
        <f aca="false">IF(F1448+G1448&gt;0,H1448,F1448)</f>
        <v>0</v>
      </c>
    </row>
    <row r="1449" customFormat="false" ht="12.75" hidden="true" customHeight="false" outlineLevel="0" collapsed="false">
      <c r="A1449" s="74"/>
      <c r="B1449" s="75"/>
      <c r="C1449" s="75"/>
      <c r="D1449" s="76"/>
      <c r="E1449" s="76"/>
      <c r="F1449" s="77" t="n">
        <v>0</v>
      </c>
      <c r="G1449" s="77"/>
      <c r="H1449" s="77" t="n">
        <f aca="false">SUM(F1449,G1449)</f>
        <v>0</v>
      </c>
      <c r="I1449" s="77"/>
      <c r="J1449" s="77"/>
      <c r="K1449" s="78"/>
      <c r="L1449" s="5" t="n">
        <f aca="false">IF(F1449+G1449&gt;0,H1449,F1449)</f>
        <v>0</v>
      </c>
    </row>
    <row r="1450" customFormat="false" ht="12.75" hidden="true" customHeight="false" outlineLevel="0" collapsed="false">
      <c r="A1450" s="74"/>
      <c r="B1450" s="75"/>
      <c r="C1450" s="75"/>
      <c r="D1450" s="76"/>
      <c r="E1450" s="76"/>
      <c r="F1450" s="77" t="n">
        <v>0</v>
      </c>
      <c r="G1450" s="77"/>
      <c r="H1450" s="77" t="n">
        <f aca="false">SUM(F1450,G1450)</f>
        <v>0</v>
      </c>
      <c r="I1450" s="77"/>
      <c r="J1450" s="77"/>
      <c r="K1450" s="78"/>
      <c r="L1450" s="5" t="n">
        <f aca="false">IF(F1450+G1450&gt;0,H1450,F1450)</f>
        <v>0</v>
      </c>
    </row>
    <row r="1451" customFormat="false" ht="12.75" hidden="true" customHeight="false" outlineLevel="0" collapsed="false">
      <c r="A1451" s="74"/>
      <c r="B1451" s="75"/>
      <c r="C1451" s="75"/>
      <c r="D1451" s="76"/>
      <c r="E1451" s="76"/>
      <c r="F1451" s="77" t="n">
        <v>0</v>
      </c>
      <c r="G1451" s="77"/>
      <c r="H1451" s="77" t="n">
        <f aca="false">SUM(F1451,G1451)</f>
        <v>0</v>
      </c>
      <c r="I1451" s="77"/>
      <c r="J1451" s="77"/>
      <c r="K1451" s="78"/>
      <c r="L1451" s="5" t="n">
        <f aca="false">IF(F1451+G1451&gt;0,H1451,F1451)</f>
        <v>0</v>
      </c>
    </row>
    <row r="1452" customFormat="false" ht="12.75" hidden="true" customHeight="false" outlineLevel="0" collapsed="false">
      <c r="A1452" s="74"/>
      <c r="B1452" s="75"/>
      <c r="C1452" s="75"/>
      <c r="D1452" s="76"/>
      <c r="E1452" s="76"/>
      <c r="F1452" s="77" t="n">
        <v>0</v>
      </c>
      <c r="G1452" s="77"/>
      <c r="H1452" s="77" t="n">
        <f aca="false">SUM(F1452,G1452)</f>
        <v>0</v>
      </c>
      <c r="I1452" s="77"/>
      <c r="J1452" s="77"/>
      <c r="K1452" s="78"/>
      <c r="L1452" s="5" t="n">
        <f aca="false">IF(F1452+G1452&gt;0,H1452,F1452)</f>
        <v>0</v>
      </c>
    </row>
    <row r="1453" customFormat="false" ht="12.75" hidden="true" customHeight="false" outlineLevel="0" collapsed="false">
      <c r="A1453" s="74"/>
      <c r="B1453" s="75"/>
      <c r="C1453" s="75"/>
      <c r="D1453" s="76"/>
      <c r="E1453" s="76"/>
      <c r="F1453" s="77" t="n">
        <v>0</v>
      </c>
      <c r="G1453" s="77"/>
      <c r="H1453" s="77" t="n">
        <f aca="false">SUM(F1453,G1453)</f>
        <v>0</v>
      </c>
      <c r="I1453" s="77"/>
      <c r="J1453" s="77"/>
      <c r="K1453" s="78"/>
      <c r="L1453" s="5" t="n">
        <f aca="false">IF(F1453+G1453&gt;0,H1453,F1453)</f>
        <v>0</v>
      </c>
    </row>
    <row r="1454" customFormat="false" ht="12.75" hidden="true" customHeight="false" outlineLevel="0" collapsed="false">
      <c r="A1454" s="74"/>
      <c r="B1454" s="75"/>
      <c r="C1454" s="75"/>
      <c r="D1454" s="76"/>
      <c r="E1454" s="76"/>
      <c r="F1454" s="77" t="n">
        <v>0</v>
      </c>
      <c r="G1454" s="77"/>
      <c r="H1454" s="77" t="n">
        <f aca="false">SUM(F1454,G1454)</f>
        <v>0</v>
      </c>
      <c r="I1454" s="77"/>
      <c r="J1454" s="77"/>
      <c r="K1454" s="78"/>
      <c r="L1454" s="5" t="n">
        <f aca="false">IF(F1454+G1454&gt;0,H1454,F1454)</f>
        <v>0</v>
      </c>
    </row>
    <row r="1455" customFormat="false" ht="12.75" hidden="true" customHeight="false" outlineLevel="0" collapsed="false">
      <c r="A1455" s="74"/>
      <c r="B1455" s="75"/>
      <c r="C1455" s="75"/>
      <c r="D1455" s="76"/>
      <c r="E1455" s="76"/>
      <c r="F1455" s="77" t="n">
        <v>0</v>
      </c>
      <c r="G1455" s="77"/>
      <c r="H1455" s="77" t="n">
        <f aca="false">SUM(F1455,G1455)</f>
        <v>0</v>
      </c>
      <c r="I1455" s="77"/>
      <c r="J1455" s="77"/>
      <c r="K1455" s="78"/>
      <c r="L1455" s="5" t="n">
        <f aca="false">IF(F1455+G1455&gt;0,H1455,F1455)</f>
        <v>0</v>
      </c>
    </row>
    <row r="1456" customFormat="false" ht="12.75" hidden="true" customHeight="false" outlineLevel="0" collapsed="false">
      <c r="A1456" s="74"/>
      <c r="B1456" s="75"/>
      <c r="C1456" s="75"/>
      <c r="D1456" s="76"/>
      <c r="E1456" s="76"/>
      <c r="F1456" s="77" t="n">
        <v>0</v>
      </c>
      <c r="G1456" s="77"/>
      <c r="H1456" s="77" t="n">
        <f aca="false">SUM(F1456,G1456)</f>
        <v>0</v>
      </c>
      <c r="I1456" s="77"/>
      <c r="J1456" s="77"/>
      <c r="K1456" s="78"/>
      <c r="L1456" s="5" t="n">
        <f aca="false">IF(F1456+G1456&gt;0,H1456,F1456)</f>
        <v>0</v>
      </c>
    </row>
    <row r="1457" customFormat="false" ht="12.75" hidden="true" customHeight="false" outlineLevel="0" collapsed="false">
      <c r="A1457" s="74"/>
      <c r="B1457" s="75"/>
      <c r="C1457" s="75"/>
      <c r="D1457" s="76"/>
      <c r="E1457" s="76"/>
      <c r="F1457" s="77" t="n">
        <v>0</v>
      </c>
      <c r="G1457" s="77"/>
      <c r="H1457" s="77" t="n">
        <f aca="false">SUM(F1457,G1457)</f>
        <v>0</v>
      </c>
      <c r="I1457" s="77"/>
      <c r="J1457" s="77"/>
      <c r="K1457" s="78"/>
      <c r="L1457" s="5" t="n">
        <f aca="false">IF(F1457+G1457&gt;0,H1457,F1457)</f>
        <v>0</v>
      </c>
    </row>
    <row r="1458" customFormat="false" ht="12.75" hidden="true" customHeight="false" outlineLevel="0" collapsed="false">
      <c r="A1458" s="74"/>
      <c r="B1458" s="75"/>
      <c r="C1458" s="75"/>
      <c r="D1458" s="76"/>
      <c r="E1458" s="76"/>
      <c r="F1458" s="77" t="n">
        <v>0</v>
      </c>
      <c r="G1458" s="77"/>
      <c r="H1458" s="77" t="n">
        <f aca="false">SUM(F1458,G1458)</f>
        <v>0</v>
      </c>
      <c r="I1458" s="77"/>
      <c r="J1458" s="77"/>
      <c r="K1458" s="78"/>
      <c r="L1458" s="5" t="n">
        <f aca="false">IF(F1458+G1458&gt;0,H1458,F1458)</f>
        <v>0</v>
      </c>
    </row>
    <row r="1459" customFormat="false" ht="12.75" hidden="true" customHeight="false" outlineLevel="0" collapsed="false">
      <c r="A1459" s="74"/>
      <c r="B1459" s="75" t="s">
        <v>31</v>
      </c>
      <c r="C1459" s="75"/>
      <c r="D1459" s="76"/>
      <c r="E1459" s="76"/>
      <c r="F1459" s="77" t="n">
        <v>0</v>
      </c>
      <c r="G1459" s="77" t="n">
        <f aca="false">SUM(G1460,G1461,G1462,G1463,G1464,G1465,G1466,G1467,G1468,G1469)</f>
        <v>0</v>
      </c>
      <c r="H1459" s="77" t="n">
        <f aca="false">SUM(H1460,H1461,H1462,H1463,H1464,H1465,H1466,H1467,H1468,H1469)</f>
        <v>0</v>
      </c>
      <c r="I1459" s="77" t="n">
        <f aca="false">SUM(I1460,I1461,I1462,I1463,I1464,I1465,I1466,I1467,I1468,I1469)</f>
        <v>0</v>
      </c>
      <c r="J1459" s="77" t="n">
        <f aca="false">SUM(J1460,J1461,J1462,J1463,J1464,J1465,J1466,J1467,J1468,J1469)</f>
        <v>0</v>
      </c>
      <c r="K1459" s="78" t="n">
        <f aca="false">SUM(K1460,K1461,K1462,K1463,K1464,K1465,K1466,K1467,K1468,K1469)</f>
        <v>0</v>
      </c>
      <c r="L1459" s="5" t="n">
        <f aca="false">IF(F1459+G1459&gt;0,H1459,F1459)</f>
        <v>0</v>
      </c>
    </row>
    <row r="1460" customFormat="false" ht="12.75" hidden="true" customHeight="false" outlineLevel="0" collapsed="false">
      <c r="A1460" s="74"/>
      <c r="B1460" s="75"/>
      <c r="C1460" s="75"/>
      <c r="D1460" s="76"/>
      <c r="E1460" s="76"/>
      <c r="F1460" s="77" t="n">
        <v>0</v>
      </c>
      <c r="G1460" s="77"/>
      <c r="H1460" s="77" t="n">
        <f aca="false">SUM(F1460,G1460)</f>
        <v>0</v>
      </c>
      <c r="I1460" s="77"/>
      <c r="J1460" s="77"/>
      <c r="K1460" s="78"/>
      <c r="L1460" s="5" t="n">
        <f aca="false">IF(F1460+G1460&gt;0,H1460,F1460)</f>
        <v>0</v>
      </c>
    </row>
    <row r="1461" customFormat="false" ht="12.75" hidden="true" customHeight="false" outlineLevel="0" collapsed="false">
      <c r="A1461" s="74"/>
      <c r="B1461" s="75"/>
      <c r="C1461" s="75"/>
      <c r="D1461" s="76"/>
      <c r="E1461" s="76"/>
      <c r="F1461" s="77" t="n">
        <v>0</v>
      </c>
      <c r="G1461" s="77"/>
      <c r="H1461" s="77" t="n">
        <f aca="false">SUM(F1461,G1461)</f>
        <v>0</v>
      </c>
      <c r="I1461" s="77"/>
      <c r="J1461" s="77"/>
      <c r="K1461" s="78"/>
      <c r="L1461" s="5" t="n">
        <f aca="false">IF(F1461+G1461&gt;0,H1461,F1461)</f>
        <v>0</v>
      </c>
    </row>
    <row r="1462" customFormat="false" ht="12.75" hidden="true" customHeight="false" outlineLevel="0" collapsed="false">
      <c r="A1462" s="74"/>
      <c r="B1462" s="75"/>
      <c r="C1462" s="75"/>
      <c r="D1462" s="76"/>
      <c r="E1462" s="76"/>
      <c r="F1462" s="77" t="n">
        <v>0</v>
      </c>
      <c r="G1462" s="77"/>
      <c r="H1462" s="77" t="n">
        <f aca="false">SUM(F1462,G1462)</f>
        <v>0</v>
      </c>
      <c r="I1462" s="77"/>
      <c r="J1462" s="77"/>
      <c r="K1462" s="78"/>
      <c r="L1462" s="5" t="n">
        <f aca="false">IF(F1462+G1462&gt;0,H1462,F1462)</f>
        <v>0</v>
      </c>
    </row>
    <row r="1463" customFormat="false" ht="12.75" hidden="true" customHeight="false" outlineLevel="0" collapsed="false">
      <c r="A1463" s="74"/>
      <c r="B1463" s="75"/>
      <c r="C1463" s="75"/>
      <c r="D1463" s="76"/>
      <c r="E1463" s="76"/>
      <c r="F1463" s="77" t="n">
        <v>0</v>
      </c>
      <c r="G1463" s="77"/>
      <c r="H1463" s="77" t="n">
        <f aca="false">SUM(F1463,G1463)</f>
        <v>0</v>
      </c>
      <c r="I1463" s="77"/>
      <c r="J1463" s="77"/>
      <c r="K1463" s="78"/>
      <c r="L1463" s="5" t="n">
        <f aca="false">IF(F1463+G1463&gt;0,H1463,F1463)</f>
        <v>0</v>
      </c>
    </row>
    <row r="1464" customFormat="false" ht="12.75" hidden="true" customHeight="false" outlineLevel="0" collapsed="false">
      <c r="A1464" s="74"/>
      <c r="B1464" s="75"/>
      <c r="C1464" s="75"/>
      <c r="D1464" s="76"/>
      <c r="E1464" s="76"/>
      <c r="F1464" s="77" t="n">
        <v>0</v>
      </c>
      <c r="G1464" s="77"/>
      <c r="H1464" s="77" t="n">
        <f aca="false">SUM(F1464,G1464)</f>
        <v>0</v>
      </c>
      <c r="I1464" s="77"/>
      <c r="J1464" s="77"/>
      <c r="K1464" s="78"/>
      <c r="L1464" s="5" t="n">
        <f aca="false">IF(F1464+G1464&gt;0,H1464,F1464)</f>
        <v>0</v>
      </c>
    </row>
    <row r="1465" customFormat="false" ht="12.75" hidden="true" customHeight="false" outlineLevel="0" collapsed="false">
      <c r="A1465" s="74"/>
      <c r="B1465" s="75"/>
      <c r="C1465" s="75"/>
      <c r="D1465" s="76"/>
      <c r="E1465" s="76"/>
      <c r="F1465" s="77" t="n">
        <v>0</v>
      </c>
      <c r="G1465" s="77"/>
      <c r="H1465" s="77" t="n">
        <f aca="false">SUM(F1465,G1465)</f>
        <v>0</v>
      </c>
      <c r="I1465" s="77"/>
      <c r="J1465" s="77"/>
      <c r="K1465" s="78"/>
      <c r="L1465" s="5" t="n">
        <f aca="false">IF(F1465+G1465&gt;0,H1465,F1465)</f>
        <v>0</v>
      </c>
    </row>
    <row r="1466" customFormat="false" ht="12.75" hidden="true" customHeight="false" outlineLevel="0" collapsed="false">
      <c r="A1466" s="74"/>
      <c r="B1466" s="75"/>
      <c r="C1466" s="75"/>
      <c r="D1466" s="76"/>
      <c r="E1466" s="76"/>
      <c r="F1466" s="77" t="n">
        <v>0</v>
      </c>
      <c r="G1466" s="77"/>
      <c r="H1466" s="77" t="n">
        <f aca="false">SUM(F1466,G1466)</f>
        <v>0</v>
      </c>
      <c r="I1466" s="77"/>
      <c r="J1466" s="77"/>
      <c r="K1466" s="78"/>
      <c r="L1466" s="5" t="n">
        <f aca="false">IF(F1466+G1466&gt;0,H1466,F1466)</f>
        <v>0</v>
      </c>
    </row>
    <row r="1467" customFormat="false" ht="12.75" hidden="true" customHeight="false" outlineLevel="0" collapsed="false">
      <c r="A1467" s="74"/>
      <c r="B1467" s="75"/>
      <c r="C1467" s="75"/>
      <c r="D1467" s="76"/>
      <c r="E1467" s="76"/>
      <c r="F1467" s="77" t="n">
        <v>0</v>
      </c>
      <c r="G1467" s="77"/>
      <c r="H1467" s="77" t="n">
        <f aca="false">SUM(F1467,G1467)</f>
        <v>0</v>
      </c>
      <c r="I1467" s="77"/>
      <c r="J1467" s="77"/>
      <c r="K1467" s="78"/>
      <c r="L1467" s="5" t="n">
        <f aca="false">IF(F1467+G1467&gt;0,H1467,F1467)</f>
        <v>0</v>
      </c>
    </row>
    <row r="1468" customFormat="false" ht="12.75" hidden="true" customHeight="false" outlineLevel="0" collapsed="false">
      <c r="A1468" s="74"/>
      <c r="B1468" s="75"/>
      <c r="C1468" s="75"/>
      <c r="D1468" s="76"/>
      <c r="E1468" s="76"/>
      <c r="F1468" s="77" t="n">
        <v>0</v>
      </c>
      <c r="G1468" s="77"/>
      <c r="H1468" s="77" t="n">
        <f aca="false">SUM(F1468,G1468)</f>
        <v>0</v>
      </c>
      <c r="I1468" s="77"/>
      <c r="J1468" s="77"/>
      <c r="K1468" s="78"/>
      <c r="L1468" s="5" t="n">
        <f aca="false">IF(F1468+G1468&gt;0,H1468,F1468)</f>
        <v>0</v>
      </c>
    </row>
    <row r="1469" customFormat="false" ht="12.75" hidden="true" customHeight="false" outlineLevel="0" collapsed="false">
      <c r="A1469" s="74"/>
      <c r="B1469" s="75"/>
      <c r="C1469" s="75"/>
      <c r="D1469" s="76"/>
      <c r="E1469" s="76"/>
      <c r="F1469" s="77" t="n">
        <v>0</v>
      </c>
      <c r="G1469" s="77"/>
      <c r="H1469" s="77" t="n">
        <f aca="false">SUM(F1469,G1469)</f>
        <v>0</v>
      </c>
      <c r="I1469" s="77"/>
      <c r="J1469" s="77"/>
      <c r="K1469" s="78"/>
      <c r="L1469" s="5" t="n">
        <f aca="false">IF(F1469+G1469&gt;0,H1469,F1469)</f>
        <v>0</v>
      </c>
    </row>
    <row r="1470" s="91" customFormat="true" ht="15.75" hidden="false" customHeight="false" outlineLevel="0" collapsed="false">
      <c r="A1470" s="84"/>
      <c r="B1470" s="85" t="s">
        <v>178</v>
      </c>
      <c r="C1470" s="85"/>
      <c r="D1470" s="86"/>
      <c r="E1470" s="86"/>
      <c r="F1470" s="101" t="n">
        <f aca="false">SUM(F1471,F1482,F1493)</f>
        <v>50</v>
      </c>
      <c r="G1470" s="101" t="n">
        <f aca="false">SUM(G1471,G1482,G1493)</f>
        <v>0</v>
      </c>
      <c r="H1470" s="101" t="n">
        <f aca="false">SUM(H1471,H1482,H1493)</f>
        <v>50</v>
      </c>
      <c r="I1470" s="101" t="n">
        <f aca="false">SUM(I1471,I1482,I1493)</f>
        <v>0</v>
      </c>
      <c r="J1470" s="101" t="n">
        <f aca="false">SUM(J1471,J1482,J1493)</f>
        <v>0</v>
      </c>
      <c r="K1470" s="102" t="n">
        <f aca="false">SUM(K1471,K1482,K1493)</f>
        <v>0</v>
      </c>
      <c r="L1470" s="5" t="n">
        <f aca="false">IF(F1470+G1470&gt;0,H1470,F1470)</f>
        <v>50</v>
      </c>
      <c r="M1470" s="103"/>
      <c r="N1470" s="90"/>
    </row>
    <row r="1471" customFormat="false" ht="12.75" hidden="true" customHeight="false" outlineLevel="0" collapsed="false">
      <c r="A1471" s="74"/>
      <c r="B1471" s="75" t="s">
        <v>24</v>
      </c>
      <c r="C1471" s="75"/>
      <c r="D1471" s="76"/>
      <c r="E1471" s="76"/>
      <c r="F1471" s="77" t="n">
        <f aca="false">SUM(F1472,F1473,F1474,F1475,F1476,F1477,F1478,F1479,F1480,F1481)</f>
        <v>0</v>
      </c>
      <c r="G1471" s="77" t="n">
        <f aca="false">SUM(G1472,G1473,G1474,G1475,G1476,G1477,G1478,G1479,G1480,G1481)</f>
        <v>0</v>
      </c>
      <c r="H1471" s="77" t="n">
        <f aca="false">SUM(H1472,H1473,H1474,H1475,H1476,H1477,H1478,H1479,H1480,H1481)</f>
        <v>0</v>
      </c>
      <c r="I1471" s="77" t="n">
        <f aca="false">SUM(I1472,I1473,I1474,I1475,I1476,I1477,I1478,I1479,I1480,I1481)</f>
        <v>0</v>
      </c>
      <c r="J1471" s="77" t="n">
        <f aca="false">SUM(J1472,J1473,J1474,J1475,J1476,J1477,J1478,J1479,J1480,J1481)</f>
        <v>0</v>
      </c>
      <c r="K1471" s="78" t="n">
        <f aca="false">SUM(K1472,K1473,K1474,K1475,K1476,K1477,K1478,K1479,K1480,K1481)</f>
        <v>0</v>
      </c>
      <c r="L1471" s="5" t="n">
        <f aca="false">IF(F1471+G1471&gt;0,H1471,F1471)</f>
        <v>0</v>
      </c>
    </row>
    <row r="1472" customFormat="false" ht="12.75" hidden="true" customHeight="false" outlineLevel="0" collapsed="false">
      <c r="A1472" s="74"/>
      <c r="B1472" s="75"/>
      <c r="C1472" s="75"/>
      <c r="D1472" s="76"/>
      <c r="E1472" s="76"/>
      <c r="F1472" s="77" t="n">
        <v>0</v>
      </c>
      <c r="G1472" s="77"/>
      <c r="H1472" s="77" t="n">
        <f aca="false">SUM(F1472,G1472)</f>
        <v>0</v>
      </c>
      <c r="I1472" s="77"/>
      <c r="J1472" s="77"/>
      <c r="K1472" s="78"/>
      <c r="L1472" s="5" t="n">
        <f aca="false">IF(F1472+G1472&gt;0,H1472,F1472)</f>
        <v>0</v>
      </c>
    </row>
    <row r="1473" customFormat="false" ht="12.75" hidden="true" customHeight="false" outlineLevel="0" collapsed="false">
      <c r="A1473" s="74"/>
      <c r="B1473" s="75"/>
      <c r="C1473" s="75"/>
      <c r="D1473" s="76"/>
      <c r="E1473" s="76"/>
      <c r="F1473" s="77" t="n">
        <v>0</v>
      </c>
      <c r="G1473" s="77"/>
      <c r="H1473" s="77" t="n">
        <f aca="false">SUM(F1473,G1473)</f>
        <v>0</v>
      </c>
      <c r="I1473" s="77"/>
      <c r="J1473" s="77"/>
      <c r="K1473" s="78"/>
      <c r="L1473" s="5" t="n">
        <f aca="false">IF(F1473+G1473&gt;0,H1473,F1473)</f>
        <v>0</v>
      </c>
    </row>
    <row r="1474" customFormat="false" ht="12.75" hidden="true" customHeight="false" outlineLevel="0" collapsed="false">
      <c r="A1474" s="74"/>
      <c r="B1474" s="75"/>
      <c r="C1474" s="75"/>
      <c r="D1474" s="76"/>
      <c r="E1474" s="76"/>
      <c r="F1474" s="77" t="n">
        <v>0</v>
      </c>
      <c r="G1474" s="77"/>
      <c r="H1474" s="77" t="n">
        <f aca="false">SUM(F1474,G1474)</f>
        <v>0</v>
      </c>
      <c r="I1474" s="77"/>
      <c r="J1474" s="77"/>
      <c r="K1474" s="78"/>
      <c r="L1474" s="5" t="n">
        <f aca="false">IF(F1474+G1474&gt;0,H1474,F1474)</f>
        <v>0</v>
      </c>
    </row>
    <row r="1475" customFormat="false" ht="12.75" hidden="true" customHeight="false" outlineLevel="0" collapsed="false">
      <c r="A1475" s="74"/>
      <c r="B1475" s="75"/>
      <c r="C1475" s="75"/>
      <c r="D1475" s="76"/>
      <c r="E1475" s="76"/>
      <c r="F1475" s="77" t="n">
        <v>0</v>
      </c>
      <c r="G1475" s="77"/>
      <c r="H1475" s="77" t="n">
        <f aca="false">SUM(F1475,G1475)</f>
        <v>0</v>
      </c>
      <c r="I1475" s="77"/>
      <c r="J1475" s="77"/>
      <c r="K1475" s="78"/>
      <c r="L1475" s="5" t="n">
        <f aca="false">IF(F1475+G1475&gt;0,H1475,F1475)</f>
        <v>0</v>
      </c>
    </row>
    <row r="1476" customFormat="false" ht="12.75" hidden="true" customHeight="false" outlineLevel="0" collapsed="false">
      <c r="A1476" s="74"/>
      <c r="B1476" s="75"/>
      <c r="C1476" s="75"/>
      <c r="D1476" s="76"/>
      <c r="E1476" s="76"/>
      <c r="F1476" s="77" t="n">
        <v>0</v>
      </c>
      <c r="G1476" s="77"/>
      <c r="H1476" s="77" t="n">
        <f aca="false">SUM(F1476,G1476)</f>
        <v>0</v>
      </c>
      <c r="I1476" s="77"/>
      <c r="J1476" s="77"/>
      <c r="K1476" s="78"/>
      <c r="L1476" s="5" t="n">
        <f aca="false">IF(F1476+G1476&gt;0,H1476,F1476)</f>
        <v>0</v>
      </c>
    </row>
    <row r="1477" customFormat="false" ht="12.75" hidden="true" customHeight="false" outlineLevel="0" collapsed="false">
      <c r="A1477" s="74"/>
      <c r="B1477" s="75"/>
      <c r="C1477" s="75"/>
      <c r="D1477" s="76"/>
      <c r="E1477" s="76"/>
      <c r="F1477" s="77" t="n">
        <v>0</v>
      </c>
      <c r="G1477" s="77"/>
      <c r="H1477" s="77" t="n">
        <f aca="false">SUM(F1477,G1477)</f>
        <v>0</v>
      </c>
      <c r="I1477" s="77"/>
      <c r="J1477" s="77"/>
      <c r="K1477" s="78"/>
      <c r="L1477" s="5" t="n">
        <f aca="false">IF(F1477+G1477&gt;0,H1477,F1477)</f>
        <v>0</v>
      </c>
    </row>
    <row r="1478" customFormat="false" ht="12.75" hidden="true" customHeight="false" outlineLevel="0" collapsed="false">
      <c r="A1478" s="74"/>
      <c r="B1478" s="75"/>
      <c r="C1478" s="75"/>
      <c r="D1478" s="76"/>
      <c r="E1478" s="76"/>
      <c r="F1478" s="77" t="n">
        <v>0</v>
      </c>
      <c r="G1478" s="77"/>
      <c r="H1478" s="77" t="n">
        <f aca="false">SUM(F1478,G1478)</f>
        <v>0</v>
      </c>
      <c r="I1478" s="77"/>
      <c r="J1478" s="77"/>
      <c r="K1478" s="78"/>
      <c r="L1478" s="5" t="n">
        <f aca="false">IF(F1478+G1478&gt;0,H1478,F1478)</f>
        <v>0</v>
      </c>
    </row>
    <row r="1479" customFormat="false" ht="12.75" hidden="true" customHeight="false" outlineLevel="0" collapsed="false">
      <c r="A1479" s="74"/>
      <c r="B1479" s="75"/>
      <c r="C1479" s="75"/>
      <c r="D1479" s="76"/>
      <c r="E1479" s="76"/>
      <c r="F1479" s="77" t="n">
        <v>0</v>
      </c>
      <c r="G1479" s="77"/>
      <c r="H1479" s="77" t="n">
        <f aca="false">SUM(F1479,G1479)</f>
        <v>0</v>
      </c>
      <c r="I1479" s="77"/>
      <c r="J1479" s="77"/>
      <c r="K1479" s="78"/>
      <c r="L1479" s="5" t="n">
        <f aca="false">IF(F1479+G1479&gt;0,H1479,F1479)</f>
        <v>0</v>
      </c>
    </row>
    <row r="1480" customFormat="false" ht="12.75" hidden="true" customHeight="false" outlineLevel="0" collapsed="false">
      <c r="A1480" s="74"/>
      <c r="B1480" s="75"/>
      <c r="C1480" s="75"/>
      <c r="D1480" s="76"/>
      <c r="E1480" s="76"/>
      <c r="F1480" s="77" t="n">
        <v>0</v>
      </c>
      <c r="G1480" s="77"/>
      <c r="H1480" s="77" t="n">
        <f aca="false">SUM(F1480,G1480)</f>
        <v>0</v>
      </c>
      <c r="I1480" s="77"/>
      <c r="J1480" s="77"/>
      <c r="K1480" s="78"/>
      <c r="L1480" s="5" t="n">
        <f aca="false">IF(F1480+G1480&gt;0,H1480,F1480)</f>
        <v>0</v>
      </c>
    </row>
    <row r="1481" customFormat="false" ht="12.75" hidden="true" customHeight="false" outlineLevel="0" collapsed="false">
      <c r="A1481" s="74"/>
      <c r="B1481" s="75"/>
      <c r="C1481" s="75"/>
      <c r="D1481" s="76"/>
      <c r="E1481" s="76"/>
      <c r="F1481" s="77" t="n">
        <v>0</v>
      </c>
      <c r="G1481" s="77"/>
      <c r="H1481" s="77" t="n">
        <f aca="false">SUM(F1481,G1481)</f>
        <v>0</v>
      </c>
      <c r="I1481" s="77"/>
      <c r="J1481" s="77"/>
      <c r="K1481" s="78"/>
      <c r="L1481" s="5" t="n">
        <f aca="false">IF(F1481+G1481&gt;0,H1481,F1481)</f>
        <v>0</v>
      </c>
    </row>
    <row r="1482" customFormat="false" ht="12.75" hidden="false" customHeight="false" outlineLevel="0" collapsed="false">
      <c r="A1482" s="74" t="n">
        <v>1</v>
      </c>
      <c r="B1482" s="79" t="s">
        <v>25</v>
      </c>
      <c r="C1482" s="79"/>
      <c r="D1482" s="76"/>
      <c r="E1482" s="76"/>
      <c r="F1482" s="77" t="n">
        <f aca="false">SUM(F1483,F1484,F1485,F1486,F1487,F1488,F1489,F1490,F1491,F1492)</f>
        <v>50</v>
      </c>
      <c r="G1482" s="77" t="n">
        <f aca="false">SUM(G1483,G1484,G1485,G1486,G1487,G1488,G1489,G1490,G1491,G1492)</f>
        <v>0</v>
      </c>
      <c r="H1482" s="77" t="n">
        <f aca="false">SUM(H1483,H1484,H1485,H1486,H1487,H1488,H1489,H1490,H1491,H1492)</f>
        <v>50</v>
      </c>
      <c r="I1482" s="77" t="n">
        <f aca="false">SUM(I1483,I1484,I1485,I1486,I1487,I1488,I1489,I1490,I1491,I1492)</f>
        <v>0</v>
      </c>
      <c r="J1482" s="77" t="n">
        <f aca="false">SUM(J1483,J1484,J1485,J1486,J1487,J1488,J1489,J1490,J1491,J1492)</f>
        <v>0</v>
      </c>
      <c r="K1482" s="78" t="n">
        <f aca="false">SUM(K1483,K1484,K1485,K1486,K1487,K1488,K1489,K1490,K1491,K1492)</f>
        <v>0</v>
      </c>
      <c r="L1482" s="5" t="n">
        <f aca="false">IF(F1482+G1482&gt;0,H1482,F1482)</f>
        <v>50</v>
      </c>
    </row>
    <row r="1483" customFormat="false" ht="25.5" hidden="false" customHeight="false" outlineLevel="0" collapsed="false">
      <c r="A1483" s="74" t="s">
        <v>26</v>
      </c>
      <c r="B1483" s="81" t="s">
        <v>179</v>
      </c>
      <c r="C1483" s="82" t="n">
        <v>710130</v>
      </c>
      <c r="D1483" s="76"/>
      <c r="E1483" s="76"/>
      <c r="F1483" s="77" t="n">
        <v>50</v>
      </c>
      <c r="G1483" s="77"/>
      <c r="H1483" s="77" t="n">
        <f aca="false">SUM(F1483,G1483)</f>
        <v>50</v>
      </c>
      <c r="I1483" s="77"/>
      <c r="J1483" s="77"/>
      <c r="K1483" s="78"/>
      <c r="L1483" s="5" t="n">
        <f aca="false">IF(F1483+G1483&gt;0,H1483,F1483)</f>
        <v>50</v>
      </c>
      <c r="M1483" s="0" t="n">
        <v>710130</v>
      </c>
    </row>
    <row r="1484" customFormat="false" ht="12.75" hidden="true" customHeight="false" outlineLevel="0" collapsed="false">
      <c r="A1484" s="74"/>
      <c r="B1484" s="75"/>
      <c r="C1484" s="75"/>
      <c r="D1484" s="76"/>
      <c r="E1484" s="76"/>
      <c r="F1484" s="77" t="n">
        <v>0</v>
      </c>
      <c r="G1484" s="77"/>
      <c r="H1484" s="77" t="n">
        <f aca="false">SUM(F1484,G1484)</f>
        <v>0</v>
      </c>
      <c r="I1484" s="77"/>
      <c r="J1484" s="77"/>
      <c r="K1484" s="78"/>
      <c r="L1484" s="5" t="n">
        <f aca="false">IF(F1484+G1484&gt;0,H1484,F1484)</f>
        <v>0</v>
      </c>
    </row>
    <row r="1485" customFormat="false" ht="12.75" hidden="true" customHeight="false" outlineLevel="0" collapsed="false">
      <c r="A1485" s="74"/>
      <c r="B1485" s="75"/>
      <c r="C1485" s="75"/>
      <c r="D1485" s="76"/>
      <c r="E1485" s="76"/>
      <c r="F1485" s="77" t="n">
        <v>0</v>
      </c>
      <c r="G1485" s="77"/>
      <c r="H1485" s="77" t="n">
        <f aca="false">SUM(F1485,G1485)</f>
        <v>0</v>
      </c>
      <c r="I1485" s="77"/>
      <c r="J1485" s="77"/>
      <c r="K1485" s="78"/>
      <c r="L1485" s="5" t="n">
        <f aca="false">IF(F1485+G1485&gt;0,H1485,F1485)</f>
        <v>0</v>
      </c>
    </row>
    <row r="1486" customFormat="false" ht="12.75" hidden="true" customHeight="false" outlineLevel="0" collapsed="false">
      <c r="A1486" s="74"/>
      <c r="B1486" s="75"/>
      <c r="C1486" s="75"/>
      <c r="D1486" s="76"/>
      <c r="E1486" s="76"/>
      <c r="F1486" s="77" t="n">
        <v>0</v>
      </c>
      <c r="G1486" s="77"/>
      <c r="H1486" s="77" t="n">
        <f aca="false">SUM(F1486,G1486)</f>
        <v>0</v>
      </c>
      <c r="I1486" s="77"/>
      <c r="J1486" s="77"/>
      <c r="K1486" s="78"/>
      <c r="L1486" s="5" t="n">
        <f aca="false">IF(F1486+G1486&gt;0,H1486,F1486)</f>
        <v>0</v>
      </c>
    </row>
    <row r="1487" customFormat="false" ht="12.75" hidden="true" customHeight="false" outlineLevel="0" collapsed="false">
      <c r="A1487" s="74"/>
      <c r="B1487" s="75"/>
      <c r="C1487" s="75"/>
      <c r="D1487" s="76"/>
      <c r="E1487" s="76"/>
      <c r="F1487" s="77" t="n">
        <v>0</v>
      </c>
      <c r="G1487" s="77"/>
      <c r="H1487" s="77" t="n">
        <f aca="false">SUM(F1487,G1487)</f>
        <v>0</v>
      </c>
      <c r="I1487" s="77"/>
      <c r="J1487" s="77"/>
      <c r="K1487" s="78"/>
      <c r="L1487" s="5" t="n">
        <f aca="false">IF(F1487+G1487&gt;0,H1487,F1487)</f>
        <v>0</v>
      </c>
    </row>
    <row r="1488" customFormat="false" ht="12.75" hidden="true" customHeight="false" outlineLevel="0" collapsed="false">
      <c r="A1488" s="74"/>
      <c r="B1488" s="75"/>
      <c r="C1488" s="75"/>
      <c r="D1488" s="76"/>
      <c r="E1488" s="76"/>
      <c r="F1488" s="77" t="n">
        <v>0</v>
      </c>
      <c r="G1488" s="77"/>
      <c r="H1488" s="77" t="n">
        <f aca="false">SUM(F1488,G1488)</f>
        <v>0</v>
      </c>
      <c r="I1488" s="77"/>
      <c r="J1488" s="77"/>
      <c r="K1488" s="78"/>
      <c r="L1488" s="5" t="n">
        <f aca="false">IF(F1488+G1488&gt;0,H1488,F1488)</f>
        <v>0</v>
      </c>
    </row>
    <row r="1489" customFormat="false" ht="12.75" hidden="true" customHeight="false" outlineLevel="0" collapsed="false">
      <c r="A1489" s="74"/>
      <c r="B1489" s="75"/>
      <c r="C1489" s="75"/>
      <c r="D1489" s="76"/>
      <c r="E1489" s="76"/>
      <c r="F1489" s="77" t="n">
        <v>0</v>
      </c>
      <c r="G1489" s="77"/>
      <c r="H1489" s="77" t="n">
        <f aca="false">SUM(F1489,G1489)</f>
        <v>0</v>
      </c>
      <c r="I1489" s="77"/>
      <c r="J1489" s="77"/>
      <c r="K1489" s="78"/>
      <c r="L1489" s="5" t="n">
        <f aca="false">IF(F1489+G1489&gt;0,H1489,F1489)</f>
        <v>0</v>
      </c>
    </row>
    <row r="1490" customFormat="false" ht="12.75" hidden="true" customHeight="false" outlineLevel="0" collapsed="false">
      <c r="A1490" s="74"/>
      <c r="B1490" s="75"/>
      <c r="C1490" s="75"/>
      <c r="D1490" s="76"/>
      <c r="E1490" s="76"/>
      <c r="F1490" s="77" t="n">
        <v>0</v>
      </c>
      <c r="G1490" s="77"/>
      <c r="H1490" s="77" t="n">
        <f aca="false">SUM(F1490,G1490)</f>
        <v>0</v>
      </c>
      <c r="I1490" s="77"/>
      <c r="J1490" s="77"/>
      <c r="K1490" s="78"/>
      <c r="L1490" s="5" t="n">
        <f aca="false">IF(F1490+G1490&gt;0,H1490,F1490)</f>
        <v>0</v>
      </c>
    </row>
    <row r="1491" customFormat="false" ht="12.75" hidden="true" customHeight="false" outlineLevel="0" collapsed="false">
      <c r="A1491" s="74"/>
      <c r="B1491" s="75"/>
      <c r="C1491" s="75"/>
      <c r="D1491" s="76"/>
      <c r="E1491" s="76"/>
      <c r="F1491" s="77" t="n">
        <v>0</v>
      </c>
      <c r="G1491" s="77"/>
      <c r="H1491" s="77" t="n">
        <f aca="false">SUM(F1491,G1491)</f>
        <v>0</v>
      </c>
      <c r="I1491" s="77"/>
      <c r="J1491" s="77"/>
      <c r="K1491" s="78"/>
      <c r="L1491" s="5" t="n">
        <f aca="false">IF(F1491+G1491&gt;0,H1491,F1491)</f>
        <v>0</v>
      </c>
    </row>
    <row r="1492" customFormat="false" ht="12.75" hidden="true" customHeight="false" outlineLevel="0" collapsed="false">
      <c r="A1492" s="74"/>
      <c r="B1492" s="75"/>
      <c r="C1492" s="75"/>
      <c r="D1492" s="76"/>
      <c r="E1492" s="76"/>
      <c r="F1492" s="77" t="n">
        <v>0</v>
      </c>
      <c r="G1492" s="77"/>
      <c r="H1492" s="77" t="n">
        <f aca="false">SUM(F1492,G1492)</f>
        <v>0</v>
      </c>
      <c r="I1492" s="77"/>
      <c r="J1492" s="77"/>
      <c r="K1492" s="78"/>
      <c r="L1492" s="5" t="n">
        <f aca="false">IF(F1492+G1492&gt;0,H1492,F1492)</f>
        <v>0</v>
      </c>
    </row>
    <row r="1493" customFormat="false" ht="12.75" hidden="true" customHeight="false" outlineLevel="0" collapsed="false">
      <c r="A1493" s="74"/>
      <c r="B1493" s="75" t="s">
        <v>31</v>
      </c>
      <c r="C1493" s="75"/>
      <c r="D1493" s="76"/>
      <c r="E1493" s="76"/>
      <c r="F1493" s="77" t="n">
        <v>0</v>
      </c>
      <c r="G1493" s="77" t="n">
        <f aca="false">SUM(G1494,G1495,G1496,G1497,G1498,G1499,G1500,G1501,G1502,G1503)</f>
        <v>0</v>
      </c>
      <c r="H1493" s="77" t="n">
        <f aca="false">SUM(H1494,H1495,H1496,H1497,H1498,H1499,H1500,H1501,H1502,H1503)</f>
        <v>0</v>
      </c>
      <c r="I1493" s="77" t="n">
        <f aca="false">SUM(I1494,I1495,I1496,I1497,I1498,I1499,I1500,I1501,I1502,I1503)</f>
        <v>0</v>
      </c>
      <c r="J1493" s="77" t="n">
        <f aca="false">SUM(J1494,J1495,J1496,J1497,J1498,J1499,J1500,J1501,J1502,J1503)</f>
        <v>0</v>
      </c>
      <c r="K1493" s="78" t="n">
        <f aca="false">SUM(K1494,K1495,K1496,K1497,K1498,K1499,K1500,K1501,K1502,K1503)</f>
        <v>0</v>
      </c>
      <c r="L1493" s="5" t="n">
        <f aca="false">IF(F1493+G1493&gt;0,H1493,F1493)</f>
        <v>0</v>
      </c>
    </row>
    <row r="1494" customFormat="false" ht="12.75" hidden="true" customHeight="false" outlineLevel="0" collapsed="false">
      <c r="A1494" s="74"/>
      <c r="B1494" s="75"/>
      <c r="C1494" s="75"/>
      <c r="D1494" s="76"/>
      <c r="E1494" s="76"/>
      <c r="F1494" s="77" t="n">
        <v>0</v>
      </c>
      <c r="G1494" s="77"/>
      <c r="H1494" s="77" t="n">
        <f aca="false">SUM(F1494,G1494)</f>
        <v>0</v>
      </c>
      <c r="I1494" s="77"/>
      <c r="J1494" s="77"/>
      <c r="K1494" s="78"/>
      <c r="L1494" s="5" t="n">
        <f aca="false">IF(F1494+G1494&gt;0,H1494,F1494)</f>
        <v>0</v>
      </c>
    </row>
    <row r="1495" customFormat="false" ht="12.75" hidden="true" customHeight="false" outlineLevel="0" collapsed="false">
      <c r="A1495" s="74"/>
      <c r="B1495" s="75"/>
      <c r="C1495" s="75"/>
      <c r="D1495" s="76"/>
      <c r="E1495" s="76"/>
      <c r="F1495" s="77" t="n">
        <v>0</v>
      </c>
      <c r="G1495" s="77"/>
      <c r="H1495" s="77" t="n">
        <f aca="false">SUM(F1495,G1495)</f>
        <v>0</v>
      </c>
      <c r="I1495" s="77"/>
      <c r="J1495" s="77"/>
      <c r="K1495" s="78"/>
      <c r="L1495" s="5" t="n">
        <f aca="false">IF(F1495+G1495&gt;0,H1495,F1495)</f>
        <v>0</v>
      </c>
    </row>
    <row r="1496" customFormat="false" ht="12.75" hidden="true" customHeight="false" outlineLevel="0" collapsed="false">
      <c r="A1496" s="74"/>
      <c r="B1496" s="75"/>
      <c r="C1496" s="75"/>
      <c r="D1496" s="76"/>
      <c r="E1496" s="76"/>
      <c r="F1496" s="77" t="n">
        <v>0</v>
      </c>
      <c r="G1496" s="77"/>
      <c r="H1496" s="77" t="n">
        <f aca="false">SUM(F1496,G1496)</f>
        <v>0</v>
      </c>
      <c r="I1496" s="77"/>
      <c r="J1496" s="77"/>
      <c r="K1496" s="78"/>
      <c r="L1496" s="5" t="n">
        <f aca="false">IF(F1496+G1496&gt;0,H1496,F1496)</f>
        <v>0</v>
      </c>
    </row>
    <row r="1497" customFormat="false" ht="12.75" hidden="true" customHeight="false" outlineLevel="0" collapsed="false">
      <c r="A1497" s="74"/>
      <c r="B1497" s="75"/>
      <c r="C1497" s="75"/>
      <c r="D1497" s="76"/>
      <c r="E1497" s="76"/>
      <c r="F1497" s="77" t="n">
        <v>0</v>
      </c>
      <c r="G1497" s="77"/>
      <c r="H1497" s="77" t="n">
        <f aca="false">SUM(F1497,G1497)</f>
        <v>0</v>
      </c>
      <c r="I1497" s="77"/>
      <c r="J1497" s="77"/>
      <c r="K1497" s="78"/>
      <c r="L1497" s="5" t="n">
        <f aca="false">IF(F1497+G1497&gt;0,H1497,F1497)</f>
        <v>0</v>
      </c>
    </row>
    <row r="1498" customFormat="false" ht="12.75" hidden="true" customHeight="false" outlineLevel="0" collapsed="false">
      <c r="A1498" s="74"/>
      <c r="B1498" s="75"/>
      <c r="C1498" s="75"/>
      <c r="D1498" s="76"/>
      <c r="E1498" s="76"/>
      <c r="F1498" s="77" t="n">
        <v>0</v>
      </c>
      <c r="G1498" s="77"/>
      <c r="H1498" s="77" t="n">
        <f aca="false">SUM(F1498,G1498)</f>
        <v>0</v>
      </c>
      <c r="I1498" s="77"/>
      <c r="J1498" s="77"/>
      <c r="K1498" s="78"/>
      <c r="L1498" s="5" t="n">
        <f aca="false">IF(F1498+G1498&gt;0,H1498,F1498)</f>
        <v>0</v>
      </c>
    </row>
    <row r="1499" customFormat="false" ht="12.75" hidden="true" customHeight="false" outlineLevel="0" collapsed="false">
      <c r="A1499" s="74"/>
      <c r="B1499" s="75"/>
      <c r="C1499" s="75"/>
      <c r="D1499" s="76"/>
      <c r="E1499" s="76"/>
      <c r="F1499" s="77" t="n">
        <v>0</v>
      </c>
      <c r="G1499" s="77"/>
      <c r="H1499" s="77" t="n">
        <f aca="false">SUM(F1499,G1499)</f>
        <v>0</v>
      </c>
      <c r="I1499" s="77"/>
      <c r="J1499" s="77"/>
      <c r="K1499" s="78"/>
      <c r="L1499" s="5" t="n">
        <f aca="false">IF(F1499+G1499&gt;0,H1499,F1499)</f>
        <v>0</v>
      </c>
    </row>
    <row r="1500" customFormat="false" ht="12.75" hidden="true" customHeight="false" outlineLevel="0" collapsed="false">
      <c r="A1500" s="74"/>
      <c r="B1500" s="75"/>
      <c r="C1500" s="75"/>
      <c r="D1500" s="76"/>
      <c r="E1500" s="76"/>
      <c r="F1500" s="77" t="n">
        <v>0</v>
      </c>
      <c r="G1500" s="77"/>
      <c r="H1500" s="77" t="n">
        <f aca="false">SUM(F1500,G1500)</f>
        <v>0</v>
      </c>
      <c r="I1500" s="77"/>
      <c r="J1500" s="77"/>
      <c r="K1500" s="78"/>
      <c r="L1500" s="5" t="n">
        <f aca="false">IF(F1500+G1500&gt;0,H1500,F1500)</f>
        <v>0</v>
      </c>
    </row>
    <row r="1501" customFormat="false" ht="12.75" hidden="true" customHeight="false" outlineLevel="0" collapsed="false">
      <c r="A1501" s="74"/>
      <c r="B1501" s="75"/>
      <c r="C1501" s="75"/>
      <c r="D1501" s="76"/>
      <c r="E1501" s="76"/>
      <c r="F1501" s="77" t="n">
        <v>0</v>
      </c>
      <c r="G1501" s="77"/>
      <c r="H1501" s="77" t="n">
        <f aca="false">SUM(F1501,G1501)</f>
        <v>0</v>
      </c>
      <c r="I1501" s="77"/>
      <c r="J1501" s="77"/>
      <c r="K1501" s="78"/>
      <c r="L1501" s="5" t="n">
        <f aca="false">IF(F1501+G1501&gt;0,H1501,F1501)</f>
        <v>0</v>
      </c>
    </row>
    <row r="1502" customFormat="false" ht="12.75" hidden="true" customHeight="false" outlineLevel="0" collapsed="false">
      <c r="A1502" s="74"/>
      <c r="B1502" s="75"/>
      <c r="C1502" s="75"/>
      <c r="D1502" s="76"/>
      <c r="E1502" s="76"/>
      <c r="F1502" s="77" t="n">
        <v>0</v>
      </c>
      <c r="G1502" s="77"/>
      <c r="H1502" s="77" t="n">
        <f aca="false">SUM(F1502,G1502)</f>
        <v>0</v>
      </c>
      <c r="I1502" s="77"/>
      <c r="J1502" s="77"/>
      <c r="K1502" s="78"/>
      <c r="L1502" s="5" t="n">
        <f aca="false">IF(F1502+G1502&gt;0,H1502,F1502)</f>
        <v>0</v>
      </c>
    </row>
    <row r="1503" customFormat="false" ht="12.75" hidden="true" customHeight="false" outlineLevel="0" collapsed="false">
      <c r="A1503" s="74"/>
      <c r="B1503" s="75"/>
      <c r="C1503" s="75"/>
      <c r="D1503" s="76"/>
      <c r="E1503" s="76"/>
      <c r="F1503" s="77" t="n">
        <v>0</v>
      </c>
      <c r="G1503" s="77"/>
      <c r="H1503" s="77" t="n">
        <f aca="false">SUM(F1503,G1503)</f>
        <v>0</v>
      </c>
      <c r="I1503" s="77"/>
      <c r="J1503" s="77"/>
      <c r="K1503" s="78"/>
      <c r="L1503" s="5" t="n">
        <f aca="false">IF(F1503+G1503&gt;0,H1503,F1503)</f>
        <v>0</v>
      </c>
    </row>
    <row r="1504" s="91" customFormat="true" ht="15.75" hidden="true" customHeight="false" outlineLevel="0" collapsed="false">
      <c r="A1504" s="84"/>
      <c r="B1504" s="85" t="s">
        <v>43</v>
      </c>
      <c r="C1504" s="85"/>
      <c r="D1504" s="86"/>
      <c r="E1504" s="86"/>
      <c r="F1504" s="101" t="n">
        <v>0</v>
      </c>
      <c r="G1504" s="101" t="n">
        <f aca="false">SUM(G1505,G1516,G1527)</f>
        <v>0</v>
      </c>
      <c r="H1504" s="101" t="n">
        <f aca="false">SUM(H1505,H1516,H1527)</f>
        <v>0</v>
      </c>
      <c r="I1504" s="101" t="n">
        <f aca="false">SUM(I1505,I1516,I1527)</f>
        <v>0</v>
      </c>
      <c r="J1504" s="101" t="n">
        <f aca="false">SUM(J1505,J1516,J1527)</f>
        <v>0</v>
      </c>
      <c r="K1504" s="102" t="n">
        <f aca="false">SUM(K1505,K1516,K1527)</f>
        <v>0</v>
      </c>
      <c r="L1504" s="5" t="n">
        <f aca="false">IF(F1504+G1504&gt;0,H1504,F1504)</f>
        <v>0</v>
      </c>
      <c r="M1504" s="103"/>
      <c r="N1504" s="90"/>
    </row>
    <row r="1505" customFormat="false" ht="12.75" hidden="true" customHeight="false" outlineLevel="0" collapsed="false">
      <c r="A1505" s="74"/>
      <c r="B1505" s="75" t="s">
        <v>24</v>
      </c>
      <c r="C1505" s="75"/>
      <c r="D1505" s="76"/>
      <c r="E1505" s="76"/>
      <c r="F1505" s="77" t="n">
        <v>0</v>
      </c>
      <c r="G1505" s="77" t="n">
        <f aca="false">SUM(G1506,G1507,G1508,G1509,G1510,G1511,G1512,G1513,G1514,G1515)</f>
        <v>0</v>
      </c>
      <c r="H1505" s="77" t="n">
        <f aca="false">SUM(H1506,H1507,H1508,H1509,H1510,H1511,H1512,H1513,H1514,H1515)</f>
        <v>0</v>
      </c>
      <c r="I1505" s="77" t="n">
        <f aca="false">SUM(I1506,I1507,I1508,I1509,I1510,I1511,I1512,I1513,I1514,I1515)</f>
        <v>0</v>
      </c>
      <c r="J1505" s="77" t="n">
        <f aca="false">SUM(J1506,J1507,J1508,J1509,J1510,J1511,J1512,J1513,J1514,J1515)</f>
        <v>0</v>
      </c>
      <c r="K1505" s="78" t="n">
        <f aca="false">SUM(K1506,K1507,K1508,K1509,K1510,K1511,K1512,K1513,K1514,K1515)</f>
        <v>0</v>
      </c>
      <c r="L1505" s="5" t="n">
        <f aca="false">IF(F1505+G1505&gt;0,H1505,F1505)</f>
        <v>0</v>
      </c>
    </row>
    <row r="1506" customFormat="false" ht="12.75" hidden="true" customHeight="false" outlineLevel="0" collapsed="false">
      <c r="A1506" s="74"/>
      <c r="B1506" s="75"/>
      <c r="C1506" s="75"/>
      <c r="D1506" s="76"/>
      <c r="E1506" s="76"/>
      <c r="F1506" s="77" t="n">
        <v>0</v>
      </c>
      <c r="G1506" s="77"/>
      <c r="H1506" s="77" t="n">
        <f aca="false">SUM(F1506,G1506)</f>
        <v>0</v>
      </c>
      <c r="I1506" s="77"/>
      <c r="J1506" s="77"/>
      <c r="K1506" s="78"/>
      <c r="L1506" s="5" t="n">
        <f aca="false">IF(F1506+G1506&gt;0,H1506,F1506)</f>
        <v>0</v>
      </c>
    </row>
    <row r="1507" customFormat="false" ht="12.75" hidden="true" customHeight="false" outlineLevel="0" collapsed="false">
      <c r="A1507" s="74"/>
      <c r="B1507" s="75"/>
      <c r="C1507" s="75"/>
      <c r="D1507" s="76"/>
      <c r="E1507" s="76"/>
      <c r="F1507" s="77" t="n">
        <v>0</v>
      </c>
      <c r="G1507" s="77"/>
      <c r="H1507" s="77" t="n">
        <f aca="false">SUM(F1507,G1507)</f>
        <v>0</v>
      </c>
      <c r="I1507" s="77"/>
      <c r="J1507" s="77"/>
      <c r="K1507" s="78"/>
      <c r="L1507" s="5" t="n">
        <f aca="false">IF(F1507+G1507&gt;0,H1507,F1507)</f>
        <v>0</v>
      </c>
    </row>
    <row r="1508" customFormat="false" ht="12.75" hidden="true" customHeight="false" outlineLevel="0" collapsed="false">
      <c r="A1508" s="74"/>
      <c r="B1508" s="75"/>
      <c r="C1508" s="75"/>
      <c r="D1508" s="76"/>
      <c r="E1508" s="76"/>
      <c r="F1508" s="77" t="n">
        <v>0</v>
      </c>
      <c r="G1508" s="77"/>
      <c r="H1508" s="77" t="n">
        <f aca="false">SUM(F1508,G1508)</f>
        <v>0</v>
      </c>
      <c r="I1508" s="77"/>
      <c r="J1508" s="77"/>
      <c r="K1508" s="78"/>
      <c r="L1508" s="5" t="n">
        <f aca="false">IF(F1508+G1508&gt;0,H1508,F1508)</f>
        <v>0</v>
      </c>
    </row>
    <row r="1509" customFormat="false" ht="12.75" hidden="true" customHeight="false" outlineLevel="0" collapsed="false">
      <c r="A1509" s="74"/>
      <c r="B1509" s="75"/>
      <c r="C1509" s="75"/>
      <c r="D1509" s="76"/>
      <c r="E1509" s="76"/>
      <c r="F1509" s="77" t="n">
        <v>0</v>
      </c>
      <c r="G1509" s="77"/>
      <c r="H1509" s="77" t="n">
        <f aca="false">SUM(F1509,G1509)</f>
        <v>0</v>
      </c>
      <c r="I1509" s="77"/>
      <c r="J1509" s="77"/>
      <c r="K1509" s="78"/>
      <c r="L1509" s="5" t="n">
        <f aca="false">IF(F1509+G1509&gt;0,H1509,F1509)</f>
        <v>0</v>
      </c>
    </row>
    <row r="1510" customFormat="false" ht="12.75" hidden="true" customHeight="false" outlineLevel="0" collapsed="false">
      <c r="A1510" s="74"/>
      <c r="B1510" s="75"/>
      <c r="C1510" s="75"/>
      <c r="D1510" s="76"/>
      <c r="E1510" s="76"/>
      <c r="F1510" s="77" t="n">
        <v>0</v>
      </c>
      <c r="G1510" s="77"/>
      <c r="H1510" s="77" t="n">
        <f aca="false">SUM(F1510,G1510)</f>
        <v>0</v>
      </c>
      <c r="I1510" s="77"/>
      <c r="J1510" s="77"/>
      <c r="K1510" s="78"/>
      <c r="L1510" s="5" t="n">
        <f aca="false">IF(F1510+G1510&gt;0,H1510,F1510)</f>
        <v>0</v>
      </c>
    </row>
    <row r="1511" customFormat="false" ht="12.75" hidden="true" customHeight="false" outlineLevel="0" collapsed="false">
      <c r="A1511" s="74"/>
      <c r="B1511" s="75"/>
      <c r="C1511" s="75"/>
      <c r="D1511" s="76"/>
      <c r="E1511" s="76"/>
      <c r="F1511" s="77" t="n">
        <v>0</v>
      </c>
      <c r="G1511" s="77"/>
      <c r="H1511" s="77" t="n">
        <f aca="false">SUM(F1511,G1511)</f>
        <v>0</v>
      </c>
      <c r="I1511" s="77"/>
      <c r="J1511" s="77"/>
      <c r="K1511" s="78"/>
      <c r="L1511" s="5" t="n">
        <f aca="false">IF(F1511+G1511&gt;0,H1511,F1511)</f>
        <v>0</v>
      </c>
    </row>
    <row r="1512" customFormat="false" ht="12.75" hidden="true" customHeight="false" outlineLevel="0" collapsed="false">
      <c r="A1512" s="74"/>
      <c r="B1512" s="75"/>
      <c r="C1512" s="75"/>
      <c r="D1512" s="76"/>
      <c r="E1512" s="76"/>
      <c r="F1512" s="77" t="n">
        <v>0</v>
      </c>
      <c r="G1512" s="77"/>
      <c r="H1512" s="77" t="n">
        <f aca="false">SUM(F1512,G1512)</f>
        <v>0</v>
      </c>
      <c r="I1512" s="77"/>
      <c r="J1512" s="77"/>
      <c r="K1512" s="78"/>
      <c r="L1512" s="5" t="n">
        <f aca="false">IF(F1512+G1512&gt;0,H1512,F1512)</f>
        <v>0</v>
      </c>
    </row>
    <row r="1513" customFormat="false" ht="12.75" hidden="true" customHeight="false" outlineLevel="0" collapsed="false">
      <c r="A1513" s="74"/>
      <c r="B1513" s="75"/>
      <c r="C1513" s="75"/>
      <c r="D1513" s="76"/>
      <c r="E1513" s="76"/>
      <c r="F1513" s="77" t="n">
        <v>0</v>
      </c>
      <c r="G1513" s="77"/>
      <c r="H1513" s="77" t="n">
        <f aca="false">SUM(F1513,G1513)</f>
        <v>0</v>
      </c>
      <c r="I1513" s="77"/>
      <c r="J1513" s="77"/>
      <c r="K1513" s="78"/>
      <c r="L1513" s="5" t="n">
        <f aca="false">IF(F1513+G1513&gt;0,H1513,F1513)</f>
        <v>0</v>
      </c>
    </row>
    <row r="1514" customFormat="false" ht="12.75" hidden="true" customHeight="false" outlineLevel="0" collapsed="false">
      <c r="A1514" s="74"/>
      <c r="B1514" s="75"/>
      <c r="C1514" s="75"/>
      <c r="D1514" s="76"/>
      <c r="E1514" s="76"/>
      <c r="F1514" s="77" t="n">
        <v>0</v>
      </c>
      <c r="G1514" s="77"/>
      <c r="H1514" s="77" t="n">
        <f aca="false">SUM(F1514,G1514)</f>
        <v>0</v>
      </c>
      <c r="I1514" s="77"/>
      <c r="J1514" s="77"/>
      <c r="K1514" s="78"/>
      <c r="L1514" s="5" t="n">
        <f aca="false">IF(F1514+G1514&gt;0,H1514,F1514)</f>
        <v>0</v>
      </c>
    </row>
    <row r="1515" customFormat="false" ht="12.75" hidden="true" customHeight="false" outlineLevel="0" collapsed="false">
      <c r="A1515" s="74"/>
      <c r="B1515" s="75"/>
      <c r="C1515" s="75"/>
      <c r="D1515" s="76"/>
      <c r="E1515" s="76"/>
      <c r="F1515" s="77" t="n">
        <v>0</v>
      </c>
      <c r="G1515" s="77"/>
      <c r="H1515" s="77" t="n">
        <f aca="false">SUM(F1515,G1515)</f>
        <v>0</v>
      </c>
      <c r="I1515" s="77"/>
      <c r="J1515" s="77"/>
      <c r="K1515" s="78"/>
      <c r="L1515" s="5" t="n">
        <f aca="false">IF(F1515+G1515&gt;0,H1515,F1515)</f>
        <v>0</v>
      </c>
    </row>
    <row r="1516" customFormat="false" ht="12.75" hidden="true" customHeight="false" outlineLevel="0" collapsed="false">
      <c r="A1516" s="74"/>
      <c r="B1516" s="79" t="s">
        <v>25</v>
      </c>
      <c r="C1516" s="79"/>
      <c r="D1516" s="76"/>
      <c r="E1516" s="76"/>
      <c r="F1516" s="77" t="n">
        <v>0</v>
      </c>
      <c r="G1516" s="77" t="n">
        <f aca="false">SUM(G1517,G1518,G1519,G1520,G1521,G1522,G1523,G1524,G1525,G1526)</f>
        <v>0</v>
      </c>
      <c r="H1516" s="77" t="n">
        <f aca="false">SUM(H1517,H1518,H1519,H1520,H1521,H1522,H1523,H1524,H1525,H1526)</f>
        <v>0</v>
      </c>
      <c r="I1516" s="77" t="n">
        <f aca="false">SUM(I1517,I1518,I1519,I1520,I1521,I1522,I1523,I1524,I1525,I1526)</f>
        <v>0</v>
      </c>
      <c r="J1516" s="77" t="n">
        <f aca="false">SUM(J1517,J1518,J1519,J1520,J1521,J1522,J1523,J1524,J1525,J1526)</f>
        <v>0</v>
      </c>
      <c r="K1516" s="78" t="n">
        <f aca="false">SUM(K1517,K1518,K1519,K1520,K1521,K1522,K1523,K1524,K1525,K1526)</f>
        <v>0</v>
      </c>
      <c r="L1516" s="5" t="n">
        <f aca="false">IF(F1516+G1516&gt;0,H1516,F1516)</f>
        <v>0</v>
      </c>
    </row>
    <row r="1517" customFormat="false" ht="12.75" hidden="true" customHeight="false" outlineLevel="0" collapsed="false">
      <c r="A1517" s="74"/>
      <c r="B1517" s="75"/>
      <c r="C1517" s="75"/>
      <c r="D1517" s="76"/>
      <c r="E1517" s="76"/>
      <c r="F1517" s="77" t="n">
        <v>0</v>
      </c>
      <c r="G1517" s="77"/>
      <c r="H1517" s="77" t="n">
        <f aca="false">SUM(F1517,G1517)</f>
        <v>0</v>
      </c>
      <c r="I1517" s="77"/>
      <c r="J1517" s="77"/>
      <c r="K1517" s="78"/>
      <c r="L1517" s="5" t="n">
        <f aca="false">IF(F1517+G1517&gt;0,H1517,F1517)</f>
        <v>0</v>
      </c>
    </row>
    <row r="1518" customFormat="false" ht="12.75" hidden="true" customHeight="false" outlineLevel="0" collapsed="false">
      <c r="A1518" s="74"/>
      <c r="B1518" s="75"/>
      <c r="C1518" s="75"/>
      <c r="D1518" s="76"/>
      <c r="E1518" s="76"/>
      <c r="F1518" s="77" t="n">
        <v>0</v>
      </c>
      <c r="G1518" s="77"/>
      <c r="H1518" s="77" t="n">
        <f aca="false">SUM(F1518,G1518)</f>
        <v>0</v>
      </c>
      <c r="I1518" s="77"/>
      <c r="J1518" s="77"/>
      <c r="K1518" s="78"/>
      <c r="L1518" s="5" t="n">
        <f aca="false">IF(F1518+G1518&gt;0,H1518,F1518)</f>
        <v>0</v>
      </c>
    </row>
    <row r="1519" customFormat="false" ht="12.75" hidden="true" customHeight="false" outlineLevel="0" collapsed="false">
      <c r="A1519" s="74"/>
      <c r="B1519" s="75"/>
      <c r="C1519" s="75"/>
      <c r="D1519" s="76"/>
      <c r="E1519" s="76"/>
      <c r="F1519" s="77" t="n">
        <v>0</v>
      </c>
      <c r="G1519" s="77"/>
      <c r="H1519" s="77" t="n">
        <f aca="false">SUM(F1519,G1519)</f>
        <v>0</v>
      </c>
      <c r="I1519" s="77"/>
      <c r="J1519" s="77"/>
      <c r="K1519" s="78"/>
      <c r="L1519" s="5" t="n">
        <f aca="false">IF(F1519+G1519&gt;0,H1519,F1519)</f>
        <v>0</v>
      </c>
    </row>
    <row r="1520" customFormat="false" ht="12.75" hidden="true" customHeight="false" outlineLevel="0" collapsed="false">
      <c r="A1520" s="74"/>
      <c r="B1520" s="75"/>
      <c r="C1520" s="75"/>
      <c r="D1520" s="76"/>
      <c r="E1520" s="76"/>
      <c r="F1520" s="77" t="n">
        <v>0</v>
      </c>
      <c r="G1520" s="77"/>
      <c r="H1520" s="77" t="n">
        <f aca="false">SUM(F1520,G1520)</f>
        <v>0</v>
      </c>
      <c r="I1520" s="77"/>
      <c r="J1520" s="77"/>
      <c r="K1520" s="78"/>
      <c r="L1520" s="5" t="n">
        <f aca="false">IF(F1520+G1520&gt;0,H1520,F1520)</f>
        <v>0</v>
      </c>
    </row>
    <row r="1521" customFormat="false" ht="12.75" hidden="true" customHeight="false" outlineLevel="0" collapsed="false">
      <c r="A1521" s="74"/>
      <c r="B1521" s="75"/>
      <c r="C1521" s="75"/>
      <c r="D1521" s="76"/>
      <c r="E1521" s="76"/>
      <c r="F1521" s="77" t="n">
        <v>0</v>
      </c>
      <c r="G1521" s="77"/>
      <c r="H1521" s="77" t="n">
        <f aca="false">SUM(F1521,G1521)</f>
        <v>0</v>
      </c>
      <c r="I1521" s="77"/>
      <c r="J1521" s="77"/>
      <c r="K1521" s="78"/>
      <c r="L1521" s="5" t="n">
        <f aca="false">IF(F1521+G1521&gt;0,H1521,F1521)</f>
        <v>0</v>
      </c>
    </row>
    <row r="1522" customFormat="false" ht="12.75" hidden="true" customHeight="false" outlineLevel="0" collapsed="false">
      <c r="A1522" s="74"/>
      <c r="B1522" s="75"/>
      <c r="C1522" s="75"/>
      <c r="D1522" s="76"/>
      <c r="E1522" s="76"/>
      <c r="F1522" s="77" t="n">
        <v>0</v>
      </c>
      <c r="G1522" s="77"/>
      <c r="H1522" s="77" t="n">
        <f aca="false">SUM(F1522,G1522)</f>
        <v>0</v>
      </c>
      <c r="I1522" s="77"/>
      <c r="J1522" s="77"/>
      <c r="K1522" s="78"/>
      <c r="L1522" s="5" t="n">
        <f aca="false">IF(F1522+G1522&gt;0,H1522,F1522)</f>
        <v>0</v>
      </c>
    </row>
    <row r="1523" customFormat="false" ht="12.75" hidden="true" customHeight="false" outlineLevel="0" collapsed="false">
      <c r="A1523" s="74"/>
      <c r="B1523" s="75"/>
      <c r="C1523" s="75"/>
      <c r="D1523" s="76"/>
      <c r="E1523" s="76"/>
      <c r="F1523" s="77" t="n">
        <v>0</v>
      </c>
      <c r="G1523" s="77"/>
      <c r="H1523" s="77" t="n">
        <f aca="false">SUM(F1523,G1523)</f>
        <v>0</v>
      </c>
      <c r="I1523" s="77"/>
      <c r="J1523" s="77"/>
      <c r="K1523" s="78"/>
      <c r="L1523" s="5" t="n">
        <f aca="false">IF(F1523+G1523&gt;0,H1523,F1523)</f>
        <v>0</v>
      </c>
    </row>
    <row r="1524" customFormat="false" ht="12.75" hidden="true" customHeight="false" outlineLevel="0" collapsed="false">
      <c r="A1524" s="74"/>
      <c r="B1524" s="75"/>
      <c r="C1524" s="75"/>
      <c r="D1524" s="76"/>
      <c r="E1524" s="76"/>
      <c r="F1524" s="77" t="n">
        <v>0</v>
      </c>
      <c r="G1524" s="77"/>
      <c r="H1524" s="77" t="n">
        <f aca="false">SUM(F1524,G1524)</f>
        <v>0</v>
      </c>
      <c r="I1524" s="77"/>
      <c r="J1524" s="77"/>
      <c r="K1524" s="78"/>
      <c r="L1524" s="5" t="n">
        <f aca="false">IF(F1524+G1524&gt;0,H1524,F1524)</f>
        <v>0</v>
      </c>
    </row>
    <row r="1525" customFormat="false" ht="12.75" hidden="true" customHeight="false" outlineLevel="0" collapsed="false">
      <c r="A1525" s="74"/>
      <c r="B1525" s="75"/>
      <c r="C1525" s="75"/>
      <c r="D1525" s="76"/>
      <c r="E1525" s="76"/>
      <c r="F1525" s="77" t="n">
        <v>0</v>
      </c>
      <c r="G1525" s="77"/>
      <c r="H1525" s="77" t="n">
        <f aca="false">SUM(F1525,G1525)</f>
        <v>0</v>
      </c>
      <c r="I1525" s="77"/>
      <c r="J1525" s="77"/>
      <c r="K1525" s="78"/>
      <c r="L1525" s="5" t="n">
        <f aca="false">IF(F1525+G1525&gt;0,H1525,F1525)</f>
        <v>0</v>
      </c>
    </row>
    <row r="1526" customFormat="false" ht="12.75" hidden="true" customHeight="false" outlineLevel="0" collapsed="false">
      <c r="A1526" s="74"/>
      <c r="B1526" s="75"/>
      <c r="C1526" s="75"/>
      <c r="D1526" s="76"/>
      <c r="E1526" s="76"/>
      <c r="F1526" s="77" t="n">
        <v>0</v>
      </c>
      <c r="G1526" s="77"/>
      <c r="H1526" s="77" t="n">
        <f aca="false">SUM(F1526,G1526)</f>
        <v>0</v>
      </c>
      <c r="I1526" s="77"/>
      <c r="J1526" s="77"/>
      <c r="K1526" s="78"/>
      <c r="L1526" s="5" t="n">
        <f aca="false">IF(F1526+G1526&gt;0,H1526,F1526)</f>
        <v>0</v>
      </c>
    </row>
    <row r="1527" customFormat="false" ht="12.75" hidden="true" customHeight="false" outlineLevel="0" collapsed="false">
      <c r="A1527" s="74"/>
      <c r="B1527" s="75" t="s">
        <v>31</v>
      </c>
      <c r="C1527" s="75"/>
      <c r="D1527" s="76"/>
      <c r="E1527" s="76"/>
      <c r="F1527" s="77" t="n">
        <v>0</v>
      </c>
      <c r="G1527" s="77" t="n">
        <f aca="false">SUM(G1528,G1529,G1530,G1531,G1532,G1533,G1534,G1535,G1536,G1537)</f>
        <v>0</v>
      </c>
      <c r="H1527" s="77" t="n">
        <f aca="false">SUM(H1528,H1529,H1530,H1531,H1532,H1533,H1534,H1535,H1536,H1537)</f>
        <v>0</v>
      </c>
      <c r="I1527" s="77" t="n">
        <f aca="false">SUM(I1528,I1529,I1530,I1531,I1532,I1533,I1534,I1535,I1536,I1537)</f>
        <v>0</v>
      </c>
      <c r="J1527" s="77" t="n">
        <f aca="false">SUM(J1528,J1529,J1530,J1531,J1532,J1533,J1534,J1535,J1536,J1537)</f>
        <v>0</v>
      </c>
      <c r="K1527" s="78" t="n">
        <f aca="false">SUM(K1528,K1529,K1530,K1531,K1532,K1533,K1534,K1535,K1536,K1537)</f>
        <v>0</v>
      </c>
      <c r="L1527" s="5" t="n">
        <f aca="false">IF(F1527+G1527&gt;0,H1527,F1527)</f>
        <v>0</v>
      </c>
    </row>
    <row r="1528" customFormat="false" ht="12.75" hidden="true" customHeight="false" outlineLevel="0" collapsed="false">
      <c r="A1528" s="74"/>
      <c r="B1528" s="75"/>
      <c r="C1528" s="75"/>
      <c r="D1528" s="76"/>
      <c r="E1528" s="76"/>
      <c r="F1528" s="77" t="n">
        <v>0</v>
      </c>
      <c r="G1528" s="77"/>
      <c r="H1528" s="77" t="n">
        <f aca="false">SUM(F1528,G1528)</f>
        <v>0</v>
      </c>
      <c r="I1528" s="77"/>
      <c r="J1528" s="77"/>
      <c r="K1528" s="78"/>
      <c r="L1528" s="5" t="n">
        <f aca="false">IF(F1528+G1528&gt;0,H1528,F1528)</f>
        <v>0</v>
      </c>
    </row>
    <row r="1529" customFormat="false" ht="12.75" hidden="true" customHeight="false" outlineLevel="0" collapsed="false">
      <c r="A1529" s="74"/>
      <c r="B1529" s="75"/>
      <c r="C1529" s="75"/>
      <c r="D1529" s="76"/>
      <c r="E1529" s="76"/>
      <c r="F1529" s="77" t="n">
        <v>0</v>
      </c>
      <c r="G1529" s="77"/>
      <c r="H1529" s="77" t="n">
        <f aca="false">SUM(F1529,G1529)</f>
        <v>0</v>
      </c>
      <c r="I1529" s="77"/>
      <c r="J1529" s="77"/>
      <c r="K1529" s="78"/>
      <c r="L1529" s="5" t="n">
        <f aca="false">IF(F1529+G1529&gt;0,H1529,F1529)</f>
        <v>0</v>
      </c>
    </row>
    <row r="1530" customFormat="false" ht="12.75" hidden="true" customHeight="false" outlineLevel="0" collapsed="false">
      <c r="A1530" s="74"/>
      <c r="B1530" s="75"/>
      <c r="C1530" s="75"/>
      <c r="D1530" s="76"/>
      <c r="E1530" s="76"/>
      <c r="F1530" s="77" t="n">
        <v>0</v>
      </c>
      <c r="G1530" s="77"/>
      <c r="H1530" s="77" t="n">
        <f aca="false">SUM(F1530,G1530)</f>
        <v>0</v>
      </c>
      <c r="I1530" s="77"/>
      <c r="J1530" s="77"/>
      <c r="K1530" s="78"/>
      <c r="L1530" s="5" t="n">
        <f aca="false">IF(F1530+G1530&gt;0,H1530,F1530)</f>
        <v>0</v>
      </c>
    </row>
    <row r="1531" customFormat="false" ht="12.75" hidden="true" customHeight="false" outlineLevel="0" collapsed="false">
      <c r="A1531" s="74"/>
      <c r="B1531" s="75"/>
      <c r="C1531" s="75"/>
      <c r="D1531" s="76"/>
      <c r="E1531" s="76"/>
      <c r="F1531" s="77" t="n">
        <v>0</v>
      </c>
      <c r="G1531" s="77"/>
      <c r="H1531" s="77" t="n">
        <f aca="false">SUM(F1531,G1531)</f>
        <v>0</v>
      </c>
      <c r="I1531" s="77"/>
      <c r="J1531" s="77"/>
      <c r="K1531" s="78"/>
      <c r="L1531" s="5" t="n">
        <f aca="false">IF(F1531+G1531&gt;0,H1531,F1531)</f>
        <v>0</v>
      </c>
    </row>
    <row r="1532" customFormat="false" ht="12.75" hidden="true" customHeight="false" outlineLevel="0" collapsed="false">
      <c r="A1532" s="74"/>
      <c r="B1532" s="75"/>
      <c r="C1532" s="75"/>
      <c r="D1532" s="76"/>
      <c r="E1532" s="76"/>
      <c r="F1532" s="77" t="n">
        <v>0</v>
      </c>
      <c r="G1532" s="77"/>
      <c r="H1532" s="77" t="n">
        <f aca="false">SUM(F1532,G1532)</f>
        <v>0</v>
      </c>
      <c r="I1532" s="77"/>
      <c r="J1532" s="77"/>
      <c r="K1532" s="78"/>
      <c r="L1532" s="5" t="n">
        <f aca="false">IF(F1532+G1532&gt;0,H1532,F1532)</f>
        <v>0</v>
      </c>
    </row>
    <row r="1533" customFormat="false" ht="12.75" hidden="true" customHeight="false" outlineLevel="0" collapsed="false">
      <c r="A1533" s="74"/>
      <c r="B1533" s="75"/>
      <c r="C1533" s="75"/>
      <c r="D1533" s="76"/>
      <c r="E1533" s="76"/>
      <c r="F1533" s="77" t="n">
        <v>0</v>
      </c>
      <c r="G1533" s="77"/>
      <c r="H1533" s="77" t="n">
        <f aca="false">SUM(F1533,G1533)</f>
        <v>0</v>
      </c>
      <c r="I1533" s="77"/>
      <c r="J1533" s="77"/>
      <c r="K1533" s="78"/>
      <c r="L1533" s="5" t="n">
        <f aca="false">IF(F1533+G1533&gt;0,H1533,F1533)</f>
        <v>0</v>
      </c>
    </row>
    <row r="1534" customFormat="false" ht="12.75" hidden="true" customHeight="false" outlineLevel="0" collapsed="false">
      <c r="A1534" s="74"/>
      <c r="B1534" s="75"/>
      <c r="C1534" s="75"/>
      <c r="D1534" s="76"/>
      <c r="E1534" s="76"/>
      <c r="F1534" s="77" t="n">
        <v>0</v>
      </c>
      <c r="G1534" s="77"/>
      <c r="H1534" s="77" t="n">
        <f aca="false">SUM(F1534,G1534)</f>
        <v>0</v>
      </c>
      <c r="I1534" s="77"/>
      <c r="J1534" s="77"/>
      <c r="K1534" s="78"/>
      <c r="L1534" s="5" t="n">
        <f aca="false">IF(F1534+G1534&gt;0,H1534,F1534)</f>
        <v>0</v>
      </c>
    </row>
    <row r="1535" customFormat="false" ht="12.75" hidden="true" customHeight="false" outlineLevel="0" collapsed="false">
      <c r="A1535" s="74"/>
      <c r="B1535" s="75"/>
      <c r="C1535" s="75"/>
      <c r="D1535" s="76"/>
      <c r="E1535" s="76"/>
      <c r="F1535" s="77" t="n">
        <v>0</v>
      </c>
      <c r="G1535" s="77"/>
      <c r="H1535" s="77" t="n">
        <f aca="false">SUM(F1535,G1535)</f>
        <v>0</v>
      </c>
      <c r="I1535" s="77"/>
      <c r="J1535" s="77"/>
      <c r="K1535" s="78"/>
      <c r="L1535" s="5" t="n">
        <f aca="false">IF(F1535+G1535&gt;0,H1535,F1535)</f>
        <v>0</v>
      </c>
    </row>
    <row r="1536" customFormat="false" ht="12.75" hidden="true" customHeight="false" outlineLevel="0" collapsed="false">
      <c r="A1536" s="74"/>
      <c r="B1536" s="75"/>
      <c r="C1536" s="75"/>
      <c r="D1536" s="76"/>
      <c r="E1536" s="76"/>
      <c r="F1536" s="77" t="n">
        <v>0</v>
      </c>
      <c r="G1536" s="77"/>
      <c r="H1536" s="77" t="n">
        <f aca="false">SUM(F1536,G1536)</f>
        <v>0</v>
      </c>
      <c r="I1536" s="77"/>
      <c r="J1536" s="77"/>
      <c r="K1536" s="78"/>
      <c r="L1536" s="5" t="n">
        <f aca="false">IF(F1536+G1536&gt;0,H1536,F1536)</f>
        <v>0</v>
      </c>
    </row>
    <row r="1537" customFormat="false" ht="12.75" hidden="true" customHeight="false" outlineLevel="0" collapsed="false">
      <c r="A1537" s="74"/>
      <c r="B1537" s="75"/>
      <c r="C1537" s="75"/>
      <c r="D1537" s="76"/>
      <c r="E1537" s="76"/>
      <c r="F1537" s="77" t="n">
        <v>0</v>
      </c>
      <c r="G1537" s="77"/>
      <c r="H1537" s="77" t="n">
        <f aca="false">SUM(F1537,G1537)</f>
        <v>0</v>
      </c>
      <c r="I1537" s="77"/>
      <c r="J1537" s="77"/>
      <c r="K1537" s="78"/>
      <c r="L1537" s="5" t="n">
        <f aca="false">IF(F1537+G1537&gt;0,H1537,F1537)</f>
        <v>0</v>
      </c>
    </row>
    <row r="1538" customFormat="false" ht="12.75" hidden="false" customHeight="false" outlineLevel="0" collapsed="false">
      <c r="A1538" s="68"/>
      <c r="B1538" s="69" t="s">
        <v>44</v>
      </c>
      <c r="C1538" s="70"/>
      <c r="D1538" s="71"/>
      <c r="E1538" s="71"/>
      <c r="F1538" s="72" t="n">
        <f aca="false">SUM(F1539)</f>
        <v>63.2</v>
      </c>
      <c r="G1538" s="72" t="n">
        <f aca="false">SUM(G1539)</f>
        <v>0</v>
      </c>
      <c r="H1538" s="106" t="n">
        <f aca="false">SUM(H1539)</f>
        <v>63.2</v>
      </c>
      <c r="I1538" s="72" t="n">
        <f aca="false">SUM(I1539)</f>
        <v>0</v>
      </c>
      <c r="J1538" s="72" t="n">
        <f aca="false">SUM(J1539)</f>
        <v>0</v>
      </c>
      <c r="K1538" s="73" t="n">
        <f aca="false">SUM(K1539)</f>
        <v>0</v>
      </c>
      <c r="L1538" s="5" t="n">
        <f aca="false">IF(F1538+G1538&gt;0,H1538,F1538)</f>
        <v>63.2</v>
      </c>
    </row>
    <row r="1539" customFormat="false" ht="12.75" hidden="false" customHeight="false" outlineLevel="0" collapsed="false">
      <c r="A1539" s="93" t="n">
        <v>1</v>
      </c>
      <c r="B1539" s="129" t="s">
        <v>45</v>
      </c>
      <c r="C1539" s="130"/>
      <c r="D1539" s="95"/>
      <c r="E1539" s="95"/>
      <c r="F1539" s="96" t="n">
        <f aca="false">SUM(F1540,F1551,F1566)</f>
        <v>63.2</v>
      </c>
      <c r="G1539" s="96" t="n">
        <f aca="false">SUM(G1540,G1551,G1566)</f>
        <v>0</v>
      </c>
      <c r="H1539" s="96" t="n">
        <f aca="false">SUM(H1540,H1551,H1566)</f>
        <v>63.2</v>
      </c>
      <c r="I1539" s="96" t="n">
        <f aca="false">SUM(I1540,I1551,I1566)</f>
        <v>0</v>
      </c>
      <c r="J1539" s="96" t="n">
        <f aca="false">SUM(J1540,J1551,J1566)</f>
        <v>0</v>
      </c>
      <c r="K1539" s="97" t="n">
        <f aca="false">SUM(K1540,K1551,K1566)</f>
        <v>0</v>
      </c>
      <c r="L1539" s="5" t="n">
        <f aca="false">IF(F1539+G1539&gt;0,H1539,F1539)</f>
        <v>63.2</v>
      </c>
      <c r="M1539" s="98"/>
      <c r="N1539" s="99"/>
    </row>
    <row r="1540" customFormat="false" ht="12.75" hidden="true" customHeight="false" outlineLevel="0" collapsed="false">
      <c r="A1540" s="74"/>
      <c r="B1540" s="75" t="s">
        <v>24</v>
      </c>
      <c r="C1540" s="75"/>
      <c r="D1540" s="76"/>
      <c r="E1540" s="76"/>
      <c r="F1540" s="77" t="n">
        <v>0</v>
      </c>
      <c r="G1540" s="77" t="n">
        <f aca="false">SUM(G1541,G1542,G1543,G1544,G1545,G1546,G1547,G1548,G1549,G1550)</f>
        <v>0</v>
      </c>
      <c r="H1540" s="77" t="n">
        <f aca="false">SUM(H1541,H1542,H1543,H1544,H1545,H1546,H1547,H1548,H1549,H1550)</f>
        <v>0</v>
      </c>
      <c r="I1540" s="77" t="n">
        <f aca="false">SUM(I1541,I1542,I1543,I1544,I1545,I1546,I1547,I1548,I1549,I1550)</f>
        <v>0</v>
      </c>
      <c r="J1540" s="77" t="n">
        <f aca="false">SUM(J1541,J1542,J1543,J1544,J1545,J1546,J1547,J1548,J1549,J1550)</f>
        <v>0</v>
      </c>
      <c r="K1540" s="78" t="n">
        <f aca="false">SUM(K1541,K1542,K1543,K1544,K1545,K1546,K1547,K1548,K1549,K1550)</f>
        <v>0</v>
      </c>
      <c r="L1540" s="5" t="n">
        <f aca="false">IF(F1540+G1540&gt;0,H1540,F1540)</f>
        <v>0</v>
      </c>
    </row>
    <row r="1541" customFormat="false" ht="12.75" hidden="true" customHeight="false" outlineLevel="0" collapsed="false">
      <c r="A1541" s="74"/>
      <c r="B1541" s="75"/>
      <c r="C1541" s="75"/>
      <c r="D1541" s="76"/>
      <c r="E1541" s="76"/>
      <c r="F1541" s="77" t="n">
        <v>0</v>
      </c>
      <c r="G1541" s="77"/>
      <c r="H1541" s="77" t="n">
        <f aca="false">SUM(F1541,G1541)</f>
        <v>0</v>
      </c>
      <c r="I1541" s="77"/>
      <c r="J1541" s="77"/>
      <c r="K1541" s="78"/>
      <c r="L1541" s="5" t="n">
        <f aca="false">IF(F1541+G1541&gt;0,H1541,F1541)</f>
        <v>0</v>
      </c>
    </row>
    <row r="1542" customFormat="false" ht="12.75" hidden="true" customHeight="false" outlineLevel="0" collapsed="false">
      <c r="A1542" s="74"/>
      <c r="B1542" s="75"/>
      <c r="C1542" s="75"/>
      <c r="D1542" s="76"/>
      <c r="E1542" s="76"/>
      <c r="F1542" s="77" t="n">
        <v>0</v>
      </c>
      <c r="G1542" s="77"/>
      <c r="H1542" s="77" t="n">
        <f aca="false">SUM(F1542,G1542)</f>
        <v>0</v>
      </c>
      <c r="I1542" s="77"/>
      <c r="J1542" s="77"/>
      <c r="K1542" s="78"/>
      <c r="L1542" s="5" t="n">
        <f aca="false">IF(F1542+G1542&gt;0,H1542,F1542)</f>
        <v>0</v>
      </c>
    </row>
    <row r="1543" customFormat="false" ht="12.75" hidden="true" customHeight="false" outlineLevel="0" collapsed="false">
      <c r="A1543" s="74"/>
      <c r="B1543" s="75"/>
      <c r="C1543" s="75"/>
      <c r="D1543" s="76"/>
      <c r="E1543" s="76"/>
      <c r="F1543" s="77" t="n">
        <v>0</v>
      </c>
      <c r="G1543" s="77"/>
      <c r="H1543" s="77" t="n">
        <f aca="false">SUM(F1543,G1543)</f>
        <v>0</v>
      </c>
      <c r="I1543" s="77"/>
      <c r="J1543" s="77"/>
      <c r="K1543" s="78"/>
      <c r="L1543" s="5" t="n">
        <f aca="false">IF(F1543+G1543&gt;0,H1543,F1543)</f>
        <v>0</v>
      </c>
    </row>
    <row r="1544" customFormat="false" ht="12.75" hidden="true" customHeight="false" outlineLevel="0" collapsed="false">
      <c r="A1544" s="74"/>
      <c r="B1544" s="75"/>
      <c r="C1544" s="75"/>
      <c r="D1544" s="76"/>
      <c r="E1544" s="76"/>
      <c r="F1544" s="77" t="n">
        <v>0</v>
      </c>
      <c r="G1544" s="77"/>
      <c r="H1544" s="77" t="n">
        <f aca="false">SUM(F1544,G1544)</f>
        <v>0</v>
      </c>
      <c r="I1544" s="77"/>
      <c r="J1544" s="77"/>
      <c r="K1544" s="78"/>
      <c r="L1544" s="5" t="n">
        <f aca="false">IF(F1544+G1544&gt;0,H1544,F1544)</f>
        <v>0</v>
      </c>
    </row>
    <row r="1545" customFormat="false" ht="12.75" hidden="true" customHeight="false" outlineLevel="0" collapsed="false">
      <c r="A1545" s="74"/>
      <c r="B1545" s="75"/>
      <c r="C1545" s="75"/>
      <c r="D1545" s="76"/>
      <c r="E1545" s="76"/>
      <c r="F1545" s="77" t="n">
        <v>0</v>
      </c>
      <c r="G1545" s="77"/>
      <c r="H1545" s="77" t="n">
        <f aca="false">SUM(F1545,G1545)</f>
        <v>0</v>
      </c>
      <c r="I1545" s="77"/>
      <c r="J1545" s="77"/>
      <c r="K1545" s="78"/>
      <c r="L1545" s="5" t="n">
        <f aca="false">IF(F1545+G1545&gt;0,H1545,F1545)</f>
        <v>0</v>
      </c>
    </row>
    <row r="1546" customFormat="false" ht="12.75" hidden="true" customHeight="false" outlineLevel="0" collapsed="false">
      <c r="A1546" s="74"/>
      <c r="B1546" s="75"/>
      <c r="C1546" s="75"/>
      <c r="D1546" s="76"/>
      <c r="E1546" s="76"/>
      <c r="F1546" s="77" t="n">
        <v>0</v>
      </c>
      <c r="G1546" s="77"/>
      <c r="H1546" s="77" t="n">
        <f aca="false">SUM(F1546,G1546)</f>
        <v>0</v>
      </c>
      <c r="I1546" s="77"/>
      <c r="J1546" s="77"/>
      <c r="K1546" s="78"/>
      <c r="L1546" s="5" t="n">
        <f aca="false">IF(F1546+G1546&gt;0,H1546,F1546)</f>
        <v>0</v>
      </c>
    </row>
    <row r="1547" customFormat="false" ht="12.75" hidden="true" customHeight="false" outlineLevel="0" collapsed="false">
      <c r="A1547" s="74"/>
      <c r="B1547" s="75"/>
      <c r="C1547" s="75"/>
      <c r="D1547" s="76"/>
      <c r="E1547" s="76"/>
      <c r="F1547" s="77" t="n">
        <v>0</v>
      </c>
      <c r="G1547" s="77"/>
      <c r="H1547" s="77" t="n">
        <f aca="false">SUM(F1547,G1547)</f>
        <v>0</v>
      </c>
      <c r="I1547" s="77"/>
      <c r="J1547" s="77"/>
      <c r="K1547" s="78"/>
      <c r="L1547" s="5" t="n">
        <f aca="false">IF(F1547+G1547&gt;0,H1547,F1547)</f>
        <v>0</v>
      </c>
    </row>
    <row r="1548" customFormat="false" ht="12.75" hidden="true" customHeight="false" outlineLevel="0" collapsed="false">
      <c r="A1548" s="74"/>
      <c r="B1548" s="75"/>
      <c r="C1548" s="75"/>
      <c r="D1548" s="76"/>
      <c r="E1548" s="76"/>
      <c r="F1548" s="77" t="n">
        <v>0</v>
      </c>
      <c r="G1548" s="77"/>
      <c r="H1548" s="77" t="n">
        <f aca="false">SUM(F1548,G1548)</f>
        <v>0</v>
      </c>
      <c r="I1548" s="77"/>
      <c r="J1548" s="77"/>
      <c r="K1548" s="78"/>
      <c r="L1548" s="5" t="n">
        <f aca="false">IF(F1548+G1548&gt;0,H1548,F1548)</f>
        <v>0</v>
      </c>
    </row>
    <row r="1549" customFormat="false" ht="12.75" hidden="true" customHeight="false" outlineLevel="0" collapsed="false">
      <c r="A1549" s="74"/>
      <c r="B1549" s="75"/>
      <c r="C1549" s="75"/>
      <c r="D1549" s="76"/>
      <c r="E1549" s="76"/>
      <c r="F1549" s="77" t="n">
        <v>0</v>
      </c>
      <c r="G1549" s="77"/>
      <c r="H1549" s="77" t="n">
        <f aca="false">SUM(F1549,G1549)</f>
        <v>0</v>
      </c>
      <c r="I1549" s="77"/>
      <c r="J1549" s="77"/>
      <c r="K1549" s="78"/>
      <c r="L1549" s="5" t="n">
        <f aca="false">IF(F1549+G1549&gt;0,H1549,F1549)</f>
        <v>0</v>
      </c>
    </row>
    <row r="1550" customFormat="false" ht="12.75" hidden="true" customHeight="false" outlineLevel="0" collapsed="false">
      <c r="A1550" s="74"/>
      <c r="B1550" s="75"/>
      <c r="C1550" s="75"/>
      <c r="D1550" s="76"/>
      <c r="E1550" s="76"/>
      <c r="F1550" s="77" t="n">
        <v>0</v>
      </c>
      <c r="G1550" s="77"/>
      <c r="H1550" s="77" t="n">
        <f aca="false">SUM(F1550,G1550)</f>
        <v>0</v>
      </c>
      <c r="I1550" s="77"/>
      <c r="J1550" s="77"/>
      <c r="K1550" s="78"/>
      <c r="L1550" s="5" t="n">
        <f aca="false">IF(F1550+G1550&gt;0,H1550,F1550)</f>
        <v>0</v>
      </c>
    </row>
    <row r="1551" customFormat="false" ht="12.75" hidden="false" customHeight="false" outlineLevel="0" collapsed="false">
      <c r="A1551" s="128" t="s">
        <v>26</v>
      </c>
      <c r="B1551" s="79" t="s">
        <v>25</v>
      </c>
      <c r="C1551" s="80"/>
      <c r="D1551" s="76"/>
      <c r="E1551" s="76"/>
      <c r="F1551" s="77" t="n">
        <f aca="false">SUM(F1552,F1553,F1554,F1555,F1556,F1557,F1558,F1563,F1564,F1565,F1559,F1560,F1561,F1562)</f>
        <v>63.2</v>
      </c>
      <c r="G1551" s="77" t="n">
        <f aca="false">SUM(G1552,G1553,G1554,G1555,G1556,G1557,G1558,G1563,G1564,G1565,G1559,G1560,G1561,G1562)</f>
        <v>0</v>
      </c>
      <c r="H1551" s="142" t="n">
        <f aca="false">SUM(H1552,H1553,H1554,H1555,H1556,H1557,H1558,H1563,H1564,H1565,H1559,H1560,H1561,H1562)</f>
        <v>63.2</v>
      </c>
      <c r="I1551" s="77" t="n">
        <f aca="false">SUM(I1552,I1553,I1554,I1555,I1556,I1557,I1558,I1563,I1564,I1565,I1559,I1560,I1561,I1562)</f>
        <v>0</v>
      </c>
      <c r="J1551" s="77" t="n">
        <f aca="false">SUM(J1552,J1553,J1554,J1555,J1556,J1557,J1558,J1563,J1564,J1565,J1559,J1560,J1561,J1562)</f>
        <v>0</v>
      </c>
      <c r="K1551" s="78" t="n">
        <f aca="false">SUM(K1552,K1553,K1554,K1555,K1556,K1557,K1558,K1563,K1564,K1565,K1559,K1560,K1561,K1562)</f>
        <v>0</v>
      </c>
      <c r="L1551" s="5" t="n">
        <f aca="false">IF(F1551+G1551&gt;0,H1551,F1551)</f>
        <v>63.2</v>
      </c>
    </row>
    <row r="1552" customFormat="false" ht="38.25" hidden="false" customHeight="false" outlineLevel="0" collapsed="false">
      <c r="A1552" s="74" t="s">
        <v>90</v>
      </c>
      <c r="B1552" s="81" t="s">
        <v>180</v>
      </c>
      <c r="C1552" s="82" t="n">
        <v>710130</v>
      </c>
      <c r="D1552" s="76" t="s">
        <v>28</v>
      </c>
      <c r="E1552" s="76" t="s">
        <v>28</v>
      </c>
      <c r="F1552" s="77" t="n">
        <v>13.2</v>
      </c>
      <c r="G1552" s="77"/>
      <c r="H1552" s="155" t="n">
        <f aca="false">SUM(F1552,G1552)</f>
        <v>13.2</v>
      </c>
      <c r="I1552" s="77"/>
      <c r="J1552" s="77"/>
      <c r="K1552" s="156"/>
      <c r="L1552" s="5" t="n">
        <f aca="false">IF(F1552+G1552&gt;0,H1552,F1552)</f>
        <v>13.2</v>
      </c>
      <c r="M1552" s="0" t="n">
        <v>710130</v>
      </c>
      <c r="P1552" s="157" t="n">
        <f aca="false">H1552+H1553</f>
        <v>63.2</v>
      </c>
      <c r="Q1552" s="4" t="n">
        <f aca="false">I1552</f>
        <v>0</v>
      </c>
    </row>
    <row r="1553" customFormat="false" ht="25.5" hidden="false" customHeight="false" outlineLevel="0" collapsed="false">
      <c r="A1553" s="74" t="s">
        <v>91</v>
      </c>
      <c r="B1553" s="117" t="s">
        <v>181</v>
      </c>
      <c r="C1553" s="82" t="n">
        <v>710130</v>
      </c>
      <c r="D1553" s="76" t="s">
        <v>28</v>
      </c>
      <c r="E1553" s="76" t="s">
        <v>28</v>
      </c>
      <c r="F1553" s="77" t="n">
        <v>50</v>
      </c>
      <c r="G1553" s="83"/>
      <c r="H1553" s="155" t="n">
        <f aca="false">SUM(F1553,G1553)</f>
        <v>50</v>
      </c>
      <c r="I1553" s="77"/>
      <c r="J1553" s="77"/>
      <c r="K1553" s="78"/>
      <c r="L1553" s="5" t="n">
        <f aca="false">IF(F1553+G1553&gt;0,H1553,F1553)</f>
        <v>50</v>
      </c>
      <c r="X1553" s="0" t="s">
        <v>182</v>
      </c>
    </row>
    <row r="1554" customFormat="false" ht="12.75" hidden="true" customHeight="false" outlineLevel="0" collapsed="false">
      <c r="A1554" s="74" t="s">
        <v>114</v>
      </c>
      <c r="B1554" s="158"/>
      <c r="C1554" s="158"/>
      <c r="D1554" s="76" t="s">
        <v>28</v>
      </c>
      <c r="E1554" s="76" t="s">
        <v>28</v>
      </c>
      <c r="F1554" s="77" t="n">
        <v>0</v>
      </c>
      <c r="G1554" s="77"/>
      <c r="H1554" s="142" t="n">
        <f aca="false">SUM(F1554,G1554)</f>
        <v>0</v>
      </c>
      <c r="I1554" s="77"/>
      <c r="J1554" s="77"/>
      <c r="K1554" s="78"/>
      <c r="L1554" s="5" t="n">
        <f aca="false">IF(F1554+G1554&gt;0,H1554,F1554)</f>
        <v>0</v>
      </c>
    </row>
    <row r="1555" customFormat="false" ht="12.75" hidden="true" customHeight="false" outlineLevel="0" collapsed="false">
      <c r="A1555" s="74" t="s">
        <v>117</v>
      </c>
      <c r="B1555" s="158"/>
      <c r="C1555" s="158"/>
      <c r="D1555" s="76" t="s">
        <v>28</v>
      </c>
      <c r="E1555" s="76" t="s">
        <v>28</v>
      </c>
      <c r="F1555" s="77" t="n">
        <v>0</v>
      </c>
      <c r="G1555" s="77"/>
      <c r="H1555" s="142" t="n">
        <f aca="false">SUM(F1555,G1555)</f>
        <v>0</v>
      </c>
      <c r="I1555" s="77"/>
      <c r="J1555" s="77"/>
      <c r="K1555" s="78"/>
      <c r="L1555" s="5" t="n">
        <f aca="false">IF(F1555+G1555&gt;0,H1555,F1555)</f>
        <v>0</v>
      </c>
    </row>
    <row r="1556" s="67" customFormat="true" ht="14.25" hidden="true" customHeight="false" outlineLevel="0" collapsed="false">
      <c r="A1556" s="74" t="s">
        <v>120</v>
      </c>
      <c r="B1556" s="117"/>
      <c r="C1556" s="117"/>
      <c r="D1556" s="76" t="s">
        <v>28</v>
      </c>
      <c r="E1556" s="76" t="s">
        <v>28</v>
      </c>
      <c r="F1556" s="77" t="n">
        <v>0</v>
      </c>
      <c r="G1556" s="77"/>
      <c r="H1556" s="77" t="n">
        <f aca="false">SUM(F1556,G1556)</f>
        <v>0</v>
      </c>
      <c r="I1556" s="77"/>
      <c r="J1556" s="77"/>
      <c r="K1556" s="78"/>
      <c r="L1556" s="5" t="n">
        <f aca="false">IF(F1556+G1556&gt;0,H1556,F1556)</f>
        <v>0</v>
      </c>
      <c r="M1556" s="0"/>
      <c r="N1556" s="0"/>
      <c r="O1556" s="0"/>
      <c r="P1556" s="0"/>
      <c r="Q1556" s="0"/>
    </row>
    <row r="1557" s="67" customFormat="true" ht="14.25" hidden="true" customHeight="false" outlineLevel="0" collapsed="false">
      <c r="A1557" s="74" t="s">
        <v>123</v>
      </c>
      <c r="B1557" s="117"/>
      <c r="C1557" s="117"/>
      <c r="D1557" s="76" t="s">
        <v>28</v>
      </c>
      <c r="E1557" s="76" t="s">
        <v>28</v>
      </c>
      <c r="F1557" s="77" t="n">
        <v>0</v>
      </c>
      <c r="G1557" s="77"/>
      <c r="H1557" s="77" t="n">
        <f aca="false">SUM(F1557,G1557)</f>
        <v>0</v>
      </c>
      <c r="I1557" s="77"/>
      <c r="J1557" s="77"/>
      <c r="K1557" s="78"/>
      <c r="L1557" s="5" t="n">
        <f aca="false">IF(F1557+G1557&gt;0,H1557,F1557)</f>
        <v>0</v>
      </c>
      <c r="M1557" s="0"/>
      <c r="N1557" s="0"/>
      <c r="O1557" s="0"/>
      <c r="P1557" s="0"/>
      <c r="Q1557" s="0"/>
    </row>
    <row r="1558" s="67" customFormat="true" ht="14.25" hidden="true" customHeight="false" outlineLevel="0" collapsed="false">
      <c r="A1558" s="74" t="s">
        <v>125</v>
      </c>
      <c r="B1558" s="117"/>
      <c r="C1558" s="117"/>
      <c r="D1558" s="76" t="s">
        <v>28</v>
      </c>
      <c r="E1558" s="76" t="s">
        <v>28</v>
      </c>
      <c r="F1558" s="77" t="n">
        <v>0</v>
      </c>
      <c r="G1558" s="77"/>
      <c r="H1558" s="77" t="n">
        <f aca="false">SUM(F1558,G1558)</f>
        <v>0</v>
      </c>
      <c r="I1558" s="77"/>
      <c r="J1558" s="77"/>
      <c r="K1558" s="78"/>
      <c r="L1558" s="5" t="n">
        <f aca="false">IF(F1558+G1558&gt;0,H1558,F1558)</f>
        <v>0</v>
      </c>
      <c r="M1558" s="0"/>
      <c r="N1558" s="0"/>
      <c r="O1558" s="0"/>
      <c r="P1558" s="0"/>
      <c r="Q1558" s="0"/>
    </row>
    <row r="1559" s="67" customFormat="true" ht="14.25" hidden="true" customHeight="false" outlineLevel="0" collapsed="false">
      <c r="A1559" s="74" t="s">
        <v>127</v>
      </c>
      <c r="B1559" s="117"/>
      <c r="C1559" s="117"/>
      <c r="D1559" s="76" t="s">
        <v>28</v>
      </c>
      <c r="E1559" s="76" t="s">
        <v>28</v>
      </c>
      <c r="F1559" s="77" t="n">
        <v>0</v>
      </c>
      <c r="G1559" s="77"/>
      <c r="H1559" s="77" t="n">
        <f aca="false">SUM(F1559,G1559)</f>
        <v>0</v>
      </c>
      <c r="I1559" s="77"/>
      <c r="J1559" s="77"/>
      <c r="K1559" s="78"/>
      <c r="L1559" s="5" t="n">
        <f aca="false">IF(F1559+G1559&gt;0,H1559,F1559)</f>
        <v>0</v>
      </c>
      <c r="M1559" s="0"/>
      <c r="N1559" s="0"/>
      <c r="O1559" s="0"/>
      <c r="P1559" s="0"/>
      <c r="Q1559" s="0"/>
    </row>
    <row r="1560" customFormat="false" ht="12.75" hidden="true" customHeight="false" outlineLevel="0" collapsed="false">
      <c r="A1560" s="74" t="s">
        <v>128</v>
      </c>
      <c r="B1560" s="81"/>
      <c r="C1560" s="81"/>
      <c r="D1560" s="76" t="s">
        <v>28</v>
      </c>
      <c r="E1560" s="76" t="s">
        <v>28</v>
      </c>
      <c r="F1560" s="77" t="n">
        <v>0</v>
      </c>
      <c r="G1560" s="77"/>
      <c r="H1560" s="77" t="n">
        <f aca="false">SUM(F1560,G1560)</f>
        <v>0</v>
      </c>
      <c r="I1560" s="77"/>
      <c r="J1560" s="77"/>
      <c r="K1560" s="78"/>
      <c r="L1560" s="5" t="n">
        <f aca="false">IF(F1560+G1560&gt;0,H1560,F1560)</f>
        <v>0</v>
      </c>
    </row>
    <row r="1561" customFormat="false" ht="12.75" hidden="true" customHeight="false" outlineLevel="0" collapsed="false">
      <c r="A1561" s="74" t="s">
        <v>129</v>
      </c>
      <c r="B1561" s="81"/>
      <c r="C1561" s="81"/>
      <c r="D1561" s="76" t="s">
        <v>28</v>
      </c>
      <c r="E1561" s="76" t="s">
        <v>28</v>
      </c>
      <c r="F1561" s="77" t="n">
        <v>0</v>
      </c>
      <c r="G1561" s="77"/>
      <c r="H1561" s="77" t="n">
        <f aca="false">SUM(F1561,G1561)</f>
        <v>0</v>
      </c>
      <c r="I1561" s="77"/>
      <c r="J1561" s="77"/>
      <c r="K1561" s="78"/>
      <c r="L1561" s="5" t="n">
        <f aca="false">IF(F1561+G1561&gt;0,H1561,F1561)</f>
        <v>0</v>
      </c>
    </row>
    <row r="1562" customFormat="false" ht="12.75" hidden="true" customHeight="false" outlineLevel="0" collapsed="false">
      <c r="A1562" s="74" t="s">
        <v>130</v>
      </c>
      <c r="B1562" s="81"/>
      <c r="C1562" s="81"/>
      <c r="D1562" s="76" t="s">
        <v>28</v>
      </c>
      <c r="E1562" s="76" t="s">
        <v>28</v>
      </c>
      <c r="F1562" s="77" t="n">
        <v>0</v>
      </c>
      <c r="G1562" s="77"/>
      <c r="H1562" s="77" t="n">
        <f aca="false">SUM(F1562,G1562)</f>
        <v>0</v>
      </c>
      <c r="I1562" s="77"/>
      <c r="J1562" s="77"/>
      <c r="K1562" s="78"/>
      <c r="L1562" s="5" t="n">
        <f aca="false">IF(F1562+G1562&gt;0,H1562,F1562)</f>
        <v>0</v>
      </c>
    </row>
    <row r="1563" customFormat="false" ht="12.75" hidden="true" customHeight="false" outlineLevel="0" collapsed="false">
      <c r="A1563" s="74"/>
      <c r="B1563" s="75"/>
      <c r="C1563" s="75"/>
      <c r="D1563" s="76"/>
      <c r="E1563" s="76"/>
      <c r="F1563" s="77" t="n">
        <v>0</v>
      </c>
      <c r="G1563" s="77"/>
      <c r="H1563" s="77" t="n">
        <f aca="false">SUM(F1563,G1563)</f>
        <v>0</v>
      </c>
      <c r="I1563" s="77"/>
      <c r="J1563" s="77"/>
      <c r="K1563" s="78"/>
      <c r="L1563" s="5" t="n">
        <f aca="false">IF(F1563+G1563&gt;0,H1563,F1563)</f>
        <v>0</v>
      </c>
    </row>
    <row r="1564" customFormat="false" ht="12.75" hidden="true" customHeight="false" outlineLevel="0" collapsed="false">
      <c r="A1564" s="74"/>
      <c r="B1564" s="75"/>
      <c r="C1564" s="75"/>
      <c r="D1564" s="76"/>
      <c r="E1564" s="76"/>
      <c r="F1564" s="77" t="n">
        <v>0</v>
      </c>
      <c r="G1564" s="77"/>
      <c r="H1564" s="77" t="n">
        <f aca="false">SUM(F1564,G1564)</f>
        <v>0</v>
      </c>
      <c r="I1564" s="77"/>
      <c r="J1564" s="77"/>
      <c r="K1564" s="78"/>
      <c r="L1564" s="5" t="n">
        <f aca="false">IF(F1564+G1564&gt;0,H1564,F1564)</f>
        <v>0</v>
      </c>
    </row>
    <row r="1565" customFormat="false" ht="12.75" hidden="true" customHeight="false" outlineLevel="0" collapsed="false">
      <c r="A1565" s="74"/>
      <c r="B1565" s="75"/>
      <c r="C1565" s="75"/>
      <c r="D1565" s="76"/>
      <c r="E1565" s="76"/>
      <c r="F1565" s="77" t="n">
        <v>0</v>
      </c>
      <c r="G1565" s="77"/>
      <c r="H1565" s="77" t="n">
        <f aca="false">SUM(F1565,G1565)</f>
        <v>0</v>
      </c>
      <c r="I1565" s="77"/>
      <c r="J1565" s="77"/>
      <c r="K1565" s="78"/>
      <c r="L1565" s="5" t="n">
        <f aca="false">IF(F1565+G1565&gt;0,H1565,F1565)</f>
        <v>0</v>
      </c>
    </row>
    <row r="1566" customFormat="false" ht="12.75" hidden="true" customHeight="false" outlineLevel="0" collapsed="false">
      <c r="A1566" s="74"/>
      <c r="B1566" s="75" t="s">
        <v>31</v>
      </c>
      <c r="C1566" s="75"/>
      <c r="D1566" s="76"/>
      <c r="E1566" s="76"/>
      <c r="F1566" s="77" t="n">
        <v>0</v>
      </c>
      <c r="G1566" s="77" t="n">
        <f aca="false">SUM(G1567,G1568,G1569,G1570,G1571,G1572,G1573,G1574,G1575,G1576)</f>
        <v>0</v>
      </c>
      <c r="H1566" s="77" t="n">
        <f aca="false">SUM(H1567,H1568,H1569,H1570,H1571,H1572,H1573,H1574,H1575,H1576)</f>
        <v>0</v>
      </c>
      <c r="I1566" s="77" t="n">
        <f aca="false">SUM(I1567,I1568,I1569,I1570,I1571,I1572,I1573,I1574,I1575,I1576)</f>
        <v>0</v>
      </c>
      <c r="J1566" s="77" t="n">
        <f aca="false">SUM(J1567,J1568,J1569,J1570,J1571,J1572,J1573,J1574,J1575,J1576)</f>
        <v>0</v>
      </c>
      <c r="K1566" s="78" t="n">
        <f aca="false">SUM(K1567,K1568,K1569,K1570,K1571,K1572,K1573,K1574,K1575,K1576)</f>
        <v>0</v>
      </c>
      <c r="L1566" s="5" t="n">
        <f aca="false">IF(F1566+G1566&gt;0,H1566,F1566)</f>
        <v>0</v>
      </c>
    </row>
    <row r="1567" customFormat="false" ht="12.75" hidden="true" customHeight="false" outlineLevel="0" collapsed="false">
      <c r="A1567" s="74"/>
      <c r="B1567" s="75"/>
      <c r="C1567" s="75"/>
      <c r="D1567" s="76"/>
      <c r="E1567" s="76"/>
      <c r="F1567" s="77" t="n">
        <v>0</v>
      </c>
      <c r="G1567" s="77"/>
      <c r="H1567" s="77" t="n">
        <f aca="false">SUM(F1567,G1567)</f>
        <v>0</v>
      </c>
      <c r="I1567" s="77"/>
      <c r="J1567" s="77"/>
      <c r="K1567" s="78"/>
      <c r="L1567" s="5" t="n">
        <f aca="false">IF(F1567+G1567&gt;0,H1567,F1567)</f>
        <v>0</v>
      </c>
    </row>
    <row r="1568" customFormat="false" ht="12.75" hidden="true" customHeight="false" outlineLevel="0" collapsed="false">
      <c r="A1568" s="74"/>
      <c r="B1568" s="75"/>
      <c r="C1568" s="75"/>
      <c r="D1568" s="76"/>
      <c r="E1568" s="76"/>
      <c r="F1568" s="77" t="n">
        <v>0</v>
      </c>
      <c r="G1568" s="77"/>
      <c r="H1568" s="77" t="n">
        <f aca="false">SUM(F1568,G1568)</f>
        <v>0</v>
      </c>
      <c r="I1568" s="77"/>
      <c r="J1568" s="77"/>
      <c r="K1568" s="78"/>
      <c r="L1568" s="5" t="n">
        <f aca="false">IF(F1568+G1568&gt;0,H1568,F1568)</f>
        <v>0</v>
      </c>
    </row>
    <row r="1569" customFormat="false" ht="12.75" hidden="true" customHeight="false" outlineLevel="0" collapsed="false">
      <c r="A1569" s="74"/>
      <c r="B1569" s="75"/>
      <c r="C1569" s="75"/>
      <c r="D1569" s="76"/>
      <c r="E1569" s="76"/>
      <c r="F1569" s="77" t="n">
        <v>0</v>
      </c>
      <c r="G1569" s="77"/>
      <c r="H1569" s="77" t="n">
        <f aca="false">SUM(F1569,G1569)</f>
        <v>0</v>
      </c>
      <c r="I1569" s="77"/>
      <c r="J1569" s="77"/>
      <c r="K1569" s="78"/>
      <c r="L1569" s="5" t="n">
        <f aca="false">IF(F1569+G1569&gt;0,H1569,F1569)</f>
        <v>0</v>
      </c>
    </row>
    <row r="1570" customFormat="false" ht="12.75" hidden="true" customHeight="false" outlineLevel="0" collapsed="false">
      <c r="A1570" s="74"/>
      <c r="B1570" s="75"/>
      <c r="C1570" s="75"/>
      <c r="D1570" s="76"/>
      <c r="E1570" s="76"/>
      <c r="F1570" s="77" t="n">
        <v>0</v>
      </c>
      <c r="G1570" s="77"/>
      <c r="H1570" s="77" t="n">
        <f aca="false">SUM(F1570,G1570)</f>
        <v>0</v>
      </c>
      <c r="I1570" s="77"/>
      <c r="J1570" s="77"/>
      <c r="K1570" s="78"/>
      <c r="L1570" s="5" t="n">
        <f aca="false">IF(F1570+G1570&gt;0,H1570,F1570)</f>
        <v>0</v>
      </c>
    </row>
    <row r="1571" customFormat="false" ht="12.75" hidden="true" customHeight="false" outlineLevel="0" collapsed="false">
      <c r="A1571" s="74"/>
      <c r="B1571" s="75"/>
      <c r="C1571" s="75"/>
      <c r="D1571" s="76"/>
      <c r="E1571" s="76"/>
      <c r="F1571" s="77" t="n">
        <v>0</v>
      </c>
      <c r="G1571" s="77"/>
      <c r="H1571" s="77" t="n">
        <f aca="false">SUM(F1571,G1571)</f>
        <v>0</v>
      </c>
      <c r="I1571" s="77"/>
      <c r="J1571" s="77"/>
      <c r="K1571" s="78"/>
      <c r="L1571" s="5" t="n">
        <f aca="false">IF(F1571+G1571&gt;0,H1571,F1571)</f>
        <v>0</v>
      </c>
    </row>
    <row r="1572" customFormat="false" ht="12.75" hidden="true" customHeight="false" outlineLevel="0" collapsed="false">
      <c r="A1572" s="74"/>
      <c r="B1572" s="75"/>
      <c r="C1572" s="75"/>
      <c r="D1572" s="76"/>
      <c r="E1572" s="76"/>
      <c r="F1572" s="77" t="n">
        <v>0</v>
      </c>
      <c r="G1572" s="77"/>
      <c r="H1572" s="77" t="n">
        <f aca="false">SUM(F1572,G1572)</f>
        <v>0</v>
      </c>
      <c r="I1572" s="77"/>
      <c r="J1572" s="77"/>
      <c r="K1572" s="78"/>
      <c r="L1572" s="5" t="n">
        <f aca="false">IF(F1572+G1572&gt;0,H1572,F1572)</f>
        <v>0</v>
      </c>
    </row>
    <row r="1573" customFormat="false" ht="12.75" hidden="true" customHeight="false" outlineLevel="0" collapsed="false">
      <c r="A1573" s="74"/>
      <c r="B1573" s="75"/>
      <c r="C1573" s="75"/>
      <c r="D1573" s="76"/>
      <c r="E1573" s="76"/>
      <c r="F1573" s="77" t="n">
        <v>0</v>
      </c>
      <c r="G1573" s="77"/>
      <c r="H1573" s="77" t="n">
        <f aca="false">SUM(F1573,G1573)</f>
        <v>0</v>
      </c>
      <c r="I1573" s="77"/>
      <c r="J1573" s="77"/>
      <c r="K1573" s="78"/>
      <c r="L1573" s="5" t="n">
        <f aca="false">IF(F1573+G1573&gt;0,H1573,F1573)</f>
        <v>0</v>
      </c>
    </row>
    <row r="1574" customFormat="false" ht="12.75" hidden="true" customHeight="false" outlineLevel="0" collapsed="false">
      <c r="A1574" s="74"/>
      <c r="B1574" s="75"/>
      <c r="C1574" s="75"/>
      <c r="D1574" s="76"/>
      <c r="E1574" s="76"/>
      <c r="F1574" s="77" t="n">
        <v>0</v>
      </c>
      <c r="G1574" s="77"/>
      <c r="H1574" s="77" t="n">
        <f aca="false">SUM(F1574,G1574)</f>
        <v>0</v>
      </c>
      <c r="I1574" s="77"/>
      <c r="J1574" s="77"/>
      <c r="K1574" s="78"/>
      <c r="L1574" s="5" t="n">
        <f aca="false">IF(F1574+G1574&gt;0,H1574,F1574)</f>
        <v>0</v>
      </c>
    </row>
    <row r="1575" customFormat="false" ht="12.75" hidden="true" customHeight="false" outlineLevel="0" collapsed="false">
      <c r="A1575" s="74"/>
      <c r="B1575" s="75"/>
      <c r="C1575" s="75"/>
      <c r="D1575" s="76"/>
      <c r="E1575" s="76"/>
      <c r="F1575" s="77" t="n">
        <v>0</v>
      </c>
      <c r="G1575" s="77"/>
      <c r="H1575" s="77" t="n">
        <f aca="false">SUM(F1575,G1575)</f>
        <v>0</v>
      </c>
      <c r="I1575" s="77"/>
      <c r="J1575" s="77"/>
      <c r="K1575" s="78"/>
      <c r="L1575" s="5" t="n">
        <f aca="false">IF(F1575+G1575&gt;0,H1575,F1575)</f>
        <v>0</v>
      </c>
    </row>
    <row r="1576" customFormat="false" ht="12.75" hidden="true" customHeight="false" outlineLevel="0" collapsed="false">
      <c r="A1576" s="74"/>
      <c r="B1576" s="75"/>
      <c r="C1576" s="75"/>
      <c r="D1576" s="76"/>
      <c r="E1576" s="76"/>
      <c r="F1576" s="77" t="n">
        <v>0</v>
      </c>
      <c r="G1576" s="77"/>
      <c r="H1576" s="77" t="n">
        <f aca="false">SUM(F1576,G1576)</f>
        <v>0</v>
      </c>
      <c r="I1576" s="77"/>
      <c r="J1576" s="77"/>
      <c r="K1576" s="78"/>
      <c r="L1576" s="5" t="n">
        <f aca="false">IF(F1576+G1576&gt;0,H1576,F1576)</f>
        <v>0</v>
      </c>
    </row>
    <row r="1577" customFormat="false" ht="12.75" hidden="false" customHeight="false" outlineLevel="0" collapsed="false">
      <c r="A1577" s="68"/>
      <c r="B1577" s="69" t="s">
        <v>46</v>
      </c>
      <c r="C1577" s="69"/>
      <c r="D1577" s="71"/>
      <c r="E1577" s="71"/>
      <c r="F1577" s="72" t="n">
        <f aca="false">SUM(F1578,F1612)</f>
        <v>160</v>
      </c>
      <c r="G1577" s="72" t="n">
        <f aca="false">SUM(G1578,G1612)</f>
        <v>0</v>
      </c>
      <c r="H1577" s="106" t="n">
        <f aca="false">SUM(H1578,H1612)</f>
        <v>160</v>
      </c>
      <c r="I1577" s="72" t="n">
        <f aca="false">SUM(I1578,I1612)</f>
        <v>0</v>
      </c>
      <c r="J1577" s="72" t="n">
        <f aca="false">SUM(J1578,J1612)</f>
        <v>0</v>
      </c>
      <c r="K1577" s="73" t="n">
        <f aca="false">SUM(K1578,K1612)</f>
        <v>0</v>
      </c>
      <c r="L1577" s="5" t="n">
        <f aca="false">IF(F1577+G1577&gt;0,H1577,F1577)</f>
        <v>160</v>
      </c>
    </row>
    <row r="1578" s="91" customFormat="true" ht="15.75" hidden="true" customHeight="false" outlineLevel="0" collapsed="false">
      <c r="A1578" s="84"/>
      <c r="B1578" s="85" t="s">
        <v>47</v>
      </c>
      <c r="C1578" s="85"/>
      <c r="D1578" s="86"/>
      <c r="E1578" s="86"/>
      <c r="F1578" s="101" t="n">
        <f aca="false">SUM(F1579,F1590,F1601)</f>
        <v>0</v>
      </c>
      <c r="G1578" s="101" t="n">
        <f aca="false">SUM(G1579,G1590,G1601)</f>
        <v>0</v>
      </c>
      <c r="H1578" s="101" t="n">
        <f aca="false">SUM(H1579,H1590,H1601)</f>
        <v>0</v>
      </c>
      <c r="I1578" s="101" t="n">
        <f aca="false">SUM(I1579,I1590,I1601)</f>
        <v>0</v>
      </c>
      <c r="J1578" s="101" t="n">
        <f aca="false">SUM(J1579,J1590,J1601)</f>
        <v>0</v>
      </c>
      <c r="K1578" s="102" t="n">
        <f aca="false">SUM(K1579,K1590,K1601)</f>
        <v>0</v>
      </c>
      <c r="L1578" s="5" t="n">
        <f aca="false">IF(F1578+G1578&gt;0,H1578,F1578)</f>
        <v>0</v>
      </c>
      <c r="M1578" s="103"/>
      <c r="N1578" s="90"/>
    </row>
    <row r="1579" customFormat="false" ht="12.75" hidden="true" customHeight="false" outlineLevel="0" collapsed="false">
      <c r="A1579" s="74"/>
      <c r="B1579" s="75" t="s">
        <v>24</v>
      </c>
      <c r="C1579" s="75"/>
      <c r="D1579" s="76"/>
      <c r="E1579" s="76"/>
      <c r="F1579" s="77" t="n">
        <f aca="false">SUM(F1580,F1581,F1582,F1583,F1584,F1585,F1586,F1587,F1588,F1589)</f>
        <v>0</v>
      </c>
      <c r="G1579" s="77" t="n">
        <f aca="false">SUM(G1580,G1581,G1582,G1583,G1584,G1585,G1586,G1587,G1588,G1589)</f>
        <v>0</v>
      </c>
      <c r="H1579" s="77" t="n">
        <f aca="false">SUM(H1580,H1581,H1582,H1583,H1584,H1585,H1586,H1587,H1588,H1589)</f>
        <v>0</v>
      </c>
      <c r="I1579" s="77" t="n">
        <f aca="false">SUM(I1580,I1581,I1582,I1583,I1584,I1585,I1586,I1587,I1588,I1589)</f>
        <v>0</v>
      </c>
      <c r="J1579" s="77" t="n">
        <f aca="false">SUM(J1580,J1581,J1582,J1583,J1584,J1585,J1586,J1587,J1588,J1589)</f>
        <v>0</v>
      </c>
      <c r="K1579" s="78" t="n">
        <f aca="false">SUM(K1580,K1581,K1582,K1583,K1584,K1585,K1586,K1587,K1588,K1589)</f>
        <v>0</v>
      </c>
      <c r="L1579" s="5" t="n">
        <f aca="false">IF(F1579+G1579&gt;0,H1579,F1579)</f>
        <v>0</v>
      </c>
    </row>
    <row r="1580" customFormat="false" ht="12.75" hidden="true" customHeight="false" outlineLevel="0" collapsed="false">
      <c r="A1580" s="74"/>
      <c r="B1580" s="75"/>
      <c r="C1580" s="75"/>
      <c r="D1580" s="76"/>
      <c r="E1580" s="76"/>
      <c r="F1580" s="77" t="n">
        <v>0</v>
      </c>
      <c r="G1580" s="77"/>
      <c r="H1580" s="77" t="n">
        <f aca="false">SUM(F1580,G1580)</f>
        <v>0</v>
      </c>
      <c r="I1580" s="77"/>
      <c r="J1580" s="77"/>
      <c r="K1580" s="78"/>
      <c r="L1580" s="5" t="n">
        <f aca="false">IF(F1580+G1580&gt;0,H1580,F1580)</f>
        <v>0</v>
      </c>
    </row>
    <row r="1581" customFormat="false" ht="12.75" hidden="true" customHeight="false" outlineLevel="0" collapsed="false">
      <c r="A1581" s="74"/>
      <c r="B1581" s="75"/>
      <c r="C1581" s="75"/>
      <c r="D1581" s="76"/>
      <c r="E1581" s="76"/>
      <c r="F1581" s="77" t="n">
        <v>0</v>
      </c>
      <c r="G1581" s="77"/>
      <c r="H1581" s="77" t="n">
        <f aca="false">SUM(F1581,G1581)</f>
        <v>0</v>
      </c>
      <c r="I1581" s="77"/>
      <c r="J1581" s="77"/>
      <c r="K1581" s="78"/>
      <c r="L1581" s="5" t="n">
        <f aca="false">IF(F1581+G1581&gt;0,H1581,F1581)</f>
        <v>0</v>
      </c>
    </row>
    <row r="1582" customFormat="false" ht="12.75" hidden="true" customHeight="false" outlineLevel="0" collapsed="false">
      <c r="A1582" s="74"/>
      <c r="B1582" s="75"/>
      <c r="C1582" s="75"/>
      <c r="D1582" s="76"/>
      <c r="E1582" s="76"/>
      <c r="F1582" s="77" t="n">
        <v>0</v>
      </c>
      <c r="G1582" s="77"/>
      <c r="H1582" s="77" t="n">
        <f aca="false">SUM(F1582,G1582)</f>
        <v>0</v>
      </c>
      <c r="I1582" s="77"/>
      <c r="J1582" s="77"/>
      <c r="K1582" s="78"/>
      <c r="L1582" s="5" t="n">
        <f aca="false">IF(F1582+G1582&gt;0,H1582,F1582)</f>
        <v>0</v>
      </c>
    </row>
    <row r="1583" customFormat="false" ht="12.75" hidden="true" customHeight="false" outlineLevel="0" collapsed="false">
      <c r="A1583" s="74"/>
      <c r="B1583" s="75"/>
      <c r="C1583" s="75"/>
      <c r="D1583" s="76"/>
      <c r="E1583" s="76"/>
      <c r="F1583" s="77" t="n">
        <v>0</v>
      </c>
      <c r="G1583" s="77"/>
      <c r="H1583" s="77" t="n">
        <f aca="false">SUM(F1583,G1583)</f>
        <v>0</v>
      </c>
      <c r="I1583" s="77"/>
      <c r="J1583" s="77"/>
      <c r="K1583" s="78"/>
      <c r="L1583" s="5" t="n">
        <f aca="false">IF(F1583+G1583&gt;0,H1583,F1583)</f>
        <v>0</v>
      </c>
    </row>
    <row r="1584" customFormat="false" ht="12.75" hidden="true" customHeight="false" outlineLevel="0" collapsed="false">
      <c r="A1584" s="74"/>
      <c r="B1584" s="75"/>
      <c r="C1584" s="75"/>
      <c r="D1584" s="76"/>
      <c r="E1584" s="76"/>
      <c r="F1584" s="77" t="n">
        <v>0</v>
      </c>
      <c r="G1584" s="77"/>
      <c r="H1584" s="77" t="n">
        <f aca="false">SUM(F1584,G1584)</f>
        <v>0</v>
      </c>
      <c r="I1584" s="77"/>
      <c r="J1584" s="77"/>
      <c r="K1584" s="78"/>
      <c r="L1584" s="5" t="n">
        <f aca="false">IF(F1584+G1584&gt;0,H1584,F1584)</f>
        <v>0</v>
      </c>
    </row>
    <row r="1585" customFormat="false" ht="12.75" hidden="true" customHeight="false" outlineLevel="0" collapsed="false">
      <c r="A1585" s="74"/>
      <c r="B1585" s="75"/>
      <c r="C1585" s="75"/>
      <c r="D1585" s="76"/>
      <c r="E1585" s="76"/>
      <c r="F1585" s="77" t="n">
        <v>0</v>
      </c>
      <c r="G1585" s="77"/>
      <c r="H1585" s="77" t="n">
        <f aca="false">SUM(F1585,G1585)</f>
        <v>0</v>
      </c>
      <c r="I1585" s="77"/>
      <c r="J1585" s="77"/>
      <c r="K1585" s="78"/>
      <c r="L1585" s="5" t="n">
        <f aca="false">IF(F1585+G1585&gt;0,H1585,F1585)</f>
        <v>0</v>
      </c>
    </row>
    <row r="1586" customFormat="false" ht="12.75" hidden="true" customHeight="false" outlineLevel="0" collapsed="false">
      <c r="A1586" s="74"/>
      <c r="B1586" s="75"/>
      <c r="C1586" s="75"/>
      <c r="D1586" s="76"/>
      <c r="E1586" s="76"/>
      <c r="F1586" s="77" t="n">
        <v>0</v>
      </c>
      <c r="G1586" s="77"/>
      <c r="H1586" s="77" t="n">
        <f aca="false">SUM(F1586,G1586)</f>
        <v>0</v>
      </c>
      <c r="I1586" s="77"/>
      <c r="J1586" s="77"/>
      <c r="K1586" s="78"/>
      <c r="L1586" s="5" t="n">
        <f aca="false">IF(F1586+G1586&gt;0,H1586,F1586)</f>
        <v>0</v>
      </c>
    </row>
    <row r="1587" customFormat="false" ht="12.75" hidden="true" customHeight="false" outlineLevel="0" collapsed="false">
      <c r="A1587" s="74"/>
      <c r="B1587" s="75"/>
      <c r="C1587" s="75"/>
      <c r="D1587" s="76"/>
      <c r="E1587" s="76"/>
      <c r="F1587" s="77" t="n">
        <v>0</v>
      </c>
      <c r="G1587" s="77"/>
      <c r="H1587" s="77" t="n">
        <f aca="false">SUM(F1587,G1587)</f>
        <v>0</v>
      </c>
      <c r="I1587" s="77"/>
      <c r="J1587" s="77"/>
      <c r="K1587" s="78"/>
      <c r="L1587" s="5" t="n">
        <f aca="false">IF(F1587+G1587&gt;0,H1587,F1587)</f>
        <v>0</v>
      </c>
    </row>
    <row r="1588" customFormat="false" ht="12.75" hidden="true" customHeight="false" outlineLevel="0" collapsed="false">
      <c r="A1588" s="74"/>
      <c r="B1588" s="75"/>
      <c r="C1588" s="75"/>
      <c r="D1588" s="76"/>
      <c r="E1588" s="76"/>
      <c r="F1588" s="77" t="n">
        <v>0</v>
      </c>
      <c r="G1588" s="77"/>
      <c r="H1588" s="77" t="n">
        <f aca="false">SUM(F1588,G1588)</f>
        <v>0</v>
      </c>
      <c r="I1588" s="77"/>
      <c r="J1588" s="77"/>
      <c r="K1588" s="78"/>
      <c r="L1588" s="5" t="n">
        <f aca="false">IF(F1588+G1588&gt;0,H1588,F1588)</f>
        <v>0</v>
      </c>
    </row>
    <row r="1589" customFormat="false" ht="12.75" hidden="true" customHeight="false" outlineLevel="0" collapsed="false">
      <c r="A1589" s="74"/>
      <c r="B1589" s="75"/>
      <c r="C1589" s="75"/>
      <c r="D1589" s="76"/>
      <c r="E1589" s="76"/>
      <c r="F1589" s="77" t="n">
        <v>0</v>
      </c>
      <c r="G1589" s="77"/>
      <c r="H1589" s="77" t="n">
        <f aca="false">SUM(F1589,G1589)</f>
        <v>0</v>
      </c>
      <c r="I1589" s="77"/>
      <c r="J1589" s="77"/>
      <c r="K1589" s="78"/>
      <c r="L1589" s="5" t="n">
        <f aca="false">IF(F1589+G1589&gt;0,H1589,F1589)</f>
        <v>0</v>
      </c>
    </row>
    <row r="1590" customFormat="false" ht="12.75" hidden="true" customHeight="false" outlineLevel="0" collapsed="false">
      <c r="A1590" s="74"/>
      <c r="B1590" s="79" t="s">
        <v>25</v>
      </c>
      <c r="C1590" s="79"/>
      <c r="D1590" s="76"/>
      <c r="E1590" s="76"/>
      <c r="F1590" s="77" t="n">
        <v>0</v>
      </c>
      <c r="G1590" s="77" t="n">
        <f aca="false">SUM(G1591,G1592,G1593,G1594,G1595,G1596,G1597,G1598,G1599,G1600)</f>
        <v>0</v>
      </c>
      <c r="H1590" s="77" t="n">
        <f aca="false">SUM(H1591,H1592,H1593,H1594,H1595,H1596,H1597,H1598,H1599,H1600)</f>
        <v>0</v>
      </c>
      <c r="I1590" s="77" t="n">
        <f aca="false">SUM(I1591,I1592,I1593,I1594,I1595,I1596,I1597,I1598,I1599,I1600)</f>
        <v>0</v>
      </c>
      <c r="J1590" s="77" t="n">
        <f aca="false">SUM(J1591,J1592,J1593,J1594,J1595,J1596,J1597,J1598,J1599,J1600)</f>
        <v>0</v>
      </c>
      <c r="K1590" s="78" t="n">
        <f aca="false">SUM(K1591,K1592,K1593,K1594,K1595,K1596,K1597,K1598,K1599,K1600)</f>
        <v>0</v>
      </c>
      <c r="L1590" s="5" t="n">
        <f aca="false">IF(F1590+G1590&gt;0,H1590,F1590)</f>
        <v>0</v>
      </c>
    </row>
    <row r="1591" customFormat="false" ht="12.75" hidden="true" customHeight="false" outlineLevel="0" collapsed="false">
      <c r="A1591" s="74"/>
      <c r="B1591" s="75"/>
      <c r="C1591" s="75"/>
      <c r="D1591" s="76"/>
      <c r="E1591" s="76"/>
      <c r="F1591" s="77" t="n">
        <v>0</v>
      </c>
      <c r="G1591" s="77"/>
      <c r="H1591" s="77" t="n">
        <f aca="false">SUM(F1591,G1591)</f>
        <v>0</v>
      </c>
      <c r="I1591" s="77"/>
      <c r="J1591" s="77"/>
      <c r="K1591" s="78"/>
      <c r="L1591" s="5" t="n">
        <f aca="false">IF(F1591+G1591&gt;0,H1591,F1591)</f>
        <v>0</v>
      </c>
    </row>
    <row r="1592" customFormat="false" ht="12.75" hidden="true" customHeight="false" outlineLevel="0" collapsed="false">
      <c r="A1592" s="74"/>
      <c r="B1592" s="75"/>
      <c r="C1592" s="75"/>
      <c r="D1592" s="76"/>
      <c r="E1592" s="76"/>
      <c r="F1592" s="77" t="n">
        <v>0</v>
      </c>
      <c r="G1592" s="77"/>
      <c r="H1592" s="77" t="n">
        <f aca="false">SUM(F1592,G1592)</f>
        <v>0</v>
      </c>
      <c r="I1592" s="77"/>
      <c r="J1592" s="77"/>
      <c r="K1592" s="78"/>
      <c r="L1592" s="5" t="n">
        <f aca="false">IF(F1592+G1592&gt;0,H1592,F1592)</f>
        <v>0</v>
      </c>
    </row>
    <row r="1593" customFormat="false" ht="12.75" hidden="true" customHeight="false" outlineLevel="0" collapsed="false">
      <c r="A1593" s="74"/>
      <c r="B1593" s="75"/>
      <c r="C1593" s="75"/>
      <c r="D1593" s="76"/>
      <c r="E1593" s="76"/>
      <c r="F1593" s="77" t="n">
        <v>0</v>
      </c>
      <c r="G1593" s="77"/>
      <c r="H1593" s="77" t="n">
        <f aca="false">SUM(F1593,G1593)</f>
        <v>0</v>
      </c>
      <c r="I1593" s="77"/>
      <c r="J1593" s="77"/>
      <c r="K1593" s="78"/>
      <c r="L1593" s="5" t="n">
        <f aca="false">IF(F1593+G1593&gt;0,H1593,F1593)</f>
        <v>0</v>
      </c>
    </row>
    <row r="1594" customFormat="false" ht="12.75" hidden="true" customHeight="false" outlineLevel="0" collapsed="false">
      <c r="A1594" s="74"/>
      <c r="B1594" s="75"/>
      <c r="C1594" s="75"/>
      <c r="D1594" s="76"/>
      <c r="E1594" s="76"/>
      <c r="F1594" s="77" t="n">
        <v>0</v>
      </c>
      <c r="G1594" s="77"/>
      <c r="H1594" s="77" t="n">
        <f aca="false">SUM(F1594,G1594)</f>
        <v>0</v>
      </c>
      <c r="I1594" s="77"/>
      <c r="J1594" s="77"/>
      <c r="K1594" s="78"/>
      <c r="L1594" s="5" t="n">
        <f aca="false">IF(F1594+G1594&gt;0,H1594,F1594)</f>
        <v>0</v>
      </c>
    </row>
    <row r="1595" customFormat="false" ht="12.75" hidden="true" customHeight="false" outlineLevel="0" collapsed="false">
      <c r="A1595" s="74"/>
      <c r="B1595" s="75"/>
      <c r="C1595" s="75"/>
      <c r="D1595" s="76"/>
      <c r="E1595" s="76"/>
      <c r="F1595" s="77" t="n">
        <v>0</v>
      </c>
      <c r="G1595" s="77"/>
      <c r="H1595" s="77" t="n">
        <f aca="false">SUM(F1595,G1595)</f>
        <v>0</v>
      </c>
      <c r="I1595" s="77"/>
      <c r="J1595" s="77"/>
      <c r="K1595" s="78"/>
      <c r="L1595" s="5" t="n">
        <f aca="false">IF(F1595+G1595&gt;0,H1595,F1595)</f>
        <v>0</v>
      </c>
    </row>
    <row r="1596" customFormat="false" ht="12.75" hidden="true" customHeight="false" outlineLevel="0" collapsed="false">
      <c r="A1596" s="74"/>
      <c r="B1596" s="75"/>
      <c r="C1596" s="75"/>
      <c r="D1596" s="76"/>
      <c r="E1596" s="76"/>
      <c r="F1596" s="77" t="n">
        <v>0</v>
      </c>
      <c r="G1596" s="77"/>
      <c r="H1596" s="77" t="n">
        <f aca="false">SUM(F1596,G1596)</f>
        <v>0</v>
      </c>
      <c r="I1596" s="77"/>
      <c r="J1596" s="77"/>
      <c r="K1596" s="78"/>
      <c r="L1596" s="5" t="n">
        <f aca="false">IF(F1596+G1596&gt;0,H1596,F1596)</f>
        <v>0</v>
      </c>
    </row>
    <row r="1597" customFormat="false" ht="12.75" hidden="true" customHeight="false" outlineLevel="0" collapsed="false">
      <c r="A1597" s="74"/>
      <c r="B1597" s="75"/>
      <c r="C1597" s="75"/>
      <c r="D1597" s="76"/>
      <c r="E1597" s="76"/>
      <c r="F1597" s="77" t="n">
        <v>0</v>
      </c>
      <c r="G1597" s="77"/>
      <c r="H1597" s="77" t="n">
        <f aca="false">SUM(F1597,G1597)</f>
        <v>0</v>
      </c>
      <c r="I1597" s="77"/>
      <c r="J1597" s="77"/>
      <c r="K1597" s="78"/>
      <c r="L1597" s="5" t="n">
        <f aca="false">IF(F1597+G1597&gt;0,H1597,F1597)</f>
        <v>0</v>
      </c>
    </row>
    <row r="1598" customFormat="false" ht="12.75" hidden="true" customHeight="false" outlineLevel="0" collapsed="false">
      <c r="A1598" s="74"/>
      <c r="B1598" s="75"/>
      <c r="C1598" s="75"/>
      <c r="D1598" s="76"/>
      <c r="E1598" s="76"/>
      <c r="F1598" s="77" t="n">
        <v>0</v>
      </c>
      <c r="G1598" s="77"/>
      <c r="H1598" s="77" t="n">
        <f aca="false">SUM(F1598,G1598)</f>
        <v>0</v>
      </c>
      <c r="I1598" s="77"/>
      <c r="J1598" s="77"/>
      <c r="K1598" s="78"/>
      <c r="L1598" s="5" t="n">
        <f aca="false">IF(F1598+G1598&gt;0,H1598,F1598)</f>
        <v>0</v>
      </c>
    </row>
    <row r="1599" customFormat="false" ht="12.75" hidden="true" customHeight="false" outlineLevel="0" collapsed="false">
      <c r="A1599" s="74"/>
      <c r="B1599" s="75"/>
      <c r="C1599" s="75"/>
      <c r="D1599" s="76"/>
      <c r="E1599" s="76"/>
      <c r="F1599" s="77" t="n">
        <v>0</v>
      </c>
      <c r="G1599" s="77"/>
      <c r="H1599" s="77" t="n">
        <f aca="false">SUM(F1599,G1599)</f>
        <v>0</v>
      </c>
      <c r="I1599" s="77"/>
      <c r="J1599" s="77"/>
      <c r="K1599" s="78"/>
      <c r="L1599" s="5" t="n">
        <f aca="false">IF(F1599+G1599&gt;0,H1599,F1599)</f>
        <v>0</v>
      </c>
    </row>
    <row r="1600" customFormat="false" ht="12.75" hidden="true" customHeight="false" outlineLevel="0" collapsed="false">
      <c r="A1600" s="74"/>
      <c r="B1600" s="75"/>
      <c r="C1600" s="75"/>
      <c r="D1600" s="76"/>
      <c r="E1600" s="76"/>
      <c r="F1600" s="77" t="n">
        <v>0</v>
      </c>
      <c r="G1600" s="77"/>
      <c r="H1600" s="77" t="n">
        <f aca="false">SUM(F1600,G1600)</f>
        <v>0</v>
      </c>
      <c r="I1600" s="77"/>
      <c r="J1600" s="77"/>
      <c r="K1600" s="78"/>
      <c r="L1600" s="5" t="n">
        <f aca="false">IF(F1600+G1600&gt;0,H1600,F1600)</f>
        <v>0</v>
      </c>
    </row>
    <row r="1601" customFormat="false" ht="12.75" hidden="true" customHeight="false" outlineLevel="0" collapsed="false">
      <c r="A1601" s="74"/>
      <c r="B1601" s="75" t="s">
        <v>31</v>
      </c>
      <c r="C1601" s="75"/>
      <c r="D1601" s="76"/>
      <c r="E1601" s="76"/>
      <c r="F1601" s="77" t="n">
        <v>0</v>
      </c>
      <c r="G1601" s="77" t="n">
        <f aca="false">SUM(G1602,G1603,G1604,G1605,G1606,G1607,G1608,G1609,G1610,G1611)</f>
        <v>0</v>
      </c>
      <c r="H1601" s="77" t="n">
        <f aca="false">SUM(H1602,H1603,H1604,H1605,H1606,H1607,H1608,H1609,H1610,H1611)</f>
        <v>0</v>
      </c>
      <c r="I1601" s="77" t="n">
        <f aca="false">SUM(I1602,I1603,I1604,I1605,I1606,I1607,I1608,I1609,I1610,I1611)</f>
        <v>0</v>
      </c>
      <c r="J1601" s="77" t="n">
        <f aca="false">SUM(J1602,J1603,J1604,J1605,J1606,J1607,J1608,J1609,J1610,J1611)</f>
        <v>0</v>
      </c>
      <c r="K1601" s="78" t="n">
        <f aca="false">SUM(K1602,K1603,K1604,K1605,K1606,K1607,K1608,K1609,K1610,K1611)</f>
        <v>0</v>
      </c>
      <c r="L1601" s="5" t="n">
        <f aca="false">IF(F1601+G1601&gt;0,H1601,F1601)</f>
        <v>0</v>
      </c>
    </row>
    <row r="1602" customFormat="false" ht="12.75" hidden="true" customHeight="false" outlineLevel="0" collapsed="false">
      <c r="A1602" s="74"/>
      <c r="B1602" s="75"/>
      <c r="C1602" s="75"/>
      <c r="D1602" s="76"/>
      <c r="E1602" s="76"/>
      <c r="F1602" s="77" t="n">
        <v>0</v>
      </c>
      <c r="G1602" s="77"/>
      <c r="H1602" s="77" t="n">
        <f aca="false">SUM(F1602,G1602)</f>
        <v>0</v>
      </c>
      <c r="I1602" s="77"/>
      <c r="J1602" s="77"/>
      <c r="K1602" s="78"/>
      <c r="L1602" s="5" t="n">
        <f aca="false">IF(F1602+G1602&gt;0,H1602,F1602)</f>
        <v>0</v>
      </c>
    </row>
    <row r="1603" customFormat="false" ht="12.75" hidden="true" customHeight="false" outlineLevel="0" collapsed="false">
      <c r="A1603" s="74"/>
      <c r="B1603" s="75"/>
      <c r="C1603" s="75"/>
      <c r="D1603" s="76"/>
      <c r="E1603" s="76"/>
      <c r="F1603" s="77" t="n">
        <v>0</v>
      </c>
      <c r="G1603" s="77"/>
      <c r="H1603" s="77" t="n">
        <f aca="false">SUM(F1603,G1603)</f>
        <v>0</v>
      </c>
      <c r="I1603" s="77"/>
      <c r="J1603" s="77"/>
      <c r="K1603" s="78"/>
      <c r="L1603" s="5" t="n">
        <f aca="false">IF(F1603+G1603&gt;0,H1603,F1603)</f>
        <v>0</v>
      </c>
    </row>
    <row r="1604" customFormat="false" ht="12.75" hidden="true" customHeight="false" outlineLevel="0" collapsed="false">
      <c r="A1604" s="74"/>
      <c r="B1604" s="75"/>
      <c r="C1604" s="75"/>
      <c r="D1604" s="76"/>
      <c r="E1604" s="76"/>
      <c r="F1604" s="77" t="n">
        <v>0</v>
      </c>
      <c r="G1604" s="77"/>
      <c r="H1604" s="77" t="n">
        <f aca="false">SUM(F1604,G1604)</f>
        <v>0</v>
      </c>
      <c r="I1604" s="77"/>
      <c r="J1604" s="77"/>
      <c r="K1604" s="78"/>
      <c r="L1604" s="5" t="n">
        <f aca="false">IF(F1604+G1604&gt;0,H1604,F1604)</f>
        <v>0</v>
      </c>
    </row>
    <row r="1605" customFormat="false" ht="12.75" hidden="true" customHeight="false" outlineLevel="0" collapsed="false">
      <c r="A1605" s="74"/>
      <c r="B1605" s="75"/>
      <c r="C1605" s="75"/>
      <c r="D1605" s="76"/>
      <c r="E1605" s="76"/>
      <c r="F1605" s="77" t="n">
        <v>0</v>
      </c>
      <c r="G1605" s="77"/>
      <c r="H1605" s="77" t="n">
        <f aca="false">SUM(F1605,G1605)</f>
        <v>0</v>
      </c>
      <c r="I1605" s="77"/>
      <c r="J1605" s="77"/>
      <c r="K1605" s="78"/>
      <c r="L1605" s="5" t="n">
        <f aca="false">IF(F1605+G1605&gt;0,H1605,F1605)</f>
        <v>0</v>
      </c>
    </row>
    <row r="1606" customFormat="false" ht="12.75" hidden="true" customHeight="false" outlineLevel="0" collapsed="false">
      <c r="A1606" s="74"/>
      <c r="B1606" s="75"/>
      <c r="C1606" s="75"/>
      <c r="D1606" s="76"/>
      <c r="E1606" s="76"/>
      <c r="F1606" s="77" t="n">
        <v>0</v>
      </c>
      <c r="G1606" s="77"/>
      <c r="H1606" s="77" t="n">
        <f aca="false">SUM(F1606,G1606)</f>
        <v>0</v>
      </c>
      <c r="I1606" s="77"/>
      <c r="J1606" s="77"/>
      <c r="K1606" s="78"/>
      <c r="L1606" s="5" t="n">
        <f aca="false">IF(F1606+G1606&gt;0,H1606,F1606)</f>
        <v>0</v>
      </c>
    </row>
    <row r="1607" customFormat="false" ht="12.75" hidden="true" customHeight="false" outlineLevel="0" collapsed="false">
      <c r="A1607" s="74"/>
      <c r="B1607" s="75"/>
      <c r="C1607" s="75"/>
      <c r="D1607" s="76"/>
      <c r="E1607" s="76"/>
      <c r="F1607" s="77" t="n">
        <v>0</v>
      </c>
      <c r="G1607" s="77"/>
      <c r="H1607" s="77" t="n">
        <f aca="false">SUM(F1607,G1607)</f>
        <v>0</v>
      </c>
      <c r="I1607" s="77"/>
      <c r="J1607" s="77"/>
      <c r="K1607" s="78"/>
      <c r="L1607" s="5" t="n">
        <f aca="false">IF(F1607+G1607&gt;0,H1607,F1607)</f>
        <v>0</v>
      </c>
    </row>
    <row r="1608" customFormat="false" ht="12.75" hidden="true" customHeight="false" outlineLevel="0" collapsed="false">
      <c r="A1608" s="74"/>
      <c r="B1608" s="75"/>
      <c r="C1608" s="75"/>
      <c r="D1608" s="76"/>
      <c r="E1608" s="76"/>
      <c r="F1608" s="77" t="n">
        <v>0</v>
      </c>
      <c r="G1608" s="77"/>
      <c r="H1608" s="77" t="n">
        <f aca="false">SUM(F1608,G1608)</f>
        <v>0</v>
      </c>
      <c r="I1608" s="77"/>
      <c r="J1608" s="77"/>
      <c r="K1608" s="78"/>
      <c r="L1608" s="5" t="n">
        <f aca="false">IF(F1608+G1608&gt;0,H1608,F1608)</f>
        <v>0</v>
      </c>
    </row>
    <row r="1609" customFormat="false" ht="12.75" hidden="true" customHeight="false" outlineLevel="0" collapsed="false">
      <c r="A1609" s="74"/>
      <c r="B1609" s="75"/>
      <c r="C1609" s="75"/>
      <c r="D1609" s="76"/>
      <c r="E1609" s="76"/>
      <c r="F1609" s="77" t="n">
        <v>0</v>
      </c>
      <c r="G1609" s="77"/>
      <c r="H1609" s="77" t="n">
        <f aca="false">SUM(F1609,G1609)</f>
        <v>0</v>
      </c>
      <c r="I1609" s="77"/>
      <c r="J1609" s="77"/>
      <c r="K1609" s="78"/>
      <c r="L1609" s="5" t="n">
        <f aca="false">IF(F1609+G1609&gt;0,H1609,F1609)</f>
        <v>0</v>
      </c>
    </row>
    <row r="1610" customFormat="false" ht="12.75" hidden="true" customHeight="false" outlineLevel="0" collapsed="false">
      <c r="A1610" s="74"/>
      <c r="B1610" s="75"/>
      <c r="C1610" s="75"/>
      <c r="D1610" s="76"/>
      <c r="E1610" s="76"/>
      <c r="F1610" s="77" t="n">
        <v>0</v>
      </c>
      <c r="G1610" s="77"/>
      <c r="H1610" s="77" t="n">
        <f aca="false">SUM(F1610,G1610)</f>
        <v>0</v>
      </c>
      <c r="I1610" s="77"/>
      <c r="J1610" s="77"/>
      <c r="K1610" s="78"/>
      <c r="L1610" s="5" t="n">
        <f aca="false">IF(F1610+G1610&gt;0,H1610,F1610)</f>
        <v>0</v>
      </c>
    </row>
    <row r="1611" customFormat="false" ht="12.75" hidden="true" customHeight="false" outlineLevel="0" collapsed="false">
      <c r="A1611" s="74"/>
      <c r="B1611" s="75"/>
      <c r="C1611" s="75"/>
      <c r="D1611" s="76"/>
      <c r="E1611" s="76"/>
      <c r="F1611" s="77" t="n">
        <v>0</v>
      </c>
      <c r="G1611" s="77"/>
      <c r="H1611" s="77" t="n">
        <f aca="false">SUM(F1611,G1611)</f>
        <v>0</v>
      </c>
      <c r="I1611" s="77"/>
      <c r="J1611" s="77"/>
      <c r="K1611" s="78"/>
      <c r="L1611" s="5" t="n">
        <f aca="false">IF(F1611+G1611&gt;0,H1611,F1611)</f>
        <v>0</v>
      </c>
    </row>
    <row r="1612" customFormat="false" ht="12.75" hidden="false" customHeight="false" outlineLevel="0" collapsed="false">
      <c r="A1612" s="93"/>
      <c r="B1612" s="129" t="s">
        <v>45</v>
      </c>
      <c r="C1612" s="129"/>
      <c r="D1612" s="95"/>
      <c r="E1612" s="95"/>
      <c r="F1612" s="96" t="n">
        <f aca="false">SUM(F1613,F1624,F1635)</f>
        <v>160</v>
      </c>
      <c r="G1612" s="96" t="n">
        <f aca="false">SUM(G1613,G1624,G1635)</f>
        <v>0</v>
      </c>
      <c r="H1612" s="96" t="n">
        <f aca="false">SUM(H1613,H1624,H1635)</f>
        <v>160</v>
      </c>
      <c r="I1612" s="96" t="n">
        <f aca="false">SUM(I1613,I1624,I1635)</f>
        <v>0</v>
      </c>
      <c r="J1612" s="96" t="n">
        <f aca="false">SUM(J1613,J1624,J1635)</f>
        <v>0</v>
      </c>
      <c r="K1612" s="97" t="n">
        <f aca="false">SUM(K1613,K1624,K1635)</f>
        <v>0</v>
      </c>
      <c r="L1612" s="5" t="n">
        <f aca="false">IF(F1612+G1612&gt;0,H1612,F1612)</f>
        <v>160</v>
      </c>
      <c r="M1612" s="98"/>
      <c r="N1612" s="99"/>
    </row>
    <row r="1613" customFormat="false" ht="12.75" hidden="true" customHeight="false" outlineLevel="0" collapsed="false">
      <c r="A1613" s="74"/>
      <c r="B1613" s="75" t="s">
        <v>24</v>
      </c>
      <c r="C1613" s="75"/>
      <c r="D1613" s="76"/>
      <c r="E1613" s="76"/>
      <c r="F1613" s="77" t="n">
        <f aca="false">SUM(F1614,F1615,F1616,F1617,F1618,F1619,F1620,F1621,F1622,F1623)</f>
        <v>0</v>
      </c>
      <c r="G1613" s="77" t="n">
        <f aca="false">SUM(G1614,G1615,G1616,G1617,G1618,G1619,G1620,G1621,G1622,G1623)</f>
        <v>0</v>
      </c>
      <c r="H1613" s="77" t="n">
        <f aca="false">SUM(H1614,H1615,H1616,H1617,H1618,H1619,H1620,H1621,H1622,H1623)</f>
        <v>0</v>
      </c>
      <c r="I1613" s="77" t="n">
        <f aca="false">SUM(I1614,I1615,I1616,I1617,I1618,I1619,I1620,I1621,I1622,I1623)</f>
        <v>0</v>
      </c>
      <c r="J1613" s="77" t="n">
        <f aca="false">SUM(J1614,J1615,J1616,J1617,J1618,J1619,J1620,J1621,J1622,J1623)</f>
        <v>0</v>
      </c>
      <c r="K1613" s="78" t="n">
        <f aca="false">SUM(K1614,K1615,K1616,K1617,K1618,K1619,K1620,K1621,K1622,K1623)</f>
        <v>0</v>
      </c>
      <c r="L1613" s="5" t="n">
        <f aca="false">IF(F1613+G1613&gt;0,H1613,F1613)</f>
        <v>0</v>
      </c>
    </row>
    <row r="1614" customFormat="false" ht="12.75" hidden="true" customHeight="false" outlineLevel="0" collapsed="false">
      <c r="A1614" s="74"/>
      <c r="B1614" s="75"/>
      <c r="C1614" s="75"/>
      <c r="D1614" s="76"/>
      <c r="E1614" s="76"/>
      <c r="F1614" s="77" t="n">
        <v>0</v>
      </c>
      <c r="G1614" s="77"/>
      <c r="H1614" s="77" t="n">
        <f aca="false">SUM(F1614,G1614)</f>
        <v>0</v>
      </c>
      <c r="I1614" s="77"/>
      <c r="J1614" s="77"/>
      <c r="K1614" s="78"/>
      <c r="L1614" s="5" t="n">
        <f aca="false">IF(F1614+G1614&gt;0,H1614,F1614)</f>
        <v>0</v>
      </c>
    </row>
    <row r="1615" customFormat="false" ht="12.75" hidden="true" customHeight="false" outlineLevel="0" collapsed="false">
      <c r="A1615" s="74"/>
      <c r="B1615" s="75"/>
      <c r="C1615" s="75"/>
      <c r="D1615" s="76"/>
      <c r="E1615" s="76"/>
      <c r="F1615" s="77" t="n">
        <v>0</v>
      </c>
      <c r="G1615" s="77"/>
      <c r="H1615" s="77" t="n">
        <f aca="false">SUM(F1615,G1615)</f>
        <v>0</v>
      </c>
      <c r="I1615" s="77"/>
      <c r="J1615" s="77"/>
      <c r="K1615" s="78"/>
      <c r="L1615" s="5" t="n">
        <f aca="false">IF(F1615+G1615&gt;0,H1615,F1615)</f>
        <v>0</v>
      </c>
    </row>
    <row r="1616" customFormat="false" ht="12.75" hidden="true" customHeight="false" outlineLevel="0" collapsed="false">
      <c r="A1616" s="74"/>
      <c r="B1616" s="75"/>
      <c r="C1616" s="75"/>
      <c r="D1616" s="76"/>
      <c r="E1616" s="76"/>
      <c r="F1616" s="77" t="n">
        <v>0</v>
      </c>
      <c r="G1616" s="77"/>
      <c r="H1616" s="77" t="n">
        <f aca="false">SUM(F1616,G1616)</f>
        <v>0</v>
      </c>
      <c r="I1616" s="77"/>
      <c r="J1616" s="77"/>
      <c r="K1616" s="78"/>
      <c r="L1616" s="5" t="n">
        <f aca="false">IF(F1616+G1616&gt;0,H1616,F1616)</f>
        <v>0</v>
      </c>
    </row>
    <row r="1617" customFormat="false" ht="12.75" hidden="true" customHeight="false" outlineLevel="0" collapsed="false">
      <c r="A1617" s="74"/>
      <c r="B1617" s="75"/>
      <c r="C1617" s="75"/>
      <c r="D1617" s="76"/>
      <c r="E1617" s="76"/>
      <c r="F1617" s="77" t="n">
        <v>0</v>
      </c>
      <c r="G1617" s="77"/>
      <c r="H1617" s="77" t="n">
        <f aca="false">SUM(F1617,G1617)</f>
        <v>0</v>
      </c>
      <c r="I1617" s="77"/>
      <c r="J1617" s="77"/>
      <c r="K1617" s="78"/>
      <c r="L1617" s="5" t="n">
        <f aca="false">IF(F1617+G1617&gt;0,H1617,F1617)</f>
        <v>0</v>
      </c>
    </row>
    <row r="1618" customFormat="false" ht="12.75" hidden="true" customHeight="false" outlineLevel="0" collapsed="false">
      <c r="A1618" s="74"/>
      <c r="B1618" s="75"/>
      <c r="C1618" s="75"/>
      <c r="D1618" s="76"/>
      <c r="E1618" s="76"/>
      <c r="F1618" s="77" t="n">
        <v>0</v>
      </c>
      <c r="G1618" s="77"/>
      <c r="H1618" s="77" t="n">
        <f aca="false">SUM(F1618,G1618)</f>
        <v>0</v>
      </c>
      <c r="I1618" s="77"/>
      <c r="J1618" s="77"/>
      <c r="K1618" s="78"/>
      <c r="L1618" s="5" t="n">
        <f aca="false">IF(F1618+G1618&gt;0,H1618,F1618)</f>
        <v>0</v>
      </c>
    </row>
    <row r="1619" customFormat="false" ht="12.75" hidden="true" customHeight="false" outlineLevel="0" collapsed="false">
      <c r="A1619" s="74"/>
      <c r="B1619" s="75"/>
      <c r="C1619" s="75"/>
      <c r="D1619" s="76"/>
      <c r="E1619" s="76"/>
      <c r="F1619" s="77" t="n">
        <v>0</v>
      </c>
      <c r="G1619" s="77"/>
      <c r="H1619" s="77" t="n">
        <f aca="false">SUM(F1619,G1619)</f>
        <v>0</v>
      </c>
      <c r="I1619" s="77"/>
      <c r="J1619" s="77"/>
      <c r="K1619" s="78"/>
      <c r="L1619" s="5" t="n">
        <f aca="false">IF(F1619+G1619&gt;0,H1619,F1619)</f>
        <v>0</v>
      </c>
    </row>
    <row r="1620" customFormat="false" ht="12.75" hidden="true" customHeight="false" outlineLevel="0" collapsed="false">
      <c r="A1620" s="74"/>
      <c r="B1620" s="75"/>
      <c r="C1620" s="75"/>
      <c r="D1620" s="76"/>
      <c r="E1620" s="76"/>
      <c r="F1620" s="77" t="n">
        <v>0</v>
      </c>
      <c r="G1620" s="77"/>
      <c r="H1620" s="77" t="n">
        <f aca="false">SUM(F1620,G1620)</f>
        <v>0</v>
      </c>
      <c r="I1620" s="77"/>
      <c r="J1620" s="77"/>
      <c r="K1620" s="78"/>
      <c r="L1620" s="5" t="n">
        <f aca="false">IF(F1620+G1620&gt;0,H1620,F1620)</f>
        <v>0</v>
      </c>
    </row>
    <row r="1621" customFormat="false" ht="12.75" hidden="true" customHeight="false" outlineLevel="0" collapsed="false">
      <c r="A1621" s="74"/>
      <c r="B1621" s="75"/>
      <c r="C1621" s="75"/>
      <c r="D1621" s="76"/>
      <c r="E1621" s="76"/>
      <c r="F1621" s="77" t="n">
        <v>0</v>
      </c>
      <c r="G1621" s="77"/>
      <c r="H1621" s="77" t="n">
        <f aca="false">SUM(F1621,G1621)</f>
        <v>0</v>
      </c>
      <c r="I1621" s="77"/>
      <c r="J1621" s="77"/>
      <c r="K1621" s="78"/>
      <c r="L1621" s="5" t="n">
        <f aca="false">IF(F1621+G1621&gt;0,H1621,F1621)</f>
        <v>0</v>
      </c>
    </row>
    <row r="1622" customFormat="false" ht="12.75" hidden="true" customHeight="false" outlineLevel="0" collapsed="false">
      <c r="A1622" s="74"/>
      <c r="B1622" s="75"/>
      <c r="C1622" s="75"/>
      <c r="D1622" s="76"/>
      <c r="E1622" s="76"/>
      <c r="F1622" s="77" t="n">
        <v>0</v>
      </c>
      <c r="G1622" s="77"/>
      <c r="H1622" s="77" t="n">
        <f aca="false">SUM(F1622,G1622)</f>
        <v>0</v>
      </c>
      <c r="I1622" s="77"/>
      <c r="J1622" s="77"/>
      <c r="K1622" s="78"/>
      <c r="L1622" s="5" t="n">
        <f aca="false">IF(F1622+G1622&gt;0,H1622,F1622)</f>
        <v>0</v>
      </c>
    </row>
    <row r="1623" customFormat="false" ht="12.75" hidden="true" customHeight="false" outlineLevel="0" collapsed="false">
      <c r="A1623" s="74"/>
      <c r="B1623" s="75"/>
      <c r="C1623" s="75"/>
      <c r="D1623" s="76"/>
      <c r="E1623" s="76"/>
      <c r="F1623" s="77" t="n">
        <v>0</v>
      </c>
      <c r="G1623" s="77"/>
      <c r="H1623" s="77" t="n">
        <f aca="false">SUM(F1623,G1623)</f>
        <v>0</v>
      </c>
      <c r="I1623" s="77"/>
      <c r="J1623" s="77"/>
      <c r="K1623" s="78"/>
      <c r="L1623" s="5" t="n">
        <f aca="false">IF(F1623+G1623&gt;0,H1623,F1623)</f>
        <v>0</v>
      </c>
    </row>
    <row r="1624" customFormat="false" ht="12.75" hidden="false" customHeight="false" outlineLevel="0" collapsed="false">
      <c r="A1624" s="74"/>
      <c r="B1624" s="79" t="s">
        <v>25</v>
      </c>
      <c r="C1624" s="79"/>
      <c r="D1624" s="76"/>
      <c r="E1624" s="76"/>
      <c r="F1624" s="77" t="n">
        <f aca="false">SUM(F1625,F1626,F1627,F1628,F1629,F1630,F1631,F1632,F1633,F1634)</f>
        <v>160</v>
      </c>
      <c r="G1624" s="77" t="n">
        <f aca="false">SUM(G1625,G1626,G1627,G1628,G1629,G1630,G1631,G1632,G1633,G1634)</f>
        <v>0</v>
      </c>
      <c r="H1624" s="142" t="n">
        <f aca="false">SUM(H1625,H1626,H1627,H1628,H1629,H1630,H1631,H1632,H1633,H1634)</f>
        <v>160</v>
      </c>
      <c r="I1624" s="77" t="n">
        <f aca="false">SUM(I1625,I1626,I1627,I1628,I1629,I1630,I1631,I1632,I1633,I1634)</f>
        <v>0</v>
      </c>
      <c r="J1624" s="77" t="n">
        <f aca="false">SUM(J1625,J1626,J1627,J1628,J1629,J1630,J1631,J1632,J1633,J1634)</f>
        <v>0</v>
      </c>
      <c r="K1624" s="78" t="n">
        <f aca="false">SUM(K1625,K1626,K1627,K1628,K1629,K1630,K1631,K1632,K1633,K1634)</f>
        <v>0</v>
      </c>
      <c r="L1624" s="5" t="n">
        <f aca="false">IF(F1624+G1624&gt;0,H1624,F1624)</f>
        <v>160</v>
      </c>
    </row>
    <row r="1625" customFormat="false" ht="25.5" hidden="false" customHeight="false" outlineLevel="0" collapsed="false">
      <c r="A1625" s="128" t="s">
        <v>26</v>
      </c>
      <c r="B1625" s="154" t="s">
        <v>183</v>
      </c>
      <c r="C1625" s="82" t="n">
        <v>710130</v>
      </c>
      <c r="D1625" s="76" t="s">
        <v>28</v>
      </c>
      <c r="E1625" s="76" t="s">
        <v>28</v>
      </c>
      <c r="F1625" s="77" t="n">
        <v>160</v>
      </c>
      <c r="G1625" s="83"/>
      <c r="H1625" s="159" t="n">
        <f aca="false">SUM(F1625,G1625)</f>
        <v>160</v>
      </c>
      <c r="I1625" s="77"/>
      <c r="J1625" s="77"/>
      <c r="K1625" s="78"/>
      <c r="L1625" s="5" t="n">
        <f aca="false">IF(F1625+G1625&gt;0,H1625,F1625)</f>
        <v>160</v>
      </c>
      <c r="M1625" s="0" t="n">
        <v>710130</v>
      </c>
    </row>
    <row r="1626" customFormat="false" ht="12.75" hidden="true" customHeight="false" outlineLevel="0" collapsed="false">
      <c r="A1626" s="128" t="s">
        <v>29</v>
      </c>
      <c r="B1626" s="108"/>
      <c r="C1626" s="108"/>
      <c r="D1626" s="76" t="s">
        <v>28</v>
      </c>
      <c r="E1626" s="76" t="s">
        <v>28</v>
      </c>
      <c r="F1626" s="77" t="n">
        <v>0</v>
      </c>
      <c r="G1626" s="77"/>
      <c r="H1626" s="77" t="n">
        <f aca="false">SUM(F1626,G1626)</f>
        <v>0</v>
      </c>
      <c r="I1626" s="77"/>
      <c r="J1626" s="77"/>
      <c r="K1626" s="78"/>
      <c r="L1626" s="5" t="n">
        <f aca="false">IF(F1626+G1626&gt;0,H1626,F1626)</f>
        <v>0</v>
      </c>
    </row>
    <row r="1627" customFormat="false" ht="12.75" hidden="true" customHeight="false" outlineLevel="0" collapsed="false">
      <c r="A1627" s="74"/>
      <c r="B1627" s="75"/>
      <c r="C1627" s="75"/>
      <c r="D1627" s="76"/>
      <c r="E1627" s="76"/>
      <c r="F1627" s="77" t="n">
        <v>0</v>
      </c>
      <c r="G1627" s="77"/>
      <c r="H1627" s="77" t="n">
        <f aca="false">SUM(F1627,G1627)</f>
        <v>0</v>
      </c>
      <c r="I1627" s="77"/>
      <c r="J1627" s="77"/>
      <c r="K1627" s="78"/>
      <c r="L1627" s="5" t="n">
        <f aca="false">IF(F1627+G1627&gt;0,H1627,F1627)</f>
        <v>0</v>
      </c>
    </row>
    <row r="1628" customFormat="false" ht="12.75" hidden="true" customHeight="false" outlineLevel="0" collapsed="false">
      <c r="A1628" s="74"/>
      <c r="B1628" s="75"/>
      <c r="C1628" s="75"/>
      <c r="D1628" s="76"/>
      <c r="E1628" s="76"/>
      <c r="F1628" s="77" t="n">
        <v>0</v>
      </c>
      <c r="G1628" s="77"/>
      <c r="H1628" s="77" t="n">
        <f aca="false">SUM(F1628,G1628)</f>
        <v>0</v>
      </c>
      <c r="I1628" s="77"/>
      <c r="J1628" s="77"/>
      <c r="K1628" s="78"/>
      <c r="L1628" s="5" t="n">
        <f aca="false">IF(F1628+G1628&gt;0,H1628,F1628)</f>
        <v>0</v>
      </c>
    </row>
    <row r="1629" customFormat="false" ht="12.75" hidden="true" customHeight="false" outlineLevel="0" collapsed="false">
      <c r="A1629" s="74"/>
      <c r="B1629" s="75"/>
      <c r="C1629" s="75"/>
      <c r="D1629" s="76"/>
      <c r="E1629" s="76"/>
      <c r="F1629" s="77" t="n">
        <v>0</v>
      </c>
      <c r="G1629" s="77"/>
      <c r="H1629" s="77" t="n">
        <f aca="false">SUM(F1629,G1629)</f>
        <v>0</v>
      </c>
      <c r="I1629" s="77"/>
      <c r="J1629" s="77"/>
      <c r="K1629" s="78"/>
      <c r="L1629" s="5" t="n">
        <f aca="false">IF(F1629+G1629&gt;0,H1629,F1629)</f>
        <v>0</v>
      </c>
    </row>
    <row r="1630" customFormat="false" ht="12.75" hidden="true" customHeight="false" outlineLevel="0" collapsed="false">
      <c r="A1630" s="74"/>
      <c r="B1630" s="75"/>
      <c r="C1630" s="75"/>
      <c r="D1630" s="76"/>
      <c r="E1630" s="76"/>
      <c r="F1630" s="77" t="n">
        <v>0</v>
      </c>
      <c r="G1630" s="77"/>
      <c r="H1630" s="77" t="n">
        <f aca="false">SUM(F1630,G1630)</f>
        <v>0</v>
      </c>
      <c r="I1630" s="77"/>
      <c r="J1630" s="77"/>
      <c r="K1630" s="78"/>
      <c r="L1630" s="5" t="n">
        <f aca="false">IF(F1630+G1630&gt;0,H1630,F1630)</f>
        <v>0</v>
      </c>
    </row>
    <row r="1631" customFormat="false" ht="12.75" hidden="true" customHeight="false" outlineLevel="0" collapsed="false">
      <c r="A1631" s="74"/>
      <c r="B1631" s="75"/>
      <c r="C1631" s="75"/>
      <c r="D1631" s="76"/>
      <c r="E1631" s="76"/>
      <c r="F1631" s="77" t="n">
        <v>0</v>
      </c>
      <c r="G1631" s="77"/>
      <c r="H1631" s="77" t="n">
        <f aca="false">SUM(F1631,G1631)</f>
        <v>0</v>
      </c>
      <c r="I1631" s="77"/>
      <c r="J1631" s="77"/>
      <c r="K1631" s="78"/>
      <c r="L1631" s="5" t="n">
        <f aca="false">IF(F1631+G1631&gt;0,H1631,F1631)</f>
        <v>0</v>
      </c>
    </row>
    <row r="1632" customFormat="false" ht="12.75" hidden="true" customHeight="false" outlineLevel="0" collapsed="false">
      <c r="A1632" s="74"/>
      <c r="B1632" s="75"/>
      <c r="C1632" s="75"/>
      <c r="D1632" s="76"/>
      <c r="E1632" s="76"/>
      <c r="F1632" s="77" t="n">
        <v>0</v>
      </c>
      <c r="G1632" s="77"/>
      <c r="H1632" s="77" t="n">
        <f aca="false">SUM(F1632,G1632)</f>
        <v>0</v>
      </c>
      <c r="I1632" s="77"/>
      <c r="J1632" s="77"/>
      <c r="K1632" s="78"/>
      <c r="L1632" s="5" t="n">
        <f aca="false">IF(F1632+G1632&gt;0,H1632,F1632)</f>
        <v>0</v>
      </c>
    </row>
    <row r="1633" customFormat="false" ht="12.75" hidden="true" customHeight="false" outlineLevel="0" collapsed="false">
      <c r="A1633" s="74"/>
      <c r="B1633" s="75"/>
      <c r="C1633" s="75"/>
      <c r="D1633" s="76"/>
      <c r="E1633" s="76"/>
      <c r="F1633" s="77" t="n">
        <v>0</v>
      </c>
      <c r="G1633" s="77"/>
      <c r="H1633" s="77" t="n">
        <f aca="false">SUM(F1633,G1633)</f>
        <v>0</v>
      </c>
      <c r="I1633" s="77"/>
      <c r="J1633" s="77"/>
      <c r="K1633" s="78"/>
      <c r="L1633" s="5" t="n">
        <f aca="false">IF(F1633+G1633&gt;0,H1633,F1633)</f>
        <v>0</v>
      </c>
    </row>
    <row r="1634" customFormat="false" ht="12.75" hidden="true" customHeight="false" outlineLevel="0" collapsed="false">
      <c r="A1634" s="74"/>
      <c r="B1634" s="75"/>
      <c r="C1634" s="75"/>
      <c r="D1634" s="76"/>
      <c r="E1634" s="76"/>
      <c r="F1634" s="77" t="n">
        <v>0</v>
      </c>
      <c r="G1634" s="77"/>
      <c r="H1634" s="77" t="n">
        <f aca="false">SUM(F1634,G1634)</f>
        <v>0</v>
      </c>
      <c r="I1634" s="77"/>
      <c r="J1634" s="77"/>
      <c r="K1634" s="78"/>
      <c r="L1634" s="5" t="n">
        <f aca="false">IF(F1634+G1634&gt;0,H1634,F1634)</f>
        <v>0</v>
      </c>
    </row>
    <row r="1635" customFormat="false" ht="12.75" hidden="true" customHeight="false" outlineLevel="0" collapsed="false">
      <c r="A1635" s="74"/>
      <c r="B1635" s="75" t="s">
        <v>31</v>
      </c>
      <c r="C1635" s="75"/>
      <c r="D1635" s="76"/>
      <c r="E1635" s="76"/>
      <c r="F1635" s="77" t="n">
        <v>0</v>
      </c>
      <c r="G1635" s="77" t="n">
        <f aca="false">SUM(G1636,G1637,G1638,G1639,G1640,G1641,G1642,G1643,G1644,G1645)</f>
        <v>0</v>
      </c>
      <c r="H1635" s="77" t="n">
        <f aca="false">SUM(H1636,H1637,H1638,H1639,H1640,H1641,H1642,H1643,H1644,H1645)</f>
        <v>0</v>
      </c>
      <c r="I1635" s="77" t="n">
        <f aca="false">SUM(I1636,I1637,I1638,I1639,I1640,I1641,I1642,I1643,I1644,I1645)</f>
        <v>0</v>
      </c>
      <c r="J1635" s="77" t="n">
        <f aca="false">SUM(J1636,J1637,J1638,J1639,J1640,J1641,J1642,J1643,J1644,J1645)</f>
        <v>0</v>
      </c>
      <c r="K1635" s="78" t="n">
        <f aca="false">SUM(K1636,K1637,K1638,K1639,K1640,K1641,K1642,K1643,K1644,K1645)</f>
        <v>0</v>
      </c>
      <c r="L1635" s="5" t="n">
        <f aca="false">IF(F1635+G1635&gt;0,H1635,F1635)</f>
        <v>0</v>
      </c>
    </row>
    <row r="1636" customFormat="false" ht="12.75" hidden="true" customHeight="false" outlineLevel="0" collapsed="false">
      <c r="A1636" s="74"/>
      <c r="B1636" s="75"/>
      <c r="C1636" s="75"/>
      <c r="D1636" s="76"/>
      <c r="E1636" s="76"/>
      <c r="F1636" s="77" t="n">
        <v>0</v>
      </c>
      <c r="G1636" s="77"/>
      <c r="H1636" s="77" t="n">
        <f aca="false">SUM(F1636,G1636)</f>
        <v>0</v>
      </c>
      <c r="I1636" s="77"/>
      <c r="J1636" s="77"/>
      <c r="K1636" s="78"/>
      <c r="L1636" s="5" t="n">
        <f aca="false">IF(F1636+G1636&gt;0,H1636,F1636)</f>
        <v>0</v>
      </c>
    </row>
    <row r="1637" customFormat="false" ht="12.75" hidden="true" customHeight="false" outlineLevel="0" collapsed="false">
      <c r="A1637" s="74"/>
      <c r="B1637" s="75"/>
      <c r="C1637" s="75"/>
      <c r="D1637" s="76"/>
      <c r="E1637" s="76"/>
      <c r="F1637" s="77" t="n">
        <v>0</v>
      </c>
      <c r="G1637" s="77"/>
      <c r="H1637" s="77" t="n">
        <f aca="false">SUM(F1637,G1637)</f>
        <v>0</v>
      </c>
      <c r="I1637" s="77"/>
      <c r="J1637" s="77"/>
      <c r="K1637" s="78"/>
      <c r="L1637" s="5" t="n">
        <f aca="false">IF(F1637+G1637&gt;0,H1637,F1637)</f>
        <v>0</v>
      </c>
    </row>
    <row r="1638" customFormat="false" ht="12.75" hidden="true" customHeight="false" outlineLevel="0" collapsed="false">
      <c r="A1638" s="74"/>
      <c r="B1638" s="75"/>
      <c r="C1638" s="75"/>
      <c r="D1638" s="76"/>
      <c r="E1638" s="76"/>
      <c r="F1638" s="77" t="n">
        <v>0</v>
      </c>
      <c r="G1638" s="77"/>
      <c r="H1638" s="77" t="n">
        <f aca="false">SUM(F1638,G1638)</f>
        <v>0</v>
      </c>
      <c r="I1638" s="77"/>
      <c r="J1638" s="77"/>
      <c r="K1638" s="78"/>
      <c r="L1638" s="5" t="n">
        <f aca="false">IF(F1638+G1638&gt;0,H1638,F1638)</f>
        <v>0</v>
      </c>
    </row>
    <row r="1639" customFormat="false" ht="12.75" hidden="true" customHeight="false" outlineLevel="0" collapsed="false">
      <c r="A1639" s="74"/>
      <c r="B1639" s="75"/>
      <c r="C1639" s="75"/>
      <c r="D1639" s="76"/>
      <c r="E1639" s="76"/>
      <c r="F1639" s="77" t="n">
        <v>0</v>
      </c>
      <c r="G1639" s="77"/>
      <c r="H1639" s="77" t="n">
        <f aca="false">SUM(F1639,G1639)</f>
        <v>0</v>
      </c>
      <c r="I1639" s="77"/>
      <c r="J1639" s="77"/>
      <c r="K1639" s="78"/>
      <c r="L1639" s="5" t="n">
        <f aca="false">IF(F1639+G1639&gt;0,H1639,F1639)</f>
        <v>0</v>
      </c>
    </row>
    <row r="1640" customFormat="false" ht="12.75" hidden="true" customHeight="false" outlineLevel="0" collapsed="false">
      <c r="A1640" s="74"/>
      <c r="B1640" s="75"/>
      <c r="C1640" s="75"/>
      <c r="D1640" s="76"/>
      <c r="E1640" s="76"/>
      <c r="F1640" s="77" t="n">
        <v>0</v>
      </c>
      <c r="G1640" s="77"/>
      <c r="H1640" s="77" t="n">
        <f aca="false">SUM(F1640,G1640)</f>
        <v>0</v>
      </c>
      <c r="I1640" s="77"/>
      <c r="J1640" s="77"/>
      <c r="K1640" s="78"/>
      <c r="L1640" s="5" t="n">
        <f aca="false">IF(F1640+G1640&gt;0,H1640,F1640)</f>
        <v>0</v>
      </c>
    </row>
    <row r="1641" customFormat="false" ht="12.75" hidden="true" customHeight="false" outlineLevel="0" collapsed="false">
      <c r="A1641" s="74"/>
      <c r="B1641" s="75"/>
      <c r="C1641" s="75"/>
      <c r="D1641" s="76"/>
      <c r="E1641" s="76"/>
      <c r="F1641" s="77" t="n">
        <v>0</v>
      </c>
      <c r="G1641" s="77"/>
      <c r="H1641" s="77" t="n">
        <f aca="false">SUM(F1641,G1641)</f>
        <v>0</v>
      </c>
      <c r="I1641" s="77"/>
      <c r="J1641" s="77"/>
      <c r="K1641" s="78"/>
      <c r="L1641" s="5" t="n">
        <f aca="false">IF(F1641+G1641&gt;0,H1641,F1641)</f>
        <v>0</v>
      </c>
    </row>
    <row r="1642" customFormat="false" ht="12.75" hidden="true" customHeight="false" outlineLevel="0" collapsed="false">
      <c r="A1642" s="74"/>
      <c r="B1642" s="75"/>
      <c r="C1642" s="75"/>
      <c r="D1642" s="76"/>
      <c r="E1642" s="76"/>
      <c r="F1642" s="77" t="n">
        <v>0</v>
      </c>
      <c r="G1642" s="77"/>
      <c r="H1642" s="77" t="n">
        <f aca="false">SUM(F1642,G1642)</f>
        <v>0</v>
      </c>
      <c r="I1642" s="77"/>
      <c r="J1642" s="77"/>
      <c r="K1642" s="78"/>
      <c r="L1642" s="5" t="n">
        <f aca="false">IF(F1642+G1642&gt;0,H1642,F1642)</f>
        <v>0</v>
      </c>
    </row>
    <row r="1643" customFormat="false" ht="12.75" hidden="true" customHeight="false" outlineLevel="0" collapsed="false">
      <c r="A1643" s="74"/>
      <c r="B1643" s="75"/>
      <c r="C1643" s="75"/>
      <c r="D1643" s="76"/>
      <c r="E1643" s="76"/>
      <c r="F1643" s="77" t="n">
        <v>0</v>
      </c>
      <c r="G1643" s="77"/>
      <c r="H1643" s="77" t="n">
        <f aca="false">SUM(F1643,G1643)</f>
        <v>0</v>
      </c>
      <c r="I1643" s="77"/>
      <c r="J1643" s="77"/>
      <c r="K1643" s="78"/>
      <c r="L1643" s="5" t="n">
        <f aca="false">IF(F1643+G1643&gt;0,H1643,F1643)</f>
        <v>0</v>
      </c>
    </row>
    <row r="1644" customFormat="false" ht="12.75" hidden="true" customHeight="false" outlineLevel="0" collapsed="false">
      <c r="A1644" s="74"/>
      <c r="B1644" s="75"/>
      <c r="C1644" s="75"/>
      <c r="D1644" s="76"/>
      <c r="E1644" s="76"/>
      <c r="F1644" s="77" t="n">
        <v>0</v>
      </c>
      <c r="G1644" s="77"/>
      <c r="H1644" s="77" t="n">
        <f aca="false">SUM(F1644,G1644)</f>
        <v>0</v>
      </c>
      <c r="I1644" s="77"/>
      <c r="J1644" s="77"/>
      <c r="K1644" s="78"/>
      <c r="L1644" s="5" t="n">
        <f aca="false">IF(F1644+G1644&gt;0,H1644,F1644)</f>
        <v>0</v>
      </c>
    </row>
    <row r="1645" customFormat="false" ht="12.75" hidden="true" customHeight="false" outlineLevel="0" collapsed="false">
      <c r="A1645" s="74"/>
      <c r="B1645" s="75"/>
      <c r="C1645" s="75"/>
      <c r="D1645" s="76"/>
      <c r="E1645" s="76"/>
      <c r="F1645" s="77" t="n">
        <v>0</v>
      </c>
      <c r="G1645" s="77"/>
      <c r="H1645" s="77" t="n">
        <f aca="false">SUM(F1645,G1645)</f>
        <v>0</v>
      </c>
      <c r="I1645" s="77"/>
      <c r="J1645" s="77"/>
      <c r="K1645" s="78"/>
      <c r="L1645" s="5" t="n">
        <f aca="false">IF(F1645+G1645&gt;0,H1645,F1645)</f>
        <v>0</v>
      </c>
    </row>
    <row r="1646" customFormat="false" ht="12.75" hidden="false" customHeight="false" outlineLevel="0" collapsed="false">
      <c r="A1646" s="68"/>
      <c r="B1646" s="69" t="s">
        <v>48</v>
      </c>
      <c r="C1646" s="70"/>
      <c r="D1646" s="71"/>
      <c r="E1646" s="71"/>
      <c r="F1646" s="72" t="n">
        <f aca="false">SUM(F1647,F1695)</f>
        <v>469.5</v>
      </c>
      <c r="G1646" s="72" t="n">
        <f aca="false">SUM(G1647,G1695)</f>
        <v>0</v>
      </c>
      <c r="H1646" s="106" t="n">
        <f aca="false">SUM(H1647,H1695)</f>
        <v>469.5</v>
      </c>
      <c r="I1646" s="72" t="n">
        <f aca="false">SUM(I1647,I1695)</f>
        <v>0</v>
      </c>
      <c r="J1646" s="72" t="n">
        <f aca="false">SUM(J1647,J1695)</f>
        <v>0</v>
      </c>
      <c r="K1646" s="73" t="n">
        <f aca="false">SUM(K1647,K1695)</f>
        <v>0</v>
      </c>
      <c r="L1646" s="5" t="n">
        <f aca="false">IF(F1646+G1646&gt;0,H1646,F1646)</f>
        <v>469.5</v>
      </c>
    </row>
    <row r="1647" customFormat="false" ht="12.75" hidden="false" customHeight="false" outlineLevel="0" collapsed="false">
      <c r="A1647" s="93" t="n">
        <v>1</v>
      </c>
      <c r="B1647" s="129" t="s">
        <v>49</v>
      </c>
      <c r="C1647" s="130"/>
      <c r="D1647" s="95"/>
      <c r="E1647" s="95"/>
      <c r="F1647" s="96" t="n">
        <f aca="false">SUM(F1648,F1659,F1684)</f>
        <v>469.5</v>
      </c>
      <c r="G1647" s="96" t="n">
        <f aca="false">SUM(G1648,G1659,G1684)</f>
        <v>0</v>
      </c>
      <c r="H1647" s="96" t="n">
        <f aca="false">SUM(H1648,H1659,H1684)</f>
        <v>469.5</v>
      </c>
      <c r="I1647" s="96" t="n">
        <f aca="false">SUM(I1648,I1659,I1684)</f>
        <v>0</v>
      </c>
      <c r="J1647" s="96" t="n">
        <f aca="false">SUM(J1648,J1659,J1684)</f>
        <v>0</v>
      </c>
      <c r="K1647" s="97" t="n">
        <f aca="false">SUM(K1648,K1659,K1684)</f>
        <v>0</v>
      </c>
      <c r="L1647" s="5" t="n">
        <f aca="false">IF(F1647+G1647&gt;0,H1647,F1647)</f>
        <v>469.5</v>
      </c>
      <c r="M1647" s="98"/>
      <c r="N1647" s="99"/>
    </row>
    <row r="1648" customFormat="false" ht="12.75" hidden="true" customHeight="false" outlineLevel="0" collapsed="false">
      <c r="A1648" s="74"/>
      <c r="B1648" s="75" t="s">
        <v>24</v>
      </c>
      <c r="C1648" s="75"/>
      <c r="D1648" s="76"/>
      <c r="E1648" s="76"/>
      <c r="F1648" s="77" t="n">
        <f aca="false">SUM(F1649,F1650,F1651,F1652,F1653,F1654,F1655,F1656,F1657,F1658)</f>
        <v>0</v>
      </c>
      <c r="G1648" s="77" t="n">
        <f aca="false">SUM(G1649,G1650,G1651,G1652,G1653,G1654,G1655,G1656,G1657,G1658)</f>
        <v>0</v>
      </c>
      <c r="H1648" s="77" t="n">
        <f aca="false">SUM(H1649,H1650,H1651,H1652,H1653,H1654,H1655,H1656,H1657,H1658)</f>
        <v>0</v>
      </c>
      <c r="I1648" s="77" t="n">
        <f aca="false">SUM(I1649,I1650,I1651,I1652,I1653,I1654,I1655,I1656,I1657,I1658)</f>
        <v>0</v>
      </c>
      <c r="J1648" s="77" t="n">
        <f aca="false">SUM(J1649,J1650,J1651,J1652,J1653,J1654,J1655,J1656,J1657,J1658)</f>
        <v>0</v>
      </c>
      <c r="K1648" s="78" t="n">
        <f aca="false">SUM(K1649,K1650,K1651,K1652,K1653,K1654,K1655,K1656,K1657,K1658)</f>
        <v>0</v>
      </c>
      <c r="L1648" s="5" t="n">
        <f aca="false">SUM(F1648:H1648)</f>
        <v>0</v>
      </c>
    </row>
    <row r="1649" customFormat="false" ht="14.25" hidden="true" customHeight="false" outlineLevel="0" collapsed="false">
      <c r="A1649" s="74"/>
      <c r="B1649" s="75"/>
      <c r="C1649" s="75"/>
      <c r="D1649" s="76"/>
      <c r="E1649" s="76"/>
      <c r="F1649" s="160" t="n">
        <v>0</v>
      </c>
      <c r="G1649" s="77"/>
      <c r="H1649" s="77" t="n">
        <f aca="false">SUM(F1649,G1649)</f>
        <v>0</v>
      </c>
      <c r="I1649" s="77"/>
      <c r="J1649" s="77"/>
      <c r="K1649" s="78"/>
      <c r="L1649" s="5" t="n">
        <f aca="false">SUM(F1649:H1649)</f>
        <v>0</v>
      </c>
    </row>
    <row r="1650" customFormat="false" ht="14.25" hidden="true" customHeight="false" outlineLevel="0" collapsed="false">
      <c r="A1650" s="74"/>
      <c r="B1650" s="75"/>
      <c r="C1650" s="75"/>
      <c r="D1650" s="76"/>
      <c r="E1650" s="76"/>
      <c r="F1650" s="160" t="n">
        <v>0</v>
      </c>
      <c r="G1650" s="77"/>
      <c r="H1650" s="77" t="n">
        <f aca="false">SUM(F1650,G1650)</f>
        <v>0</v>
      </c>
      <c r="I1650" s="77"/>
      <c r="J1650" s="77"/>
      <c r="K1650" s="78"/>
      <c r="L1650" s="5" t="n">
        <f aca="false">SUM(F1650:H1650)</f>
        <v>0</v>
      </c>
    </row>
    <row r="1651" customFormat="false" ht="14.25" hidden="true" customHeight="false" outlineLevel="0" collapsed="false">
      <c r="A1651" s="74"/>
      <c r="B1651" s="75"/>
      <c r="C1651" s="75"/>
      <c r="D1651" s="76"/>
      <c r="E1651" s="76"/>
      <c r="F1651" s="160" t="n">
        <v>0</v>
      </c>
      <c r="G1651" s="77"/>
      <c r="H1651" s="77" t="n">
        <f aca="false">SUM(F1651,G1651)</f>
        <v>0</v>
      </c>
      <c r="I1651" s="77"/>
      <c r="J1651" s="77"/>
      <c r="K1651" s="78"/>
      <c r="L1651" s="5" t="n">
        <f aca="false">SUM(F1651:H1651)</f>
        <v>0</v>
      </c>
    </row>
    <row r="1652" customFormat="false" ht="14.25" hidden="true" customHeight="false" outlineLevel="0" collapsed="false">
      <c r="A1652" s="74"/>
      <c r="B1652" s="75"/>
      <c r="C1652" s="75"/>
      <c r="D1652" s="76"/>
      <c r="E1652" s="76"/>
      <c r="F1652" s="160" t="n">
        <v>0</v>
      </c>
      <c r="G1652" s="77"/>
      <c r="H1652" s="77" t="n">
        <f aca="false">SUM(F1652,G1652)</f>
        <v>0</v>
      </c>
      <c r="I1652" s="77"/>
      <c r="J1652" s="77"/>
      <c r="K1652" s="78"/>
      <c r="L1652" s="5" t="n">
        <f aca="false">SUM(F1652:H1652)</f>
        <v>0</v>
      </c>
    </row>
    <row r="1653" customFormat="false" ht="14.25" hidden="true" customHeight="false" outlineLevel="0" collapsed="false">
      <c r="A1653" s="74"/>
      <c r="B1653" s="75"/>
      <c r="C1653" s="75"/>
      <c r="D1653" s="76"/>
      <c r="E1653" s="76"/>
      <c r="F1653" s="160" t="n">
        <v>0</v>
      </c>
      <c r="G1653" s="77"/>
      <c r="H1653" s="77" t="n">
        <f aca="false">SUM(F1653,G1653)</f>
        <v>0</v>
      </c>
      <c r="I1653" s="77"/>
      <c r="J1653" s="77"/>
      <c r="K1653" s="78"/>
      <c r="L1653" s="5" t="n">
        <f aca="false">SUM(F1653:H1653)</f>
        <v>0</v>
      </c>
    </row>
    <row r="1654" customFormat="false" ht="14.25" hidden="true" customHeight="false" outlineLevel="0" collapsed="false">
      <c r="A1654" s="74"/>
      <c r="B1654" s="75"/>
      <c r="C1654" s="75"/>
      <c r="D1654" s="76"/>
      <c r="E1654" s="76"/>
      <c r="F1654" s="160" t="n">
        <v>0</v>
      </c>
      <c r="G1654" s="77"/>
      <c r="H1654" s="77" t="n">
        <f aca="false">SUM(F1654,G1654)</f>
        <v>0</v>
      </c>
      <c r="I1654" s="77"/>
      <c r="J1654" s="77"/>
      <c r="K1654" s="78"/>
      <c r="L1654" s="5" t="n">
        <f aca="false">SUM(F1654:H1654)</f>
        <v>0</v>
      </c>
    </row>
    <row r="1655" customFormat="false" ht="14.25" hidden="true" customHeight="false" outlineLevel="0" collapsed="false">
      <c r="A1655" s="74"/>
      <c r="B1655" s="75"/>
      <c r="C1655" s="75"/>
      <c r="D1655" s="76"/>
      <c r="E1655" s="76"/>
      <c r="F1655" s="160" t="n">
        <v>0</v>
      </c>
      <c r="G1655" s="77"/>
      <c r="H1655" s="77" t="n">
        <f aca="false">SUM(F1655,G1655)</f>
        <v>0</v>
      </c>
      <c r="I1655" s="77"/>
      <c r="J1655" s="77"/>
      <c r="K1655" s="78"/>
      <c r="L1655" s="5" t="n">
        <f aca="false">SUM(F1655:H1655)</f>
        <v>0</v>
      </c>
    </row>
    <row r="1656" customFormat="false" ht="14.25" hidden="true" customHeight="false" outlineLevel="0" collapsed="false">
      <c r="A1656" s="74"/>
      <c r="B1656" s="75"/>
      <c r="C1656" s="75"/>
      <c r="D1656" s="76"/>
      <c r="E1656" s="76"/>
      <c r="F1656" s="160" t="n">
        <v>0</v>
      </c>
      <c r="G1656" s="77"/>
      <c r="H1656" s="77" t="n">
        <f aca="false">SUM(F1656,G1656)</f>
        <v>0</v>
      </c>
      <c r="I1656" s="77"/>
      <c r="J1656" s="77"/>
      <c r="K1656" s="78"/>
      <c r="L1656" s="5" t="n">
        <f aca="false">SUM(F1656:H1656)</f>
        <v>0</v>
      </c>
    </row>
    <row r="1657" customFormat="false" ht="14.25" hidden="true" customHeight="false" outlineLevel="0" collapsed="false">
      <c r="A1657" s="74"/>
      <c r="B1657" s="75"/>
      <c r="C1657" s="75"/>
      <c r="D1657" s="76"/>
      <c r="E1657" s="76"/>
      <c r="F1657" s="160" t="n">
        <v>0</v>
      </c>
      <c r="G1657" s="77"/>
      <c r="H1657" s="77" t="n">
        <f aca="false">SUM(F1657,G1657)</f>
        <v>0</v>
      </c>
      <c r="I1657" s="77"/>
      <c r="J1657" s="77"/>
      <c r="K1657" s="78"/>
      <c r="L1657" s="5" t="n">
        <f aca="false">SUM(F1657:H1657)</f>
        <v>0</v>
      </c>
    </row>
    <row r="1658" customFormat="false" ht="14.25" hidden="true" customHeight="false" outlineLevel="0" collapsed="false">
      <c r="A1658" s="74"/>
      <c r="B1658" s="75"/>
      <c r="C1658" s="75"/>
      <c r="D1658" s="76"/>
      <c r="E1658" s="76"/>
      <c r="F1658" s="160" t="n">
        <v>0</v>
      </c>
      <c r="G1658" s="77"/>
      <c r="H1658" s="77" t="n">
        <f aca="false">SUM(F1658,G1658)</f>
        <v>0</v>
      </c>
      <c r="I1658" s="77"/>
      <c r="J1658" s="77"/>
      <c r="K1658" s="78"/>
      <c r="L1658" s="5" t="n">
        <f aca="false">SUM(F1658:H1658)</f>
        <v>0</v>
      </c>
    </row>
    <row r="1659" s="10" customFormat="true" ht="12.75" hidden="false" customHeight="false" outlineLevel="0" collapsed="false">
      <c r="A1659" s="107" t="s">
        <v>26</v>
      </c>
      <c r="B1659" s="114" t="s">
        <v>25</v>
      </c>
      <c r="C1659" s="115"/>
      <c r="D1659" s="109"/>
      <c r="E1659" s="109"/>
      <c r="F1659" s="110" t="n">
        <f aca="false">SUM(F1660,F1661,F1662,F1663,F1664:F1678,F1679,F1680,F1681,F1682,F1683)</f>
        <v>469.5</v>
      </c>
      <c r="G1659" s="110" t="n">
        <f aca="false">SUM(G1660,G1661,G1662,G1663,G1664:G1678,G1679,G1680,G1681,G1682,G1683)</f>
        <v>0</v>
      </c>
      <c r="H1659" s="112" t="n">
        <f aca="false">SUM(H1660,H1661,H1662,H1663,H1664:H1678,H1679,H1680,H1681,H1682,H1683)</f>
        <v>469.5</v>
      </c>
      <c r="I1659" s="110" t="n">
        <f aca="false">SUM(I1660,I1661,I1662,I1663,I1664:I1678,I1679,I1680,I1681,I1682,I1683)</f>
        <v>0</v>
      </c>
      <c r="J1659" s="110" t="n">
        <f aca="false">SUM(J1660,J1661,J1662,J1663,J1664:J1678,J1679,J1680,J1681,J1682,J1683)</f>
        <v>0</v>
      </c>
      <c r="K1659" s="111" t="n">
        <f aca="false">SUM(K1660,K1661,K1662,K1663,K1664:K1678,K1679,K1680,K1681,K1682,K1683)</f>
        <v>0</v>
      </c>
      <c r="L1659" s="5" t="n">
        <f aca="false">IF(F1659+G1659&gt;0,H1659,F1659)</f>
        <v>469.5</v>
      </c>
    </row>
    <row r="1660" customFormat="false" ht="38.25" hidden="false" customHeight="false" outlineLevel="0" collapsed="false">
      <c r="A1660" s="74" t="s">
        <v>90</v>
      </c>
      <c r="B1660" s="81" t="s">
        <v>184</v>
      </c>
      <c r="C1660" s="139"/>
      <c r="D1660" s="76" t="s">
        <v>28</v>
      </c>
      <c r="E1660" s="76" t="s">
        <v>28</v>
      </c>
      <c r="F1660" s="77" t="n">
        <v>15</v>
      </c>
      <c r="G1660" s="77"/>
      <c r="H1660" s="77" t="n">
        <f aca="false">SUM(F1660,G1660)</f>
        <v>15</v>
      </c>
      <c r="I1660" s="149"/>
      <c r="J1660" s="149"/>
      <c r="K1660" s="150"/>
      <c r="L1660" s="5" t="n">
        <f aca="false">IF(F1660+G1660&gt;0,H1660,F1660)</f>
        <v>15</v>
      </c>
    </row>
    <row r="1661" customFormat="false" ht="38.25" hidden="false" customHeight="false" outlineLevel="0" collapsed="false">
      <c r="A1661" s="74" t="s">
        <v>91</v>
      </c>
      <c r="B1661" s="81" t="s">
        <v>185</v>
      </c>
      <c r="C1661" s="105"/>
      <c r="D1661" s="76" t="s">
        <v>28</v>
      </c>
      <c r="E1661" s="76" t="s">
        <v>28</v>
      </c>
      <c r="F1661" s="77" t="n">
        <v>95</v>
      </c>
      <c r="G1661" s="77"/>
      <c r="H1661" s="77" t="n">
        <f aca="false">SUM(F1661,G1661)</f>
        <v>95</v>
      </c>
      <c r="I1661" s="149"/>
      <c r="J1661" s="149"/>
      <c r="K1661" s="150"/>
      <c r="L1661" s="5" t="n">
        <f aca="false">IF(F1661+G1661&gt;0,H1661,F1661)</f>
        <v>95</v>
      </c>
      <c r="N1661" s="0" t="s">
        <v>122</v>
      </c>
    </row>
    <row r="1662" customFormat="false" ht="38.25" hidden="false" customHeight="false" outlineLevel="0" collapsed="false">
      <c r="A1662" s="74" t="s">
        <v>114</v>
      </c>
      <c r="B1662" s="81" t="s">
        <v>186</v>
      </c>
      <c r="C1662" s="105"/>
      <c r="D1662" s="76" t="s">
        <v>28</v>
      </c>
      <c r="E1662" s="76" t="s">
        <v>28</v>
      </c>
      <c r="F1662" s="77" t="n">
        <v>65</v>
      </c>
      <c r="G1662" s="77"/>
      <c r="H1662" s="77" t="n">
        <f aca="false">SUM(F1662,G1662)</f>
        <v>65</v>
      </c>
      <c r="I1662" s="149"/>
      <c r="J1662" s="149"/>
      <c r="K1662" s="150"/>
      <c r="L1662" s="5" t="n">
        <f aca="false">IF(F1662+G1662&gt;0,H1662,F1662)</f>
        <v>65</v>
      </c>
      <c r="N1662" s="0" t="s">
        <v>122</v>
      </c>
    </row>
    <row r="1663" customFormat="false" ht="51" hidden="false" customHeight="false" outlineLevel="0" collapsed="false">
      <c r="A1663" s="74" t="s">
        <v>117</v>
      </c>
      <c r="B1663" s="81" t="s">
        <v>187</v>
      </c>
      <c r="C1663" s="105"/>
      <c r="D1663" s="76" t="s">
        <v>28</v>
      </c>
      <c r="E1663" s="76" t="s">
        <v>28</v>
      </c>
      <c r="F1663" s="77" t="n">
        <v>65</v>
      </c>
      <c r="G1663" s="77"/>
      <c r="H1663" s="77" t="n">
        <f aca="false">SUM(F1663,G1663)</f>
        <v>65</v>
      </c>
      <c r="I1663" s="149"/>
      <c r="J1663" s="149"/>
      <c r="K1663" s="150"/>
      <c r="L1663" s="5" t="n">
        <f aca="false">IF(F1663+G1663&gt;0,H1663,F1663)</f>
        <v>65</v>
      </c>
      <c r="N1663" s="0" t="s">
        <v>122</v>
      </c>
    </row>
    <row r="1664" customFormat="false" ht="51" hidden="false" customHeight="false" outlineLevel="0" collapsed="false">
      <c r="A1664" s="74" t="s">
        <v>120</v>
      </c>
      <c r="B1664" s="81" t="s">
        <v>188</v>
      </c>
      <c r="C1664" s="105"/>
      <c r="D1664" s="76" t="s">
        <v>28</v>
      </c>
      <c r="E1664" s="76" t="s">
        <v>28</v>
      </c>
      <c r="F1664" s="77" t="n">
        <v>9</v>
      </c>
      <c r="G1664" s="77"/>
      <c r="H1664" s="77" t="n">
        <f aca="false">SUM(F1664,G1664)</f>
        <v>9</v>
      </c>
      <c r="I1664" s="149"/>
      <c r="J1664" s="149"/>
      <c r="K1664" s="150"/>
      <c r="L1664" s="5" t="n">
        <f aca="false">IF(F1664+G1664&gt;0,H1664,F1664)</f>
        <v>9</v>
      </c>
    </row>
    <row r="1665" customFormat="false" ht="25.5" hidden="false" customHeight="false" outlineLevel="0" collapsed="false">
      <c r="A1665" s="74" t="s">
        <v>120</v>
      </c>
      <c r="B1665" s="81" t="s">
        <v>189</v>
      </c>
      <c r="C1665" s="105"/>
      <c r="D1665" s="76" t="s">
        <v>28</v>
      </c>
      <c r="E1665" s="76" t="s">
        <v>28</v>
      </c>
      <c r="F1665" s="77" t="n">
        <v>50</v>
      </c>
      <c r="G1665" s="77"/>
      <c r="H1665" s="77" t="n">
        <f aca="false">SUM(F1665,G1665)</f>
        <v>50</v>
      </c>
      <c r="I1665" s="149"/>
      <c r="J1665" s="149"/>
      <c r="K1665" s="150"/>
      <c r="L1665" s="5" t="n">
        <f aca="false">IF(F1665+G1665&gt;0,H1665,F1665)</f>
        <v>50</v>
      </c>
    </row>
    <row r="1666" customFormat="false" ht="51" hidden="false" customHeight="false" outlineLevel="0" collapsed="false">
      <c r="A1666" s="74" t="s">
        <v>123</v>
      </c>
      <c r="B1666" s="81" t="s">
        <v>190</v>
      </c>
      <c r="C1666" s="105"/>
      <c r="D1666" s="76" t="s">
        <v>28</v>
      </c>
      <c r="E1666" s="76" t="s">
        <v>28</v>
      </c>
      <c r="F1666" s="77" t="n">
        <v>45</v>
      </c>
      <c r="G1666" s="77"/>
      <c r="H1666" s="77" t="n">
        <f aca="false">SUM(F1666,G1666)</f>
        <v>45</v>
      </c>
      <c r="I1666" s="149"/>
      <c r="J1666" s="149"/>
      <c r="K1666" s="150"/>
      <c r="L1666" s="5" t="n">
        <f aca="false">IF(F1666+G1666&gt;0,H1666,F1666)</f>
        <v>45</v>
      </c>
    </row>
    <row r="1667" customFormat="false" ht="38.25" hidden="false" customHeight="false" outlineLevel="0" collapsed="false">
      <c r="A1667" s="74" t="s">
        <v>125</v>
      </c>
      <c r="B1667" s="81" t="s">
        <v>191</v>
      </c>
      <c r="C1667" s="105"/>
      <c r="D1667" s="76" t="s">
        <v>28</v>
      </c>
      <c r="E1667" s="76" t="s">
        <v>28</v>
      </c>
      <c r="F1667" s="77" t="n">
        <v>65</v>
      </c>
      <c r="G1667" s="77"/>
      <c r="H1667" s="77" t="n">
        <f aca="false">SUM(F1667,G1667)</f>
        <v>65</v>
      </c>
      <c r="I1667" s="149"/>
      <c r="J1667" s="149"/>
      <c r="K1667" s="150"/>
      <c r="L1667" s="5" t="n">
        <f aca="false">IF(F1667+G1667&gt;0,H1667,F1667)</f>
        <v>65</v>
      </c>
    </row>
    <row r="1668" customFormat="false" ht="38.25" hidden="false" customHeight="false" outlineLevel="0" collapsed="false">
      <c r="A1668" s="74" t="s">
        <v>127</v>
      </c>
      <c r="B1668" s="81" t="s">
        <v>192</v>
      </c>
      <c r="C1668" s="105"/>
      <c r="D1668" s="76" t="s">
        <v>28</v>
      </c>
      <c r="E1668" s="76" t="s">
        <v>28</v>
      </c>
      <c r="F1668" s="77" t="n">
        <v>4</v>
      </c>
      <c r="G1668" s="77"/>
      <c r="H1668" s="77" t="n">
        <f aca="false">SUM(F1668,G1668)</f>
        <v>4</v>
      </c>
      <c r="I1668" s="149"/>
      <c r="J1668" s="149"/>
      <c r="K1668" s="150"/>
      <c r="L1668" s="5" t="n">
        <f aca="false">IF(F1668+G1668&gt;0,H1668,F1668)</f>
        <v>4</v>
      </c>
    </row>
    <row r="1669" customFormat="false" ht="12.75" hidden="false" customHeight="false" outlineLevel="0" collapsed="false">
      <c r="A1669" s="74" t="s">
        <v>128</v>
      </c>
      <c r="B1669" s="81" t="s">
        <v>193</v>
      </c>
      <c r="C1669" s="105"/>
      <c r="D1669" s="76" t="s">
        <v>28</v>
      </c>
      <c r="E1669" s="76" t="s">
        <v>28</v>
      </c>
      <c r="F1669" s="77" t="n">
        <v>50</v>
      </c>
      <c r="G1669" s="77"/>
      <c r="H1669" s="77" t="n">
        <f aca="false">SUM(F1669,G1669)</f>
        <v>50</v>
      </c>
      <c r="I1669" s="149"/>
      <c r="J1669" s="149"/>
      <c r="K1669" s="150"/>
      <c r="L1669" s="5" t="n">
        <f aca="false">IF(F1669+G1669&gt;0,H1669,F1669)</f>
        <v>50</v>
      </c>
    </row>
    <row r="1670" customFormat="false" ht="12.75" hidden="false" customHeight="false" outlineLevel="0" collapsed="false">
      <c r="A1670" s="74" t="s">
        <v>129</v>
      </c>
      <c r="B1670" s="81" t="s">
        <v>194</v>
      </c>
      <c r="C1670" s="105"/>
      <c r="D1670" s="76" t="s">
        <v>28</v>
      </c>
      <c r="E1670" s="76" t="s">
        <v>28</v>
      </c>
      <c r="F1670" s="77" t="n">
        <v>6.5</v>
      </c>
      <c r="G1670" s="77"/>
      <c r="H1670" s="77" t="n">
        <f aca="false">SUM(F1670,G1670)</f>
        <v>6.5</v>
      </c>
      <c r="I1670" s="149"/>
      <c r="J1670" s="149"/>
      <c r="K1670" s="150"/>
      <c r="L1670" s="5" t="n">
        <f aca="false">IF(F1670+G1670&gt;0,H1670,F1670)</f>
        <v>6.5</v>
      </c>
    </row>
    <row r="1671" customFormat="false" ht="12.75" hidden="true" customHeight="false" outlineLevel="0" collapsed="false">
      <c r="A1671" s="74" t="s">
        <v>130</v>
      </c>
      <c r="B1671" s="81"/>
      <c r="C1671" s="105"/>
      <c r="D1671" s="76" t="s">
        <v>28</v>
      </c>
      <c r="E1671" s="76" t="s">
        <v>28</v>
      </c>
      <c r="F1671" s="77"/>
      <c r="G1671" s="77"/>
      <c r="H1671" s="77" t="n">
        <f aca="false">SUM(F1671,G1671)</f>
        <v>0</v>
      </c>
      <c r="I1671" s="149"/>
      <c r="J1671" s="149"/>
      <c r="K1671" s="150"/>
      <c r="L1671" s="5" t="n">
        <f aca="false">IF(F1671+G1671&gt;0,H1671,F1671)</f>
        <v>0</v>
      </c>
    </row>
    <row r="1672" customFormat="false" ht="12.75" hidden="true" customHeight="false" outlineLevel="0" collapsed="false">
      <c r="A1672" s="74" t="s">
        <v>131</v>
      </c>
      <c r="B1672" s="81"/>
      <c r="C1672" s="105"/>
      <c r="D1672" s="76" t="s">
        <v>28</v>
      </c>
      <c r="E1672" s="76" t="s">
        <v>28</v>
      </c>
      <c r="F1672" s="77"/>
      <c r="G1672" s="77"/>
      <c r="H1672" s="77" t="n">
        <f aca="false">SUM(F1672,G1672)</f>
        <v>0</v>
      </c>
      <c r="I1672" s="149"/>
      <c r="J1672" s="149"/>
      <c r="K1672" s="150"/>
      <c r="L1672" s="5" t="n">
        <f aca="false">B1672</f>
        <v>0</v>
      </c>
    </row>
    <row r="1673" customFormat="false" ht="12.75" hidden="true" customHeight="false" outlineLevel="0" collapsed="false">
      <c r="A1673" s="74" t="s">
        <v>132</v>
      </c>
      <c r="B1673" s="81"/>
      <c r="C1673" s="105"/>
      <c r="D1673" s="76" t="s">
        <v>28</v>
      </c>
      <c r="E1673" s="76" t="s">
        <v>28</v>
      </c>
      <c r="F1673" s="77"/>
      <c r="G1673" s="77"/>
      <c r="H1673" s="77" t="n">
        <f aca="false">SUM(F1673,G1673)</f>
        <v>0</v>
      </c>
      <c r="I1673" s="149"/>
      <c r="J1673" s="149"/>
      <c r="K1673" s="150"/>
      <c r="L1673" s="5" t="n">
        <f aca="false">IF(F1673+G1673&gt;0,H1673,F1673)</f>
        <v>0</v>
      </c>
    </row>
    <row r="1674" customFormat="false" ht="12.75" hidden="true" customHeight="false" outlineLevel="0" collapsed="false">
      <c r="A1674" s="74" t="s">
        <v>132</v>
      </c>
      <c r="B1674" s="105"/>
      <c r="C1674" s="105"/>
      <c r="D1674" s="76" t="s">
        <v>28</v>
      </c>
      <c r="E1674" s="76" t="s">
        <v>28</v>
      </c>
      <c r="F1674" s="77" t="n">
        <v>0</v>
      </c>
      <c r="G1674" s="77"/>
      <c r="H1674" s="77" t="n">
        <f aca="false">SUM(F1674,G1674)</f>
        <v>0</v>
      </c>
      <c r="I1674" s="149"/>
      <c r="J1674" s="149"/>
      <c r="K1674" s="150"/>
      <c r="L1674" s="5" t="n">
        <f aca="false">IF(F1674+G1674&gt;0,H1674,F1674)</f>
        <v>0</v>
      </c>
    </row>
    <row r="1675" customFormat="false" ht="12.75" hidden="true" customHeight="false" outlineLevel="0" collapsed="false">
      <c r="A1675" s="74" t="s">
        <v>133</v>
      </c>
      <c r="B1675" s="105"/>
      <c r="C1675" s="105"/>
      <c r="D1675" s="76" t="s">
        <v>28</v>
      </c>
      <c r="E1675" s="76" t="s">
        <v>28</v>
      </c>
      <c r="F1675" s="77" t="n">
        <v>0</v>
      </c>
      <c r="G1675" s="77"/>
      <c r="H1675" s="77" t="n">
        <f aca="false">SUM(F1675,G1675)</f>
        <v>0</v>
      </c>
      <c r="I1675" s="149"/>
      <c r="J1675" s="149"/>
      <c r="K1675" s="150"/>
      <c r="L1675" s="5" t="n">
        <f aca="false">IF(F1675+G1675&gt;0,H1675,F1675)</f>
        <v>0</v>
      </c>
    </row>
    <row r="1676" customFormat="false" ht="12.75" hidden="true" customHeight="false" outlineLevel="0" collapsed="false">
      <c r="A1676" s="74" t="s">
        <v>134</v>
      </c>
      <c r="B1676" s="105"/>
      <c r="C1676" s="105"/>
      <c r="D1676" s="76" t="s">
        <v>28</v>
      </c>
      <c r="E1676" s="76" t="s">
        <v>28</v>
      </c>
      <c r="F1676" s="77" t="n">
        <v>0</v>
      </c>
      <c r="G1676" s="77"/>
      <c r="H1676" s="77" t="n">
        <f aca="false">SUM(F1676,G1676)</f>
        <v>0</v>
      </c>
      <c r="I1676" s="149"/>
      <c r="J1676" s="149"/>
      <c r="K1676" s="150"/>
      <c r="L1676" s="5" t="n">
        <f aca="false">IF(F1676+G1676&gt;0,H1676,F1676)</f>
        <v>0</v>
      </c>
    </row>
    <row r="1677" customFormat="false" ht="12.75" hidden="true" customHeight="false" outlineLevel="0" collapsed="false">
      <c r="A1677" s="74" t="s">
        <v>135</v>
      </c>
      <c r="B1677" s="105"/>
      <c r="C1677" s="105"/>
      <c r="D1677" s="76" t="s">
        <v>28</v>
      </c>
      <c r="E1677" s="76" t="s">
        <v>28</v>
      </c>
      <c r="F1677" s="77" t="n">
        <v>0</v>
      </c>
      <c r="G1677" s="77"/>
      <c r="H1677" s="77" t="n">
        <f aca="false">SUM(F1677,G1677)</f>
        <v>0</v>
      </c>
      <c r="I1677" s="149"/>
      <c r="J1677" s="149"/>
      <c r="K1677" s="150"/>
      <c r="L1677" s="5" t="n">
        <f aca="false">IF(F1677+G1677&gt;0,H1677,F1677)</f>
        <v>0</v>
      </c>
    </row>
    <row r="1678" customFormat="false" ht="12.75" hidden="true" customHeight="false" outlineLevel="0" collapsed="false">
      <c r="A1678" s="74" t="s">
        <v>136</v>
      </c>
      <c r="B1678" s="105"/>
      <c r="C1678" s="105"/>
      <c r="D1678" s="76" t="s">
        <v>28</v>
      </c>
      <c r="E1678" s="76" t="s">
        <v>28</v>
      </c>
      <c r="F1678" s="77" t="n">
        <v>0</v>
      </c>
      <c r="G1678" s="77"/>
      <c r="H1678" s="77" t="n">
        <f aca="false">SUM(F1678,G1678)</f>
        <v>0</v>
      </c>
      <c r="I1678" s="149"/>
      <c r="J1678" s="149"/>
      <c r="K1678" s="150"/>
      <c r="L1678" s="5" t="n">
        <f aca="false">IF(F1678+G1678&gt;0,H1678,F1678)</f>
        <v>0</v>
      </c>
    </row>
    <row r="1679" customFormat="false" ht="12.75" hidden="true" customHeight="false" outlineLevel="0" collapsed="false">
      <c r="A1679" s="74" t="s">
        <v>138</v>
      </c>
      <c r="B1679" s="105"/>
      <c r="C1679" s="147"/>
      <c r="D1679" s="76" t="s">
        <v>28</v>
      </c>
      <c r="E1679" s="76" t="s">
        <v>28</v>
      </c>
      <c r="F1679" s="77" t="n">
        <v>0</v>
      </c>
      <c r="G1679" s="77"/>
      <c r="H1679" s="77" t="n">
        <f aca="false">SUM(F1679,G1679)</f>
        <v>0</v>
      </c>
      <c r="I1679" s="77"/>
      <c r="J1679" s="77"/>
      <c r="K1679" s="78"/>
      <c r="L1679" s="5" t="n">
        <f aca="false">IF(F1679+G1679&gt;0,H1679,F1679)</f>
        <v>0</v>
      </c>
      <c r="N1679" s="0" t="s">
        <v>113</v>
      </c>
    </row>
    <row r="1680" customFormat="false" ht="14.25" hidden="true" customHeight="false" outlineLevel="0" collapsed="false">
      <c r="A1680" s="74" t="s">
        <v>61</v>
      </c>
      <c r="B1680" s="161"/>
      <c r="C1680" s="161"/>
      <c r="D1680" s="76" t="s">
        <v>28</v>
      </c>
      <c r="E1680" s="76" t="s">
        <v>28</v>
      </c>
      <c r="F1680" s="77" t="n">
        <v>0</v>
      </c>
      <c r="G1680" s="77"/>
      <c r="H1680" s="77" t="n">
        <f aca="false">SUM(F1680,G1680)</f>
        <v>0</v>
      </c>
      <c r="I1680" s="77"/>
      <c r="J1680" s="77"/>
      <c r="K1680" s="78"/>
      <c r="L1680" s="5" t="n">
        <f aca="false">B1680</f>
        <v>0</v>
      </c>
    </row>
    <row r="1681" customFormat="false" ht="12.75" hidden="true" customHeight="false" outlineLevel="0" collapsed="false">
      <c r="A1681" s="74" t="s">
        <v>63</v>
      </c>
      <c r="B1681" s="147"/>
      <c r="C1681" s="147"/>
      <c r="D1681" s="76"/>
      <c r="E1681" s="76"/>
      <c r="F1681" s="77" t="n">
        <v>0</v>
      </c>
      <c r="G1681" s="77"/>
      <c r="H1681" s="77" t="n">
        <f aca="false">SUM(F1681,G1681)</f>
        <v>0</v>
      </c>
      <c r="I1681" s="77"/>
      <c r="J1681" s="77"/>
      <c r="K1681" s="78"/>
      <c r="L1681" s="5" t="n">
        <f aca="false">IF(F1681+G1681&gt;0,H1681,F1681)</f>
        <v>0</v>
      </c>
      <c r="N1681" s="0" t="s">
        <v>122</v>
      </c>
    </row>
    <row r="1682" customFormat="false" ht="12.75" hidden="true" customHeight="false" outlineLevel="0" collapsed="false">
      <c r="A1682" s="128" t="s">
        <v>65</v>
      </c>
      <c r="B1682" s="81"/>
      <c r="C1682" s="81"/>
      <c r="D1682" s="76"/>
      <c r="E1682" s="76"/>
      <c r="F1682" s="77" t="n">
        <v>0</v>
      </c>
      <c r="G1682" s="77"/>
      <c r="H1682" s="77" t="n">
        <f aca="false">SUM(F1682,G1682)</f>
        <v>0</v>
      </c>
      <c r="I1682" s="77"/>
      <c r="J1682" s="77"/>
      <c r="K1682" s="78"/>
      <c r="L1682" s="5" t="n">
        <f aca="false">B1682</f>
        <v>0</v>
      </c>
    </row>
    <row r="1683" customFormat="false" ht="12.75" hidden="true" customHeight="false" outlineLevel="0" collapsed="false">
      <c r="A1683" s="74"/>
      <c r="B1683" s="75"/>
      <c r="C1683" s="75"/>
      <c r="D1683" s="76"/>
      <c r="E1683" s="76"/>
      <c r="F1683" s="77" t="n">
        <v>0</v>
      </c>
      <c r="G1683" s="77"/>
      <c r="H1683" s="77" t="n">
        <f aca="false">SUM(F1683,G1683)</f>
        <v>0</v>
      </c>
      <c r="I1683" s="77"/>
      <c r="J1683" s="77"/>
      <c r="K1683" s="78"/>
      <c r="L1683" s="5" t="n">
        <f aca="false">IF(F1683+G1683&gt;0,H1683,F1683)</f>
        <v>0</v>
      </c>
    </row>
    <row r="1684" customFormat="false" ht="12.75" hidden="true" customHeight="false" outlineLevel="0" collapsed="false">
      <c r="A1684" s="74"/>
      <c r="B1684" s="75" t="s">
        <v>31</v>
      </c>
      <c r="C1684" s="75"/>
      <c r="D1684" s="76"/>
      <c r="E1684" s="76"/>
      <c r="F1684" s="77" t="n">
        <v>0</v>
      </c>
      <c r="G1684" s="77" t="n">
        <f aca="false">SUM(G1685,G1686,G1687,G1688,G1689,G1690,G1691,G1692,G1693,G1694)</f>
        <v>0</v>
      </c>
      <c r="H1684" s="77" t="n">
        <f aca="false">SUM(H1685,H1686,H1687,H1688,H1689,H1690,H1691,H1692,H1693,H1694)</f>
        <v>0</v>
      </c>
      <c r="I1684" s="77" t="n">
        <f aca="false">SUM(I1685,I1686,I1687,I1688,I1689,I1690,I1691,I1692,I1693,I1694)</f>
        <v>0</v>
      </c>
      <c r="J1684" s="77" t="n">
        <f aca="false">SUM(J1685,J1686,J1687,J1688,J1689,J1690,J1691,J1692,J1693,J1694)</f>
        <v>0</v>
      </c>
      <c r="K1684" s="78" t="n">
        <f aca="false">SUM(K1685,K1686,K1687,K1688,K1689,K1690,K1691,K1692,K1693,K1694)</f>
        <v>0</v>
      </c>
      <c r="L1684" s="5" t="n">
        <f aca="false">IF(F1684+G1684&gt;0,H1684,F1684)</f>
        <v>0</v>
      </c>
    </row>
    <row r="1685" customFormat="false" ht="12.75" hidden="true" customHeight="false" outlineLevel="0" collapsed="false">
      <c r="A1685" s="74"/>
      <c r="B1685" s="75"/>
      <c r="C1685" s="75"/>
      <c r="D1685" s="76"/>
      <c r="E1685" s="76"/>
      <c r="F1685" s="77" t="n">
        <v>0</v>
      </c>
      <c r="G1685" s="77"/>
      <c r="H1685" s="77" t="n">
        <f aca="false">SUM(F1685,G1685)</f>
        <v>0</v>
      </c>
      <c r="I1685" s="77"/>
      <c r="J1685" s="77"/>
      <c r="K1685" s="78"/>
      <c r="L1685" s="5" t="n">
        <f aca="false">IF(F1685+G1685&gt;0,H1685,F1685)</f>
        <v>0</v>
      </c>
    </row>
    <row r="1686" customFormat="false" ht="12.75" hidden="true" customHeight="false" outlineLevel="0" collapsed="false">
      <c r="A1686" s="74"/>
      <c r="B1686" s="75"/>
      <c r="C1686" s="75"/>
      <c r="D1686" s="76"/>
      <c r="E1686" s="76"/>
      <c r="F1686" s="77" t="n">
        <v>0</v>
      </c>
      <c r="G1686" s="77"/>
      <c r="H1686" s="77" t="n">
        <f aca="false">SUM(F1686,G1686)</f>
        <v>0</v>
      </c>
      <c r="I1686" s="77"/>
      <c r="J1686" s="77"/>
      <c r="K1686" s="78"/>
      <c r="L1686" s="5" t="n">
        <f aca="false">IF(F1686+G1686&gt;0,H1686,F1686)</f>
        <v>0</v>
      </c>
    </row>
    <row r="1687" customFormat="false" ht="12.75" hidden="true" customHeight="false" outlineLevel="0" collapsed="false">
      <c r="A1687" s="74"/>
      <c r="B1687" s="75"/>
      <c r="C1687" s="75"/>
      <c r="D1687" s="76"/>
      <c r="E1687" s="76"/>
      <c r="F1687" s="77" t="n">
        <v>0</v>
      </c>
      <c r="G1687" s="77"/>
      <c r="H1687" s="77" t="n">
        <f aca="false">SUM(F1687,G1687)</f>
        <v>0</v>
      </c>
      <c r="I1687" s="77"/>
      <c r="J1687" s="77"/>
      <c r="K1687" s="78"/>
      <c r="L1687" s="5" t="n">
        <f aca="false">IF(F1687+G1687&gt;0,H1687,F1687)</f>
        <v>0</v>
      </c>
    </row>
    <row r="1688" customFormat="false" ht="12.75" hidden="true" customHeight="false" outlineLevel="0" collapsed="false">
      <c r="A1688" s="74"/>
      <c r="B1688" s="75"/>
      <c r="C1688" s="75"/>
      <c r="D1688" s="76"/>
      <c r="E1688" s="76"/>
      <c r="F1688" s="77" t="n">
        <v>0</v>
      </c>
      <c r="G1688" s="77"/>
      <c r="H1688" s="77" t="n">
        <f aca="false">SUM(F1688,G1688)</f>
        <v>0</v>
      </c>
      <c r="I1688" s="77"/>
      <c r="J1688" s="77"/>
      <c r="K1688" s="78"/>
      <c r="L1688" s="5" t="n">
        <f aca="false">IF(F1688+G1688&gt;0,H1688,F1688)</f>
        <v>0</v>
      </c>
    </row>
    <row r="1689" customFormat="false" ht="12.75" hidden="true" customHeight="false" outlineLevel="0" collapsed="false">
      <c r="A1689" s="74"/>
      <c r="B1689" s="75"/>
      <c r="C1689" s="75"/>
      <c r="D1689" s="76"/>
      <c r="E1689" s="76"/>
      <c r="F1689" s="77" t="n">
        <v>0</v>
      </c>
      <c r="G1689" s="77"/>
      <c r="H1689" s="77" t="n">
        <f aca="false">SUM(F1689,G1689)</f>
        <v>0</v>
      </c>
      <c r="I1689" s="77"/>
      <c r="J1689" s="77"/>
      <c r="K1689" s="78"/>
      <c r="L1689" s="5" t="n">
        <f aca="false">IF(F1689+G1689&gt;0,H1689,F1689)</f>
        <v>0</v>
      </c>
    </row>
    <row r="1690" customFormat="false" ht="12.75" hidden="true" customHeight="false" outlineLevel="0" collapsed="false">
      <c r="A1690" s="74"/>
      <c r="B1690" s="75"/>
      <c r="C1690" s="75"/>
      <c r="D1690" s="76"/>
      <c r="E1690" s="76"/>
      <c r="F1690" s="77" t="n">
        <v>0</v>
      </c>
      <c r="G1690" s="77"/>
      <c r="H1690" s="77" t="n">
        <f aca="false">SUM(F1690,G1690)</f>
        <v>0</v>
      </c>
      <c r="I1690" s="77"/>
      <c r="J1690" s="77"/>
      <c r="K1690" s="78"/>
      <c r="L1690" s="5" t="n">
        <f aca="false">IF(F1690+G1690&gt;0,H1690,F1690)</f>
        <v>0</v>
      </c>
    </row>
    <row r="1691" customFormat="false" ht="12.75" hidden="true" customHeight="false" outlineLevel="0" collapsed="false">
      <c r="A1691" s="74"/>
      <c r="B1691" s="75"/>
      <c r="C1691" s="75"/>
      <c r="D1691" s="76"/>
      <c r="E1691" s="76"/>
      <c r="F1691" s="77" t="n">
        <v>0</v>
      </c>
      <c r="G1691" s="77"/>
      <c r="H1691" s="77" t="n">
        <f aca="false">SUM(F1691,G1691)</f>
        <v>0</v>
      </c>
      <c r="I1691" s="77"/>
      <c r="J1691" s="77"/>
      <c r="K1691" s="78"/>
      <c r="L1691" s="5" t="n">
        <f aca="false">IF(F1691+G1691&gt;0,H1691,F1691)</f>
        <v>0</v>
      </c>
    </row>
    <row r="1692" customFormat="false" ht="12.75" hidden="true" customHeight="false" outlineLevel="0" collapsed="false">
      <c r="A1692" s="74"/>
      <c r="B1692" s="75"/>
      <c r="C1692" s="75"/>
      <c r="D1692" s="76"/>
      <c r="E1692" s="76"/>
      <c r="F1692" s="77" t="n">
        <v>0</v>
      </c>
      <c r="G1692" s="77"/>
      <c r="H1692" s="77" t="n">
        <f aca="false">SUM(F1692,G1692)</f>
        <v>0</v>
      </c>
      <c r="I1692" s="77"/>
      <c r="J1692" s="77"/>
      <c r="K1692" s="78"/>
      <c r="L1692" s="5" t="n">
        <f aca="false">IF(F1692+G1692&gt;0,H1692,F1692)</f>
        <v>0</v>
      </c>
    </row>
    <row r="1693" customFormat="false" ht="12.75" hidden="true" customHeight="false" outlineLevel="0" collapsed="false">
      <c r="A1693" s="74"/>
      <c r="B1693" s="75"/>
      <c r="C1693" s="75"/>
      <c r="D1693" s="76"/>
      <c r="E1693" s="76"/>
      <c r="F1693" s="77" t="n">
        <v>0</v>
      </c>
      <c r="G1693" s="77"/>
      <c r="H1693" s="77" t="n">
        <f aca="false">SUM(F1693,G1693)</f>
        <v>0</v>
      </c>
      <c r="I1693" s="77"/>
      <c r="J1693" s="77"/>
      <c r="K1693" s="78"/>
      <c r="L1693" s="5" t="n">
        <f aca="false">IF(F1693+G1693&gt;0,H1693,F1693)</f>
        <v>0</v>
      </c>
    </row>
    <row r="1694" customFormat="false" ht="12.75" hidden="true" customHeight="false" outlineLevel="0" collapsed="false">
      <c r="A1694" s="74"/>
      <c r="B1694" s="75"/>
      <c r="C1694" s="75"/>
      <c r="D1694" s="76"/>
      <c r="E1694" s="76"/>
      <c r="F1694" s="77" t="n">
        <v>0</v>
      </c>
      <c r="G1694" s="77"/>
      <c r="H1694" s="77" t="n">
        <f aca="false">SUM(F1694,G1694)</f>
        <v>0</v>
      </c>
      <c r="I1694" s="77"/>
      <c r="J1694" s="77"/>
      <c r="K1694" s="78"/>
      <c r="L1694" s="5" t="n">
        <f aca="false">IF(F1694+G1694&gt;0,H1694,F1694)</f>
        <v>0</v>
      </c>
    </row>
    <row r="1695" s="91" customFormat="true" ht="15.75" hidden="true" customHeight="false" outlineLevel="0" collapsed="false">
      <c r="A1695" s="84" t="n">
        <v>2</v>
      </c>
      <c r="B1695" s="85" t="s">
        <v>45</v>
      </c>
      <c r="C1695" s="85"/>
      <c r="D1695" s="86"/>
      <c r="E1695" s="86"/>
      <c r="F1695" s="101" t="n">
        <v>0</v>
      </c>
      <c r="G1695" s="101" t="n">
        <f aca="false">SUM(G1696,G1707,G1718)</f>
        <v>0</v>
      </c>
      <c r="H1695" s="101" t="n">
        <f aca="false">SUM(H1696,H1707,H1718)</f>
        <v>0</v>
      </c>
      <c r="I1695" s="101" t="n">
        <f aca="false">SUM(I1696,I1707,I1718)</f>
        <v>0</v>
      </c>
      <c r="J1695" s="101" t="n">
        <f aca="false">SUM(J1696,J1707,J1718)</f>
        <v>0</v>
      </c>
      <c r="K1695" s="102" t="n">
        <f aca="false">SUM(K1696,K1707,K1718)</f>
        <v>0</v>
      </c>
      <c r="L1695" s="5" t="n">
        <f aca="false">IF(F1695+G1695&gt;0,H1695,F1695)</f>
        <v>0</v>
      </c>
      <c r="M1695" s="103"/>
      <c r="N1695" s="90"/>
    </row>
    <row r="1696" customFormat="false" ht="12.75" hidden="true" customHeight="false" outlineLevel="0" collapsed="false">
      <c r="A1696" s="74"/>
      <c r="B1696" s="75" t="s">
        <v>24</v>
      </c>
      <c r="C1696" s="75"/>
      <c r="D1696" s="76"/>
      <c r="E1696" s="76"/>
      <c r="F1696" s="77" t="n">
        <v>0</v>
      </c>
      <c r="G1696" s="77" t="n">
        <f aca="false">SUM(G1697,G1698,G1699,G1700,G1701,G1702,G1703,G1704,G1705,G1706)</f>
        <v>0</v>
      </c>
      <c r="H1696" s="77" t="n">
        <f aca="false">SUM(H1697,H1698,H1699,H1700,H1701,H1702,H1703,H1704,H1705,H1706)</f>
        <v>0</v>
      </c>
      <c r="I1696" s="77" t="n">
        <f aca="false">SUM(I1697,I1698,I1699,I1700,I1701,I1702,I1703,I1704,I1705,I1706)</f>
        <v>0</v>
      </c>
      <c r="J1696" s="77" t="n">
        <f aca="false">SUM(J1697,J1698,J1699,J1700,J1701,J1702,J1703,J1704,J1705,J1706)</f>
        <v>0</v>
      </c>
      <c r="K1696" s="78" t="n">
        <f aca="false">SUM(K1697,K1698,K1699,K1700,K1701,K1702,K1703,K1704,K1705,K1706)</f>
        <v>0</v>
      </c>
      <c r="L1696" s="5" t="n">
        <f aca="false">IF(F1696+G1696&gt;0,H1696,F1696)</f>
        <v>0</v>
      </c>
    </row>
    <row r="1697" customFormat="false" ht="12.75" hidden="true" customHeight="false" outlineLevel="0" collapsed="false">
      <c r="A1697" s="74"/>
      <c r="B1697" s="75"/>
      <c r="C1697" s="75"/>
      <c r="D1697" s="76"/>
      <c r="E1697" s="76"/>
      <c r="F1697" s="77" t="n">
        <v>0</v>
      </c>
      <c r="G1697" s="77"/>
      <c r="H1697" s="77" t="n">
        <f aca="false">SUM(F1697,G1697)</f>
        <v>0</v>
      </c>
      <c r="I1697" s="77"/>
      <c r="J1697" s="77"/>
      <c r="K1697" s="78"/>
      <c r="L1697" s="5" t="n">
        <f aca="false">IF(F1697+G1697&gt;0,H1697,F1697)</f>
        <v>0</v>
      </c>
    </row>
    <row r="1698" customFormat="false" ht="12.75" hidden="true" customHeight="false" outlineLevel="0" collapsed="false">
      <c r="A1698" s="74"/>
      <c r="B1698" s="75"/>
      <c r="C1698" s="75"/>
      <c r="D1698" s="76"/>
      <c r="E1698" s="76"/>
      <c r="F1698" s="77" t="n">
        <v>0</v>
      </c>
      <c r="G1698" s="77"/>
      <c r="H1698" s="77" t="n">
        <f aca="false">SUM(F1698,G1698)</f>
        <v>0</v>
      </c>
      <c r="I1698" s="77"/>
      <c r="J1698" s="77"/>
      <c r="K1698" s="78"/>
      <c r="L1698" s="5" t="n">
        <f aca="false">IF(F1698+G1698&gt;0,H1698,F1698)</f>
        <v>0</v>
      </c>
    </row>
    <row r="1699" customFormat="false" ht="12.75" hidden="true" customHeight="false" outlineLevel="0" collapsed="false">
      <c r="A1699" s="74"/>
      <c r="B1699" s="75"/>
      <c r="C1699" s="75"/>
      <c r="D1699" s="76"/>
      <c r="E1699" s="76"/>
      <c r="F1699" s="77" t="n">
        <v>0</v>
      </c>
      <c r="G1699" s="77"/>
      <c r="H1699" s="77" t="n">
        <f aca="false">SUM(F1699,G1699)</f>
        <v>0</v>
      </c>
      <c r="I1699" s="77"/>
      <c r="J1699" s="77"/>
      <c r="K1699" s="78"/>
      <c r="L1699" s="5" t="n">
        <f aca="false">IF(F1699+G1699&gt;0,H1699,F1699)</f>
        <v>0</v>
      </c>
    </row>
    <row r="1700" customFormat="false" ht="12.75" hidden="true" customHeight="false" outlineLevel="0" collapsed="false">
      <c r="A1700" s="74"/>
      <c r="B1700" s="75"/>
      <c r="C1700" s="75"/>
      <c r="D1700" s="76"/>
      <c r="E1700" s="76"/>
      <c r="F1700" s="77" t="n">
        <v>0</v>
      </c>
      <c r="G1700" s="77"/>
      <c r="H1700" s="77" t="n">
        <f aca="false">SUM(F1700,G1700)</f>
        <v>0</v>
      </c>
      <c r="I1700" s="77"/>
      <c r="J1700" s="77"/>
      <c r="K1700" s="78"/>
      <c r="L1700" s="5" t="n">
        <f aca="false">IF(F1700+G1700&gt;0,H1700,F1700)</f>
        <v>0</v>
      </c>
    </row>
    <row r="1701" customFormat="false" ht="12.75" hidden="true" customHeight="false" outlineLevel="0" collapsed="false">
      <c r="A1701" s="74"/>
      <c r="B1701" s="75"/>
      <c r="C1701" s="75"/>
      <c r="D1701" s="76"/>
      <c r="E1701" s="76"/>
      <c r="F1701" s="77" t="n">
        <v>0</v>
      </c>
      <c r="G1701" s="77"/>
      <c r="H1701" s="77" t="n">
        <f aca="false">SUM(F1701,G1701)</f>
        <v>0</v>
      </c>
      <c r="I1701" s="77"/>
      <c r="J1701" s="77"/>
      <c r="K1701" s="78"/>
      <c r="L1701" s="5" t="n">
        <f aca="false">IF(F1701+G1701&gt;0,H1701,F1701)</f>
        <v>0</v>
      </c>
    </row>
    <row r="1702" customFormat="false" ht="12.75" hidden="true" customHeight="false" outlineLevel="0" collapsed="false">
      <c r="A1702" s="74"/>
      <c r="B1702" s="75"/>
      <c r="C1702" s="75"/>
      <c r="D1702" s="76"/>
      <c r="E1702" s="76"/>
      <c r="F1702" s="77" t="n">
        <v>0</v>
      </c>
      <c r="G1702" s="77"/>
      <c r="H1702" s="77" t="n">
        <f aca="false">SUM(F1702,G1702)</f>
        <v>0</v>
      </c>
      <c r="I1702" s="77"/>
      <c r="J1702" s="77"/>
      <c r="K1702" s="78"/>
      <c r="L1702" s="5" t="n">
        <f aca="false">IF(F1702+G1702&gt;0,H1702,F1702)</f>
        <v>0</v>
      </c>
    </row>
    <row r="1703" customFormat="false" ht="12.75" hidden="true" customHeight="false" outlineLevel="0" collapsed="false">
      <c r="A1703" s="74"/>
      <c r="B1703" s="75"/>
      <c r="C1703" s="75"/>
      <c r="D1703" s="76"/>
      <c r="E1703" s="76"/>
      <c r="F1703" s="77" t="n">
        <v>0</v>
      </c>
      <c r="G1703" s="77"/>
      <c r="H1703" s="77" t="n">
        <f aca="false">SUM(F1703,G1703)</f>
        <v>0</v>
      </c>
      <c r="I1703" s="77"/>
      <c r="J1703" s="77"/>
      <c r="K1703" s="78"/>
      <c r="L1703" s="5" t="n">
        <f aca="false">IF(F1703+G1703&gt;0,H1703,F1703)</f>
        <v>0</v>
      </c>
    </row>
    <row r="1704" customFormat="false" ht="12.75" hidden="true" customHeight="false" outlineLevel="0" collapsed="false">
      <c r="A1704" s="74"/>
      <c r="B1704" s="75"/>
      <c r="C1704" s="75"/>
      <c r="D1704" s="76"/>
      <c r="E1704" s="76"/>
      <c r="F1704" s="77" t="n">
        <v>0</v>
      </c>
      <c r="G1704" s="77"/>
      <c r="H1704" s="77" t="n">
        <f aca="false">SUM(F1704,G1704)</f>
        <v>0</v>
      </c>
      <c r="I1704" s="77"/>
      <c r="J1704" s="77"/>
      <c r="K1704" s="78"/>
      <c r="L1704" s="5" t="n">
        <f aca="false">IF(F1704+G1704&gt;0,H1704,F1704)</f>
        <v>0</v>
      </c>
    </row>
    <row r="1705" customFormat="false" ht="12.75" hidden="true" customHeight="false" outlineLevel="0" collapsed="false">
      <c r="A1705" s="74"/>
      <c r="B1705" s="75"/>
      <c r="C1705" s="75"/>
      <c r="D1705" s="76"/>
      <c r="E1705" s="76"/>
      <c r="F1705" s="77" t="n">
        <v>0</v>
      </c>
      <c r="G1705" s="77"/>
      <c r="H1705" s="77" t="n">
        <f aca="false">SUM(F1705,G1705)</f>
        <v>0</v>
      </c>
      <c r="I1705" s="77"/>
      <c r="J1705" s="77"/>
      <c r="K1705" s="78"/>
      <c r="L1705" s="5" t="n">
        <f aca="false">IF(F1705+G1705&gt;0,H1705,F1705)</f>
        <v>0</v>
      </c>
    </row>
    <row r="1706" customFormat="false" ht="12.75" hidden="true" customHeight="false" outlineLevel="0" collapsed="false">
      <c r="A1706" s="74"/>
      <c r="B1706" s="75"/>
      <c r="C1706" s="75"/>
      <c r="D1706" s="76"/>
      <c r="E1706" s="76"/>
      <c r="F1706" s="77" t="n">
        <v>0</v>
      </c>
      <c r="G1706" s="77"/>
      <c r="H1706" s="77" t="n">
        <f aca="false">SUM(F1706,G1706)</f>
        <v>0</v>
      </c>
      <c r="I1706" s="77"/>
      <c r="J1706" s="77"/>
      <c r="K1706" s="78"/>
      <c r="L1706" s="5" t="n">
        <f aca="false">IF(F1706+G1706&gt;0,H1706,F1706)</f>
        <v>0</v>
      </c>
    </row>
    <row r="1707" customFormat="false" ht="12.75" hidden="true" customHeight="false" outlineLevel="0" collapsed="false">
      <c r="A1707" s="74" t="s">
        <v>83</v>
      </c>
      <c r="B1707" s="79" t="s">
        <v>25</v>
      </c>
      <c r="C1707" s="79"/>
      <c r="D1707" s="76"/>
      <c r="E1707" s="76"/>
      <c r="F1707" s="77" t="n">
        <v>0</v>
      </c>
      <c r="G1707" s="77" t="n">
        <f aca="false">SUM(G1708,G1709,G1710,G1711,G1712,G1713,G1714,G1715,G1716,G1717)</f>
        <v>0</v>
      </c>
      <c r="H1707" s="77" t="n">
        <f aca="false">SUM(H1708,H1709,H1710,H1711,H1712,H1713,H1714,H1715,H1716,H1717)</f>
        <v>0</v>
      </c>
      <c r="I1707" s="77" t="n">
        <f aca="false">SUM(I1708,I1709,I1710,I1711,I1712,I1713,I1714,I1715,I1716,I1717)</f>
        <v>0</v>
      </c>
      <c r="J1707" s="77" t="n">
        <f aca="false">SUM(J1708,J1709,J1710,J1711,J1712,J1713,J1714,J1715,J1716,J1717)</f>
        <v>0</v>
      </c>
      <c r="K1707" s="78" t="n">
        <f aca="false">SUM(K1708,K1709,K1710,K1711,K1712,K1713,K1714,K1715,K1716,K1717)</f>
        <v>0</v>
      </c>
      <c r="L1707" s="5" t="n">
        <f aca="false">IF(F1707+G1707&gt;0,H1707,F1707)</f>
        <v>0</v>
      </c>
    </row>
    <row r="1708" customFormat="false" ht="12.75" hidden="true" customHeight="false" outlineLevel="0" collapsed="false">
      <c r="A1708" s="74" t="s">
        <v>195</v>
      </c>
      <c r="B1708" s="81"/>
      <c r="C1708" s="81"/>
      <c r="D1708" s="76" t="s">
        <v>28</v>
      </c>
      <c r="E1708" s="76" t="s">
        <v>28</v>
      </c>
      <c r="F1708" s="77" t="n">
        <v>0</v>
      </c>
      <c r="G1708" s="77"/>
      <c r="H1708" s="77" t="n">
        <f aca="false">SUM(F1708,G1708)</f>
        <v>0</v>
      </c>
      <c r="I1708" s="77"/>
      <c r="J1708" s="77"/>
      <c r="K1708" s="78"/>
      <c r="L1708" s="5" t="n">
        <f aca="false">B1708</f>
        <v>0</v>
      </c>
    </row>
    <row r="1709" customFormat="false" ht="12.75" hidden="true" customHeight="false" outlineLevel="0" collapsed="false">
      <c r="A1709" s="74"/>
      <c r="B1709" s="75"/>
      <c r="C1709" s="75"/>
      <c r="D1709" s="76"/>
      <c r="E1709" s="76"/>
      <c r="F1709" s="77" t="n">
        <v>0</v>
      </c>
      <c r="G1709" s="77"/>
      <c r="H1709" s="77" t="n">
        <f aca="false">SUM(F1709,G1709)</f>
        <v>0</v>
      </c>
      <c r="I1709" s="77"/>
      <c r="J1709" s="77"/>
      <c r="K1709" s="78"/>
      <c r="L1709" s="5" t="n">
        <f aca="false">IF(F1709+G1709&gt;0,H1709,F1709)</f>
        <v>0</v>
      </c>
    </row>
    <row r="1710" customFormat="false" ht="12.75" hidden="true" customHeight="false" outlineLevel="0" collapsed="false">
      <c r="A1710" s="74"/>
      <c r="B1710" s="75"/>
      <c r="C1710" s="75"/>
      <c r="D1710" s="76"/>
      <c r="E1710" s="76"/>
      <c r="F1710" s="77" t="n">
        <v>0</v>
      </c>
      <c r="G1710" s="77"/>
      <c r="H1710" s="77" t="n">
        <f aca="false">SUM(F1710,G1710)</f>
        <v>0</v>
      </c>
      <c r="I1710" s="77"/>
      <c r="J1710" s="77"/>
      <c r="K1710" s="78"/>
      <c r="L1710" s="5" t="n">
        <f aca="false">IF(F1710+G1710&gt;0,H1710,F1710)</f>
        <v>0</v>
      </c>
    </row>
    <row r="1711" customFormat="false" ht="12.75" hidden="true" customHeight="false" outlineLevel="0" collapsed="false">
      <c r="A1711" s="74"/>
      <c r="B1711" s="75"/>
      <c r="C1711" s="75"/>
      <c r="D1711" s="76"/>
      <c r="E1711" s="76"/>
      <c r="F1711" s="77" t="n">
        <v>0</v>
      </c>
      <c r="G1711" s="77"/>
      <c r="H1711" s="77" t="n">
        <f aca="false">SUM(F1711,G1711)</f>
        <v>0</v>
      </c>
      <c r="I1711" s="77"/>
      <c r="J1711" s="77"/>
      <c r="K1711" s="78"/>
      <c r="L1711" s="5" t="n">
        <f aca="false">IF(F1711+G1711&gt;0,H1711,F1711)</f>
        <v>0</v>
      </c>
    </row>
    <row r="1712" customFormat="false" ht="12.75" hidden="true" customHeight="false" outlineLevel="0" collapsed="false">
      <c r="A1712" s="74"/>
      <c r="B1712" s="75"/>
      <c r="C1712" s="75"/>
      <c r="D1712" s="76"/>
      <c r="E1712" s="76"/>
      <c r="F1712" s="77" t="n">
        <v>0</v>
      </c>
      <c r="G1712" s="77"/>
      <c r="H1712" s="77" t="n">
        <f aca="false">SUM(F1712,G1712)</f>
        <v>0</v>
      </c>
      <c r="I1712" s="77"/>
      <c r="J1712" s="77"/>
      <c r="K1712" s="78"/>
      <c r="L1712" s="5" t="n">
        <f aca="false">IF(F1712+G1712&gt;0,H1712,F1712)</f>
        <v>0</v>
      </c>
    </row>
    <row r="1713" customFormat="false" ht="12.75" hidden="true" customHeight="false" outlineLevel="0" collapsed="false">
      <c r="A1713" s="74"/>
      <c r="B1713" s="75"/>
      <c r="C1713" s="75"/>
      <c r="D1713" s="76"/>
      <c r="E1713" s="76"/>
      <c r="F1713" s="77" t="n">
        <v>0</v>
      </c>
      <c r="G1713" s="77"/>
      <c r="H1713" s="77" t="n">
        <f aca="false">SUM(F1713,G1713)</f>
        <v>0</v>
      </c>
      <c r="I1713" s="77"/>
      <c r="J1713" s="77"/>
      <c r="K1713" s="78"/>
      <c r="L1713" s="5" t="n">
        <f aca="false">IF(F1713+G1713&gt;0,H1713,F1713)</f>
        <v>0</v>
      </c>
    </row>
    <row r="1714" customFormat="false" ht="12.75" hidden="true" customHeight="false" outlineLevel="0" collapsed="false">
      <c r="A1714" s="74"/>
      <c r="B1714" s="75"/>
      <c r="C1714" s="75"/>
      <c r="D1714" s="76"/>
      <c r="E1714" s="76"/>
      <c r="F1714" s="77" t="n">
        <v>0</v>
      </c>
      <c r="G1714" s="77"/>
      <c r="H1714" s="77" t="n">
        <f aca="false">SUM(F1714,G1714)</f>
        <v>0</v>
      </c>
      <c r="I1714" s="77"/>
      <c r="J1714" s="77"/>
      <c r="K1714" s="78"/>
      <c r="L1714" s="5" t="n">
        <f aca="false">IF(F1714+G1714&gt;0,H1714,F1714)</f>
        <v>0</v>
      </c>
    </row>
    <row r="1715" customFormat="false" ht="12.75" hidden="true" customHeight="false" outlineLevel="0" collapsed="false">
      <c r="A1715" s="74"/>
      <c r="B1715" s="75"/>
      <c r="C1715" s="75"/>
      <c r="D1715" s="76"/>
      <c r="E1715" s="76"/>
      <c r="F1715" s="77" t="n">
        <v>0</v>
      </c>
      <c r="G1715" s="77"/>
      <c r="H1715" s="77" t="n">
        <f aca="false">SUM(F1715,G1715)</f>
        <v>0</v>
      </c>
      <c r="I1715" s="77"/>
      <c r="J1715" s="77"/>
      <c r="K1715" s="78"/>
      <c r="L1715" s="5" t="n">
        <f aca="false">IF(F1715+G1715&gt;0,H1715,F1715)</f>
        <v>0</v>
      </c>
    </row>
    <row r="1716" customFormat="false" ht="12.75" hidden="true" customHeight="false" outlineLevel="0" collapsed="false">
      <c r="A1716" s="74"/>
      <c r="B1716" s="75"/>
      <c r="C1716" s="75"/>
      <c r="D1716" s="76"/>
      <c r="E1716" s="76"/>
      <c r="F1716" s="77" t="n">
        <v>0</v>
      </c>
      <c r="G1716" s="77"/>
      <c r="H1716" s="77" t="n">
        <f aca="false">SUM(F1716,G1716)</f>
        <v>0</v>
      </c>
      <c r="I1716" s="77"/>
      <c r="J1716" s="77"/>
      <c r="K1716" s="78"/>
      <c r="L1716" s="5" t="n">
        <f aca="false">IF(F1716+G1716&gt;0,H1716,F1716)</f>
        <v>0</v>
      </c>
    </row>
    <row r="1717" customFormat="false" ht="12.75" hidden="true" customHeight="false" outlineLevel="0" collapsed="false">
      <c r="A1717" s="74"/>
      <c r="B1717" s="75"/>
      <c r="C1717" s="75"/>
      <c r="D1717" s="76"/>
      <c r="E1717" s="76"/>
      <c r="F1717" s="77" t="n">
        <v>0</v>
      </c>
      <c r="G1717" s="77"/>
      <c r="H1717" s="77" t="n">
        <f aca="false">SUM(F1717,G1717)</f>
        <v>0</v>
      </c>
      <c r="I1717" s="77"/>
      <c r="J1717" s="77"/>
      <c r="K1717" s="78"/>
      <c r="L1717" s="5" t="n">
        <f aca="false">IF(F1717+G1717&gt;0,H1717,F1717)</f>
        <v>0</v>
      </c>
    </row>
    <row r="1718" customFormat="false" ht="12.75" hidden="true" customHeight="false" outlineLevel="0" collapsed="false">
      <c r="A1718" s="74"/>
      <c r="B1718" s="75" t="s">
        <v>31</v>
      </c>
      <c r="C1718" s="75"/>
      <c r="D1718" s="76"/>
      <c r="E1718" s="76"/>
      <c r="F1718" s="77" t="n">
        <v>0</v>
      </c>
      <c r="G1718" s="77" t="n">
        <f aca="false">SUM(G1719,G1720,G1721,G1722,G1723,G1724,G1725,G1726,G1727,G1728)</f>
        <v>0</v>
      </c>
      <c r="H1718" s="77" t="n">
        <f aca="false">SUM(H1719,H1720,H1721,H1722,H1723,H1724,H1725,H1726,H1727,H1728)</f>
        <v>0</v>
      </c>
      <c r="I1718" s="77" t="n">
        <f aca="false">SUM(I1719,I1720,I1721,I1722,I1723,I1724,I1725,I1726,I1727,I1728)</f>
        <v>0</v>
      </c>
      <c r="J1718" s="77" t="n">
        <f aca="false">SUM(J1719,J1720,J1721,J1722,J1723,J1724,J1725,J1726,J1727,J1728)</f>
        <v>0</v>
      </c>
      <c r="K1718" s="78" t="n">
        <f aca="false">SUM(K1719,K1720,K1721,K1722,K1723,K1724,K1725,K1726,K1727,K1728)</f>
        <v>0</v>
      </c>
      <c r="L1718" s="5" t="n">
        <f aca="false">IF(F1718+G1718&gt;0,H1718,F1718)</f>
        <v>0</v>
      </c>
    </row>
    <row r="1719" customFormat="false" ht="12.75" hidden="true" customHeight="false" outlineLevel="0" collapsed="false">
      <c r="A1719" s="74"/>
      <c r="B1719" s="75"/>
      <c r="C1719" s="75"/>
      <c r="D1719" s="76"/>
      <c r="E1719" s="76"/>
      <c r="F1719" s="77" t="n">
        <v>0</v>
      </c>
      <c r="G1719" s="77"/>
      <c r="H1719" s="77" t="n">
        <f aca="false">SUM(F1719,G1719)</f>
        <v>0</v>
      </c>
      <c r="I1719" s="77"/>
      <c r="J1719" s="77"/>
      <c r="K1719" s="78"/>
      <c r="L1719" s="5" t="n">
        <f aca="false">IF(F1719+G1719&gt;0,H1719,F1719)</f>
        <v>0</v>
      </c>
    </row>
    <row r="1720" customFormat="false" ht="12.75" hidden="true" customHeight="false" outlineLevel="0" collapsed="false">
      <c r="A1720" s="74"/>
      <c r="B1720" s="75"/>
      <c r="C1720" s="75"/>
      <c r="D1720" s="76"/>
      <c r="E1720" s="76"/>
      <c r="F1720" s="77" t="n">
        <v>0</v>
      </c>
      <c r="G1720" s="77"/>
      <c r="H1720" s="77" t="n">
        <f aca="false">SUM(F1720,G1720)</f>
        <v>0</v>
      </c>
      <c r="I1720" s="77"/>
      <c r="J1720" s="77"/>
      <c r="K1720" s="78"/>
      <c r="L1720" s="5" t="n">
        <f aca="false">IF(F1720+G1720&gt;0,H1720,F1720)</f>
        <v>0</v>
      </c>
    </row>
    <row r="1721" customFormat="false" ht="12.75" hidden="true" customHeight="false" outlineLevel="0" collapsed="false">
      <c r="A1721" s="74"/>
      <c r="B1721" s="75"/>
      <c r="C1721" s="75"/>
      <c r="D1721" s="76"/>
      <c r="E1721" s="76"/>
      <c r="F1721" s="77" t="n">
        <v>0</v>
      </c>
      <c r="G1721" s="77"/>
      <c r="H1721" s="77" t="n">
        <f aca="false">SUM(F1721,G1721)</f>
        <v>0</v>
      </c>
      <c r="I1721" s="77"/>
      <c r="J1721" s="77"/>
      <c r="K1721" s="78"/>
      <c r="L1721" s="5" t="n">
        <f aca="false">IF(F1721+G1721&gt;0,H1721,F1721)</f>
        <v>0</v>
      </c>
    </row>
    <row r="1722" customFormat="false" ht="12.75" hidden="true" customHeight="false" outlineLevel="0" collapsed="false">
      <c r="A1722" s="74"/>
      <c r="B1722" s="75"/>
      <c r="C1722" s="75"/>
      <c r="D1722" s="76"/>
      <c r="E1722" s="76"/>
      <c r="F1722" s="77" t="n">
        <v>0</v>
      </c>
      <c r="G1722" s="77"/>
      <c r="H1722" s="77" t="n">
        <f aca="false">SUM(F1722,G1722)</f>
        <v>0</v>
      </c>
      <c r="I1722" s="77"/>
      <c r="J1722" s="77"/>
      <c r="K1722" s="78"/>
      <c r="L1722" s="5" t="n">
        <f aca="false">IF(F1722+G1722&gt;0,H1722,F1722)</f>
        <v>0</v>
      </c>
    </row>
    <row r="1723" customFormat="false" ht="12.75" hidden="true" customHeight="false" outlineLevel="0" collapsed="false">
      <c r="A1723" s="74"/>
      <c r="B1723" s="75"/>
      <c r="C1723" s="75"/>
      <c r="D1723" s="76"/>
      <c r="E1723" s="76"/>
      <c r="F1723" s="77" t="n">
        <v>0</v>
      </c>
      <c r="G1723" s="77"/>
      <c r="H1723" s="77" t="n">
        <f aca="false">SUM(F1723,G1723)</f>
        <v>0</v>
      </c>
      <c r="I1723" s="77"/>
      <c r="J1723" s="77"/>
      <c r="K1723" s="78"/>
      <c r="L1723" s="5" t="n">
        <f aca="false">IF(F1723+G1723&gt;0,H1723,F1723)</f>
        <v>0</v>
      </c>
    </row>
    <row r="1724" customFormat="false" ht="12.75" hidden="true" customHeight="false" outlineLevel="0" collapsed="false">
      <c r="A1724" s="74"/>
      <c r="B1724" s="75"/>
      <c r="C1724" s="75"/>
      <c r="D1724" s="76"/>
      <c r="E1724" s="76"/>
      <c r="F1724" s="77" t="n">
        <v>0</v>
      </c>
      <c r="G1724" s="77"/>
      <c r="H1724" s="77" t="n">
        <f aca="false">SUM(F1724,G1724)</f>
        <v>0</v>
      </c>
      <c r="I1724" s="77"/>
      <c r="J1724" s="77"/>
      <c r="K1724" s="78"/>
      <c r="L1724" s="5" t="n">
        <f aca="false">IF(F1724+G1724&gt;0,H1724,F1724)</f>
        <v>0</v>
      </c>
    </row>
    <row r="1725" customFormat="false" ht="12.75" hidden="true" customHeight="false" outlineLevel="0" collapsed="false">
      <c r="A1725" s="74"/>
      <c r="B1725" s="75"/>
      <c r="C1725" s="75"/>
      <c r="D1725" s="76"/>
      <c r="E1725" s="76"/>
      <c r="F1725" s="77" t="n">
        <v>0</v>
      </c>
      <c r="G1725" s="77"/>
      <c r="H1725" s="77" t="n">
        <f aca="false">SUM(F1725,G1725)</f>
        <v>0</v>
      </c>
      <c r="I1725" s="77"/>
      <c r="J1725" s="77"/>
      <c r="K1725" s="78"/>
      <c r="L1725" s="5" t="n">
        <f aca="false">IF(F1725+G1725&gt;0,H1725,F1725)</f>
        <v>0</v>
      </c>
    </row>
    <row r="1726" customFormat="false" ht="12.75" hidden="true" customHeight="false" outlineLevel="0" collapsed="false">
      <c r="A1726" s="74"/>
      <c r="B1726" s="75"/>
      <c r="C1726" s="75"/>
      <c r="D1726" s="76"/>
      <c r="E1726" s="76"/>
      <c r="F1726" s="77" t="n">
        <v>0</v>
      </c>
      <c r="G1726" s="77"/>
      <c r="H1726" s="77" t="n">
        <f aca="false">SUM(F1726,G1726)</f>
        <v>0</v>
      </c>
      <c r="I1726" s="77"/>
      <c r="J1726" s="77"/>
      <c r="K1726" s="78"/>
      <c r="L1726" s="5" t="n">
        <f aca="false">IF(F1726+G1726&gt;0,H1726,F1726)</f>
        <v>0</v>
      </c>
    </row>
    <row r="1727" customFormat="false" ht="12.75" hidden="true" customHeight="false" outlineLevel="0" collapsed="false">
      <c r="A1727" s="74"/>
      <c r="B1727" s="75"/>
      <c r="C1727" s="75"/>
      <c r="D1727" s="76"/>
      <c r="E1727" s="76"/>
      <c r="F1727" s="77" t="n">
        <v>0</v>
      </c>
      <c r="G1727" s="77"/>
      <c r="H1727" s="77" t="n">
        <f aca="false">SUM(F1727,G1727)</f>
        <v>0</v>
      </c>
      <c r="I1727" s="77"/>
      <c r="J1727" s="77"/>
      <c r="K1727" s="78"/>
      <c r="L1727" s="5" t="n">
        <f aca="false">IF(F1727+G1727&gt;0,H1727,F1727)</f>
        <v>0</v>
      </c>
    </row>
    <row r="1728" customFormat="false" ht="12.75" hidden="true" customHeight="false" outlineLevel="0" collapsed="false">
      <c r="A1728" s="74"/>
      <c r="B1728" s="75"/>
      <c r="C1728" s="75"/>
      <c r="D1728" s="76"/>
      <c r="E1728" s="76"/>
      <c r="F1728" s="77" t="n">
        <v>0</v>
      </c>
      <c r="G1728" s="77"/>
      <c r="H1728" s="77" t="n">
        <f aca="false">SUM(F1728,G1728)</f>
        <v>0</v>
      </c>
      <c r="I1728" s="77"/>
      <c r="J1728" s="77"/>
      <c r="K1728" s="78"/>
      <c r="L1728" s="5" t="n">
        <f aca="false">IF(F1728+G1728&gt;0,H1728,F1728)</f>
        <v>0</v>
      </c>
    </row>
    <row r="1729" customFormat="false" ht="12.75" hidden="false" customHeight="false" outlineLevel="0" collapsed="false">
      <c r="A1729" s="68"/>
      <c r="B1729" s="69" t="s">
        <v>50</v>
      </c>
      <c r="C1729" s="70"/>
      <c r="D1729" s="71"/>
      <c r="E1729" s="71"/>
      <c r="F1729" s="72" t="n">
        <f aca="false">SUM(F1730,F1741,F1758)</f>
        <v>952.2</v>
      </c>
      <c r="G1729" s="72" t="n">
        <f aca="false">SUM(G1730,G1741,G1758)</f>
        <v>0</v>
      </c>
      <c r="H1729" s="106" t="n">
        <f aca="false">SUM(H1730,H1741,H1758)</f>
        <v>952.2</v>
      </c>
      <c r="I1729" s="72" t="n">
        <f aca="false">SUM(I1730,I1741,I1758)</f>
        <v>0</v>
      </c>
      <c r="J1729" s="72" t="n">
        <f aca="false">SUM(J1730,J1741,J1758)</f>
        <v>0</v>
      </c>
      <c r="K1729" s="73" t="n">
        <f aca="false">SUM(K1730,K1741,K1758)</f>
        <v>0</v>
      </c>
      <c r="L1729" s="5" t="n">
        <f aca="false">IF(F1729+G1729&gt;0,H1729,F1729)</f>
        <v>952.2</v>
      </c>
    </row>
    <row r="1730" customFormat="false" ht="12.75" hidden="true" customHeight="false" outlineLevel="0" collapsed="false">
      <c r="A1730" s="74"/>
      <c r="B1730" s="75" t="s">
        <v>24</v>
      </c>
      <c r="C1730" s="75"/>
      <c r="D1730" s="76"/>
      <c r="E1730" s="76"/>
      <c r="F1730" s="77" t="n">
        <f aca="false">SUM(F1731,F1732,F1733,F1734,F1735,F1736,F1737,F1738,F1739,F1740)</f>
        <v>0</v>
      </c>
      <c r="G1730" s="77" t="n">
        <f aca="false">SUM(G1731,G1732,G1733,G1734,G1735,G1736,G1737,G1738,G1739,G1740)</f>
        <v>0</v>
      </c>
      <c r="H1730" s="77" t="n">
        <f aca="false">SUM(H1731,H1732,H1733,H1734,H1735,H1736,H1737,H1738,H1739,H1740)</f>
        <v>0</v>
      </c>
      <c r="I1730" s="77" t="n">
        <f aca="false">SUM(I1731,I1732,I1733,I1734,I1735,I1736,I1737,I1738,I1739,I1740)</f>
        <v>0</v>
      </c>
      <c r="J1730" s="77" t="n">
        <f aca="false">SUM(J1731,J1732,J1733,J1734,J1735,J1736,J1737,J1738,J1739,J1740)</f>
        <v>0</v>
      </c>
      <c r="K1730" s="78" t="n">
        <f aca="false">SUM(K1731,K1732,K1733,K1734,K1735,K1736,K1737,K1738,K1739,K1740)</f>
        <v>0</v>
      </c>
      <c r="L1730" s="5" t="n">
        <f aca="false">IF(F1730+G1730&gt;0,H1730,F1730)</f>
        <v>0</v>
      </c>
    </row>
    <row r="1731" customFormat="false" ht="12.75" hidden="true" customHeight="false" outlineLevel="0" collapsed="false">
      <c r="A1731" s="74"/>
      <c r="B1731" s="75"/>
      <c r="C1731" s="75"/>
      <c r="D1731" s="76"/>
      <c r="E1731" s="76"/>
      <c r="F1731" s="77" t="n">
        <v>0</v>
      </c>
      <c r="G1731" s="77"/>
      <c r="H1731" s="77" t="n">
        <f aca="false">SUM(F1731,G1731)</f>
        <v>0</v>
      </c>
      <c r="I1731" s="77"/>
      <c r="J1731" s="77"/>
      <c r="K1731" s="78"/>
      <c r="L1731" s="5" t="n">
        <f aca="false">IF(F1731+G1731&gt;0,H1731,F1731)</f>
        <v>0</v>
      </c>
    </row>
    <row r="1732" customFormat="false" ht="12.75" hidden="true" customHeight="false" outlineLevel="0" collapsed="false">
      <c r="A1732" s="74"/>
      <c r="B1732" s="75"/>
      <c r="C1732" s="75"/>
      <c r="D1732" s="76"/>
      <c r="E1732" s="76"/>
      <c r="F1732" s="77" t="n">
        <v>0</v>
      </c>
      <c r="G1732" s="77"/>
      <c r="H1732" s="77" t="n">
        <f aca="false">SUM(F1732,G1732)</f>
        <v>0</v>
      </c>
      <c r="I1732" s="77"/>
      <c r="J1732" s="77"/>
      <c r="K1732" s="78"/>
      <c r="L1732" s="5" t="n">
        <f aca="false">IF(F1732+G1732&gt;0,H1732,F1732)</f>
        <v>0</v>
      </c>
    </row>
    <row r="1733" customFormat="false" ht="12.75" hidden="true" customHeight="false" outlineLevel="0" collapsed="false">
      <c r="A1733" s="74"/>
      <c r="B1733" s="75"/>
      <c r="C1733" s="75"/>
      <c r="D1733" s="76"/>
      <c r="E1733" s="76"/>
      <c r="F1733" s="77" t="n">
        <v>0</v>
      </c>
      <c r="G1733" s="77"/>
      <c r="H1733" s="77" t="n">
        <f aca="false">SUM(F1733,G1733)</f>
        <v>0</v>
      </c>
      <c r="I1733" s="77"/>
      <c r="J1733" s="77"/>
      <c r="K1733" s="78"/>
      <c r="L1733" s="5" t="n">
        <f aca="false">IF(F1733+G1733&gt;0,H1733,F1733)</f>
        <v>0</v>
      </c>
    </row>
    <row r="1734" customFormat="false" ht="12.75" hidden="true" customHeight="false" outlineLevel="0" collapsed="false">
      <c r="A1734" s="74"/>
      <c r="B1734" s="75"/>
      <c r="C1734" s="75"/>
      <c r="D1734" s="76"/>
      <c r="E1734" s="76"/>
      <c r="F1734" s="77" t="n">
        <v>0</v>
      </c>
      <c r="G1734" s="77"/>
      <c r="H1734" s="77" t="n">
        <f aca="false">SUM(F1734,G1734)</f>
        <v>0</v>
      </c>
      <c r="I1734" s="77"/>
      <c r="J1734" s="77"/>
      <c r="K1734" s="78"/>
      <c r="L1734" s="5" t="n">
        <f aca="false">IF(F1734+G1734&gt;0,H1734,F1734)</f>
        <v>0</v>
      </c>
    </row>
    <row r="1735" customFormat="false" ht="12.75" hidden="true" customHeight="false" outlineLevel="0" collapsed="false">
      <c r="A1735" s="74"/>
      <c r="B1735" s="75"/>
      <c r="C1735" s="75"/>
      <c r="D1735" s="76"/>
      <c r="E1735" s="76"/>
      <c r="F1735" s="77" t="n">
        <v>0</v>
      </c>
      <c r="G1735" s="77"/>
      <c r="H1735" s="77" t="n">
        <f aca="false">SUM(F1735,G1735)</f>
        <v>0</v>
      </c>
      <c r="I1735" s="77"/>
      <c r="J1735" s="77"/>
      <c r="K1735" s="78"/>
      <c r="L1735" s="5" t="n">
        <f aca="false">IF(F1735+G1735&gt;0,H1735,F1735)</f>
        <v>0</v>
      </c>
    </row>
    <row r="1736" customFormat="false" ht="12.75" hidden="true" customHeight="false" outlineLevel="0" collapsed="false">
      <c r="A1736" s="74"/>
      <c r="B1736" s="75"/>
      <c r="C1736" s="75"/>
      <c r="D1736" s="76"/>
      <c r="E1736" s="76"/>
      <c r="F1736" s="77" t="n">
        <v>0</v>
      </c>
      <c r="G1736" s="77"/>
      <c r="H1736" s="77" t="n">
        <f aca="false">SUM(F1736,G1736)</f>
        <v>0</v>
      </c>
      <c r="I1736" s="77"/>
      <c r="J1736" s="77"/>
      <c r="K1736" s="78"/>
      <c r="L1736" s="5" t="n">
        <f aca="false">IF(F1736+G1736&gt;0,H1736,F1736)</f>
        <v>0</v>
      </c>
    </row>
    <row r="1737" customFormat="false" ht="12.75" hidden="true" customHeight="false" outlineLevel="0" collapsed="false">
      <c r="A1737" s="74"/>
      <c r="B1737" s="75"/>
      <c r="C1737" s="75"/>
      <c r="D1737" s="76"/>
      <c r="E1737" s="76"/>
      <c r="F1737" s="77" t="n">
        <v>0</v>
      </c>
      <c r="G1737" s="77"/>
      <c r="H1737" s="77" t="n">
        <f aca="false">SUM(F1737,G1737)</f>
        <v>0</v>
      </c>
      <c r="I1737" s="77"/>
      <c r="J1737" s="77"/>
      <c r="K1737" s="78"/>
      <c r="L1737" s="5" t="n">
        <f aca="false">IF(F1737+G1737&gt;0,H1737,F1737)</f>
        <v>0</v>
      </c>
    </row>
    <row r="1738" customFormat="false" ht="12.75" hidden="true" customHeight="false" outlineLevel="0" collapsed="false">
      <c r="A1738" s="74"/>
      <c r="B1738" s="75"/>
      <c r="C1738" s="75"/>
      <c r="D1738" s="76"/>
      <c r="E1738" s="76"/>
      <c r="F1738" s="77" t="n">
        <v>0</v>
      </c>
      <c r="G1738" s="77"/>
      <c r="H1738" s="77" t="n">
        <f aca="false">SUM(F1738,G1738)</f>
        <v>0</v>
      </c>
      <c r="I1738" s="77"/>
      <c r="J1738" s="77"/>
      <c r="K1738" s="78"/>
      <c r="L1738" s="5" t="n">
        <f aca="false">IF(F1738+G1738&gt;0,H1738,F1738)</f>
        <v>0</v>
      </c>
    </row>
    <row r="1739" customFormat="false" ht="12.75" hidden="true" customHeight="false" outlineLevel="0" collapsed="false">
      <c r="A1739" s="74"/>
      <c r="B1739" s="75"/>
      <c r="C1739" s="75"/>
      <c r="D1739" s="76"/>
      <c r="E1739" s="76"/>
      <c r="F1739" s="77" t="n">
        <v>0</v>
      </c>
      <c r="G1739" s="77"/>
      <c r="H1739" s="77" t="n">
        <f aca="false">SUM(F1739,G1739)</f>
        <v>0</v>
      </c>
      <c r="I1739" s="77"/>
      <c r="J1739" s="77"/>
      <c r="K1739" s="78"/>
      <c r="L1739" s="5" t="n">
        <f aca="false">IF(F1739+G1739&gt;0,H1739,F1739)</f>
        <v>0</v>
      </c>
    </row>
    <row r="1740" customFormat="false" ht="12.75" hidden="true" customHeight="false" outlineLevel="0" collapsed="false">
      <c r="A1740" s="74"/>
      <c r="B1740" s="75"/>
      <c r="C1740" s="75"/>
      <c r="D1740" s="76"/>
      <c r="E1740" s="76"/>
      <c r="F1740" s="77" t="n">
        <v>0</v>
      </c>
      <c r="G1740" s="77"/>
      <c r="H1740" s="77" t="n">
        <f aca="false">SUM(F1740,G1740)</f>
        <v>0</v>
      </c>
      <c r="I1740" s="77"/>
      <c r="J1740" s="77"/>
      <c r="K1740" s="78"/>
      <c r="L1740" s="5" t="n">
        <f aca="false">IF(F1740+G1740&gt;0,H1740,F1740)</f>
        <v>0</v>
      </c>
    </row>
    <row r="1741" customFormat="false" ht="12.75" hidden="false" customHeight="false" outlineLevel="0" collapsed="false">
      <c r="A1741" s="74" t="n">
        <v>1</v>
      </c>
      <c r="B1741" s="79" t="s">
        <v>25</v>
      </c>
      <c r="C1741" s="80"/>
      <c r="D1741" s="76"/>
      <c r="E1741" s="76"/>
      <c r="F1741" s="142" t="n">
        <f aca="false">SUM(F1742,F1743,F1744:F1745,F1746,F1747,F1748,F1749,F1750,F1751,F1757,F1752,F1753,F1754,F1755,F1756)</f>
        <v>952.2</v>
      </c>
      <c r="G1741" s="142" t="n">
        <f aca="false">SUM(G1742,G1743,G1744:G1745,G1746,G1747,G1748,G1749,G1750,G1751,G1757,G1752,G1753,G1754,G1755,G1756)</f>
        <v>0</v>
      </c>
      <c r="H1741" s="142" t="n">
        <f aca="false">SUM(H1742,H1743,H1744:H1745,H1746,H1747,H1748,H1749,H1750,H1751,H1757,H1752,H1753,H1754,H1755,H1756)</f>
        <v>952.2</v>
      </c>
      <c r="I1741" s="77" t="n">
        <f aca="false">SUM(I1742,I1743,I1744:I1745,I1746,I1747,I1748,I1749,I1750,I1751,I1757,I1752,I1753,I1754,I1755,I1756)</f>
        <v>0</v>
      </c>
      <c r="J1741" s="77" t="n">
        <f aca="false">SUM(J1742,J1743,J1744:J1745,J1746,J1747,J1748,J1749,J1750,J1751,J1757,J1752,J1753,J1754,J1755,J1756)</f>
        <v>0</v>
      </c>
      <c r="K1741" s="78" t="n">
        <f aca="false">SUM(K1742,K1743,K1744:K1745,K1746,K1747,K1748,K1749,K1750,K1751,K1757,K1752,K1753,K1754,K1755,K1756)</f>
        <v>0</v>
      </c>
      <c r="L1741" s="5" t="n">
        <f aca="false">IF(F1741+G1741&gt;0,H1741,F1741)</f>
        <v>952.2</v>
      </c>
    </row>
    <row r="1742" customFormat="false" ht="12.75" hidden="false" customHeight="false" outlineLevel="0" collapsed="false">
      <c r="A1742" s="128" t="s">
        <v>26</v>
      </c>
      <c r="B1742" s="81" t="s">
        <v>196</v>
      </c>
      <c r="C1742" s="82" t="n">
        <v>710130</v>
      </c>
      <c r="D1742" s="76" t="s">
        <v>28</v>
      </c>
      <c r="E1742" s="76" t="s">
        <v>28</v>
      </c>
      <c r="F1742" s="77" t="n">
        <v>30</v>
      </c>
      <c r="G1742" s="83"/>
      <c r="H1742" s="155" t="n">
        <f aca="false">SUM(F1742,G1742)</f>
        <v>30</v>
      </c>
      <c r="I1742" s="77"/>
      <c r="J1742" s="77"/>
      <c r="K1742" s="78"/>
      <c r="L1742" s="5" t="n">
        <f aca="false">IF(F1742+G1742&gt;0,H1742,F1742)</f>
        <v>30</v>
      </c>
      <c r="M1742" s="0" t="n">
        <v>710130</v>
      </c>
      <c r="R1742" s="0" t="n">
        <f aca="false">SUBTOTAL(9,H1742:H1748)</f>
        <v>952.2</v>
      </c>
    </row>
    <row r="1743" customFormat="false" ht="25.5" hidden="false" customHeight="false" outlineLevel="0" collapsed="false">
      <c r="A1743" s="128" t="s">
        <v>29</v>
      </c>
      <c r="B1743" s="81" t="s">
        <v>197</v>
      </c>
      <c r="C1743" s="82" t="n">
        <v>710130</v>
      </c>
      <c r="D1743" s="76" t="s">
        <v>28</v>
      </c>
      <c r="E1743" s="76" t="s">
        <v>28</v>
      </c>
      <c r="F1743" s="77" t="n">
        <v>428.8</v>
      </c>
      <c r="G1743" s="83"/>
      <c r="H1743" s="155" t="n">
        <f aca="false">SUM(F1743,G1743)</f>
        <v>428.8</v>
      </c>
      <c r="I1743" s="77"/>
      <c r="J1743" s="77"/>
      <c r="K1743" s="78"/>
      <c r="L1743" s="5" t="n">
        <f aca="false">IF(F1743+G1743&gt;0,H1743,F1743)</f>
        <v>428.8</v>
      </c>
    </row>
    <row r="1744" customFormat="false" ht="12.75" hidden="false" customHeight="false" outlineLevel="0" collapsed="false">
      <c r="A1744" s="128" t="s">
        <v>105</v>
      </c>
      <c r="B1744" s="81" t="s">
        <v>198</v>
      </c>
      <c r="C1744" s="82" t="n">
        <v>710130</v>
      </c>
      <c r="D1744" s="76" t="s">
        <v>28</v>
      </c>
      <c r="E1744" s="76" t="s">
        <v>28</v>
      </c>
      <c r="F1744" s="77" t="n">
        <v>71.4</v>
      </c>
      <c r="G1744" s="83"/>
      <c r="H1744" s="155" t="n">
        <f aca="false">SUM(F1744,G1744)</f>
        <v>71.4</v>
      </c>
      <c r="I1744" s="77"/>
      <c r="J1744" s="77"/>
      <c r="K1744" s="78"/>
      <c r="L1744" s="5" t="n">
        <f aca="false">IF(F1744+G1744&gt;0,H1744,F1744)</f>
        <v>71.4</v>
      </c>
    </row>
    <row r="1745" s="67" customFormat="true" ht="14.25" hidden="false" customHeight="false" outlineLevel="0" collapsed="false">
      <c r="A1745" s="128" t="s">
        <v>57</v>
      </c>
      <c r="B1745" s="81" t="s">
        <v>199</v>
      </c>
      <c r="C1745" s="82" t="n">
        <v>710130</v>
      </c>
      <c r="D1745" s="76" t="s">
        <v>28</v>
      </c>
      <c r="E1745" s="76" t="s">
        <v>28</v>
      </c>
      <c r="F1745" s="77" t="n">
        <v>300</v>
      </c>
      <c r="G1745" s="77"/>
      <c r="H1745" s="120" t="n">
        <f aca="false">SUM(F1745,G1745)</f>
        <v>300</v>
      </c>
      <c r="I1745" s="77"/>
      <c r="J1745" s="77"/>
      <c r="K1745" s="78"/>
      <c r="L1745" s="5" t="n">
        <f aca="false">IF(F1745+G1745&gt;0,H1745,F1745)</f>
        <v>300</v>
      </c>
      <c r="M1745" s="0"/>
      <c r="N1745" s="0"/>
      <c r="O1745" s="0"/>
      <c r="P1745" s="0"/>
      <c r="Q1745" s="0"/>
    </row>
    <row r="1746" s="67" customFormat="true" ht="14.25" hidden="false" customHeight="false" outlineLevel="0" collapsed="false">
      <c r="A1746" s="128" t="s">
        <v>59</v>
      </c>
      <c r="B1746" s="81" t="s">
        <v>200</v>
      </c>
      <c r="C1746" s="82" t="n">
        <v>710130</v>
      </c>
      <c r="D1746" s="76" t="s">
        <v>28</v>
      </c>
      <c r="E1746" s="76" t="s">
        <v>28</v>
      </c>
      <c r="F1746" s="77" t="n">
        <v>84.5</v>
      </c>
      <c r="G1746" s="83"/>
      <c r="H1746" s="120" t="n">
        <f aca="false">SUM(F1746,G1746)</f>
        <v>84.5</v>
      </c>
      <c r="I1746" s="77"/>
      <c r="J1746" s="77"/>
      <c r="K1746" s="78"/>
      <c r="L1746" s="5" t="n">
        <f aca="false">IF(F1746+G1746&gt;0,H1746,F1746)</f>
        <v>84.5</v>
      </c>
      <c r="M1746" s="0"/>
      <c r="N1746" s="0"/>
      <c r="O1746" s="0"/>
      <c r="P1746" s="0"/>
      <c r="Q1746" s="0"/>
    </row>
    <row r="1747" customFormat="false" ht="25.5" hidden="false" customHeight="false" outlineLevel="0" collapsed="false">
      <c r="A1747" s="128" t="s">
        <v>59</v>
      </c>
      <c r="B1747" s="81" t="s">
        <v>201</v>
      </c>
      <c r="C1747" s="82" t="n">
        <v>710130</v>
      </c>
      <c r="D1747" s="76" t="s">
        <v>28</v>
      </c>
      <c r="E1747" s="76" t="s">
        <v>28</v>
      </c>
      <c r="F1747" s="83" t="n">
        <v>12.5</v>
      </c>
      <c r="G1747" s="83"/>
      <c r="H1747" s="77" t="n">
        <f aca="false">SUM(F1747,G1747)</f>
        <v>12.5</v>
      </c>
      <c r="I1747" s="77"/>
      <c r="J1747" s="77"/>
      <c r="K1747" s="156"/>
      <c r="L1747" s="5" t="n">
        <f aca="false">IF(F1747+G1747&gt;0,H1747,F1747)</f>
        <v>12.5</v>
      </c>
      <c r="N1747" s="0" t="n">
        <f aca="false">H1747*1000</f>
        <v>12500</v>
      </c>
    </row>
    <row r="1748" customFormat="false" ht="25.5" hidden="false" customHeight="false" outlineLevel="0" collapsed="false">
      <c r="A1748" s="128" t="s">
        <v>108</v>
      </c>
      <c r="B1748" s="81" t="s">
        <v>202</v>
      </c>
      <c r="C1748" s="82" t="n">
        <v>710130</v>
      </c>
      <c r="D1748" s="76" t="s">
        <v>28</v>
      </c>
      <c r="E1748" s="76" t="s">
        <v>28</v>
      </c>
      <c r="F1748" s="77" t="n">
        <v>25</v>
      </c>
      <c r="G1748" s="77"/>
      <c r="H1748" s="77" t="n">
        <f aca="false">SUM(F1748,G1748)</f>
        <v>25</v>
      </c>
      <c r="I1748" s="77"/>
      <c r="J1748" s="77"/>
      <c r="K1748" s="78"/>
      <c r="L1748" s="5" t="n">
        <f aca="false">IF(F1748+G1748&gt;0,H1748,F1748)</f>
        <v>25</v>
      </c>
    </row>
    <row r="1749" customFormat="false" ht="12.75" hidden="true" customHeight="false" outlineLevel="0" collapsed="false">
      <c r="A1749" s="128" t="s">
        <v>61</v>
      </c>
      <c r="B1749" s="81"/>
      <c r="C1749" s="81"/>
      <c r="D1749" s="76" t="s">
        <v>28</v>
      </c>
      <c r="E1749" s="76" t="s">
        <v>28</v>
      </c>
      <c r="F1749" s="77" t="n">
        <v>0</v>
      </c>
      <c r="G1749" s="77"/>
      <c r="H1749" s="77" t="n">
        <f aca="false">SUM(F1749,G1749)</f>
        <v>0</v>
      </c>
      <c r="I1749" s="77"/>
      <c r="J1749" s="77"/>
      <c r="K1749" s="78"/>
      <c r="L1749" s="5" t="n">
        <f aca="false">IF(F1749+G1749&gt;0,H1749,F1749)</f>
        <v>0</v>
      </c>
    </row>
    <row r="1750" customFormat="false" ht="12.75" hidden="true" customHeight="false" outlineLevel="0" collapsed="false">
      <c r="A1750" s="128"/>
      <c r="B1750" s="81"/>
      <c r="C1750" s="81"/>
      <c r="D1750" s="76"/>
      <c r="E1750" s="76"/>
      <c r="F1750" s="77" t="n">
        <v>0</v>
      </c>
      <c r="G1750" s="77"/>
      <c r="H1750" s="77" t="n">
        <f aca="false">SUM(F1750,G1750)</f>
        <v>0</v>
      </c>
      <c r="I1750" s="77"/>
      <c r="J1750" s="77"/>
      <c r="K1750" s="78"/>
      <c r="L1750" s="5" t="n">
        <f aca="false">IF(F1750+G1750&gt;0,H1750,F1750)</f>
        <v>0</v>
      </c>
    </row>
    <row r="1751" customFormat="false" ht="12.75" hidden="true" customHeight="false" outlineLevel="0" collapsed="false">
      <c r="A1751" s="128"/>
      <c r="B1751" s="81"/>
      <c r="C1751" s="81"/>
      <c r="D1751" s="76"/>
      <c r="E1751" s="76"/>
      <c r="F1751" s="77" t="n">
        <v>0</v>
      </c>
      <c r="G1751" s="77"/>
      <c r="H1751" s="77" t="n">
        <f aca="false">SUM(F1751,G1751)</f>
        <v>0</v>
      </c>
      <c r="I1751" s="77"/>
      <c r="J1751" s="77"/>
      <c r="K1751" s="78"/>
      <c r="L1751" s="5" t="n">
        <f aca="false">IF(F1751+G1751&gt;0,H1751,F1751)</f>
        <v>0</v>
      </c>
    </row>
    <row r="1752" customFormat="false" ht="12.75" hidden="true" customHeight="false" outlineLevel="0" collapsed="false">
      <c r="A1752" s="128"/>
      <c r="B1752" s="81"/>
      <c r="C1752" s="81"/>
      <c r="D1752" s="76"/>
      <c r="E1752" s="76"/>
      <c r="F1752" s="77" t="n">
        <v>0</v>
      </c>
      <c r="G1752" s="77"/>
      <c r="H1752" s="77" t="n">
        <f aca="false">SUM(F1752,G1752)</f>
        <v>0</v>
      </c>
      <c r="I1752" s="77"/>
      <c r="J1752" s="77"/>
      <c r="K1752" s="78"/>
      <c r="L1752" s="5" t="n">
        <f aca="false">IF(F1752+G1752&gt;0,H1752,F1752)</f>
        <v>0</v>
      </c>
    </row>
    <row r="1753" customFormat="false" ht="12.75" hidden="true" customHeight="false" outlineLevel="0" collapsed="false">
      <c r="A1753" s="74"/>
      <c r="B1753" s="81"/>
      <c r="C1753" s="81"/>
      <c r="D1753" s="76"/>
      <c r="E1753" s="76"/>
      <c r="F1753" s="77" t="n">
        <v>0</v>
      </c>
      <c r="G1753" s="77"/>
      <c r="H1753" s="77" t="n">
        <f aca="false">SUM(F1753,G1753)</f>
        <v>0</v>
      </c>
      <c r="I1753" s="77"/>
      <c r="J1753" s="77"/>
      <c r="K1753" s="78"/>
      <c r="L1753" s="5" t="n">
        <f aca="false">IF(F1753+G1753&gt;0,H1753,F1753)</f>
        <v>0</v>
      </c>
    </row>
    <row r="1754" customFormat="false" ht="12.75" hidden="true" customHeight="false" outlineLevel="0" collapsed="false">
      <c r="A1754" s="74"/>
      <c r="B1754" s="75"/>
      <c r="C1754" s="75"/>
      <c r="D1754" s="76"/>
      <c r="E1754" s="76"/>
      <c r="F1754" s="77" t="n">
        <v>0</v>
      </c>
      <c r="G1754" s="77"/>
      <c r="H1754" s="77" t="n">
        <f aca="false">SUM(F1754,G1754)</f>
        <v>0</v>
      </c>
      <c r="I1754" s="77"/>
      <c r="J1754" s="77"/>
      <c r="K1754" s="78"/>
      <c r="L1754" s="5" t="n">
        <f aca="false">IF(F1754+G1754&gt;0,H1754,F1754)</f>
        <v>0</v>
      </c>
    </row>
    <row r="1755" customFormat="false" ht="12.75" hidden="true" customHeight="false" outlineLevel="0" collapsed="false">
      <c r="A1755" s="74"/>
      <c r="B1755" s="75"/>
      <c r="C1755" s="75"/>
      <c r="D1755" s="76"/>
      <c r="E1755" s="76"/>
      <c r="F1755" s="77" t="n">
        <v>0</v>
      </c>
      <c r="G1755" s="77"/>
      <c r="H1755" s="77" t="n">
        <f aca="false">SUM(F1755,G1755)</f>
        <v>0</v>
      </c>
      <c r="I1755" s="77"/>
      <c r="J1755" s="77"/>
      <c r="K1755" s="78"/>
      <c r="L1755" s="5" t="n">
        <f aca="false">IF(F1755+G1755&gt;0,H1755,F1755)</f>
        <v>0</v>
      </c>
    </row>
    <row r="1756" customFormat="false" ht="12.75" hidden="true" customHeight="false" outlineLevel="0" collapsed="false">
      <c r="A1756" s="74"/>
      <c r="B1756" s="75"/>
      <c r="C1756" s="75"/>
      <c r="D1756" s="76"/>
      <c r="E1756" s="76"/>
      <c r="F1756" s="77" t="n">
        <v>0</v>
      </c>
      <c r="G1756" s="77"/>
      <c r="H1756" s="77" t="n">
        <f aca="false">SUM(F1756,G1756)</f>
        <v>0</v>
      </c>
      <c r="I1756" s="77"/>
      <c r="J1756" s="77"/>
      <c r="K1756" s="78"/>
      <c r="L1756" s="5" t="n">
        <f aca="false">IF(F1756+G1756&gt;0,H1756,F1756)</f>
        <v>0</v>
      </c>
    </row>
    <row r="1757" customFormat="false" ht="12.75" hidden="true" customHeight="false" outlineLevel="0" collapsed="false">
      <c r="A1757" s="74"/>
      <c r="B1757" s="75"/>
      <c r="C1757" s="75"/>
      <c r="D1757" s="76"/>
      <c r="E1757" s="76"/>
      <c r="F1757" s="77" t="n">
        <v>0</v>
      </c>
      <c r="G1757" s="77"/>
      <c r="H1757" s="77" t="n">
        <f aca="false">SUM(F1757,G1757)</f>
        <v>0</v>
      </c>
      <c r="I1757" s="77"/>
      <c r="J1757" s="77"/>
      <c r="K1757" s="78"/>
      <c r="L1757" s="5" t="n">
        <f aca="false">IF(F1757+G1757&gt;0,H1757,F1757)</f>
        <v>0</v>
      </c>
    </row>
    <row r="1758" customFormat="false" ht="12.75" hidden="true" customHeight="false" outlineLevel="0" collapsed="false">
      <c r="A1758" s="74"/>
      <c r="B1758" s="75" t="s">
        <v>31</v>
      </c>
      <c r="C1758" s="75"/>
      <c r="D1758" s="76"/>
      <c r="E1758" s="76"/>
      <c r="F1758" s="77" t="n">
        <v>0</v>
      </c>
      <c r="G1758" s="77" t="n">
        <f aca="false">SUM(G1759,G1760,G1761,G1762,G1763,G1764,G1765,G1766,G1767,G1768)</f>
        <v>0</v>
      </c>
      <c r="H1758" s="77" t="n">
        <f aca="false">SUM(H1759,H1760,H1761,H1762,H1763,H1764,H1765,H1766,H1767,H1768)</f>
        <v>0</v>
      </c>
      <c r="I1758" s="77" t="n">
        <f aca="false">SUM(I1759,I1760,I1761,I1762,I1763,I1764,I1765,I1766,I1767,I1768)</f>
        <v>0</v>
      </c>
      <c r="J1758" s="77" t="n">
        <f aca="false">SUM(J1759,J1760,J1761,J1762,J1763,J1764,J1765,J1766,J1767,J1768)</f>
        <v>0</v>
      </c>
      <c r="K1758" s="78" t="n">
        <f aca="false">SUM(K1759,K1760,K1761,K1762,K1763,K1764,K1765,K1766,K1767,K1768)</f>
        <v>0</v>
      </c>
      <c r="L1758" s="5" t="n">
        <f aca="false">IF(F1758+G1758&gt;0,H1758,F1758)</f>
        <v>0</v>
      </c>
    </row>
    <row r="1759" customFormat="false" ht="12.75" hidden="true" customHeight="false" outlineLevel="0" collapsed="false">
      <c r="A1759" s="74"/>
      <c r="B1759" s="75"/>
      <c r="C1759" s="75"/>
      <c r="D1759" s="76"/>
      <c r="E1759" s="76"/>
      <c r="F1759" s="77" t="n">
        <v>0</v>
      </c>
      <c r="G1759" s="77"/>
      <c r="H1759" s="77" t="n">
        <f aca="false">SUM(F1759,G1759)</f>
        <v>0</v>
      </c>
      <c r="I1759" s="77"/>
      <c r="J1759" s="77"/>
      <c r="K1759" s="78"/>
      <c r="L1759" s="5" t="n">
        <f aca="false">IF(F1759+G1759&gt;0,H1759,F1759)</f>
        <v>0</v>
      </c>
    </row>
    <row r="1760" customFormat="false" ht="12.75" hidden="true" customHeight="false" outlineLevel="0" collapsed="false">
      <c r="A1760" s="74"/>
      <c r="B1760" s="75"/>
      <c r="C1760" s="75"/>
      <c r="D1760" s="76"/>
      <c r="E1760" s="76"/>
      <c r="F1760" s="77" t="n">
        <v>0</v>
      </c>
      <c r="G1760" s="77"/>
      <c r="H1760" s="77" t="n">
        <f aca="false">SUM(F1760,G1760)</f>
        <v>0</v>
      </c>
      <c r="I1760" s="77"/>
      <c r="J1760" s="77"/>
      <c r="K1760" s="78"/>
      <c r="L1760" s="5" t="n">
        <f aca="false">IF(F1760+G1760&gt;0,H1760,F1760)</f>
        <v>0</v>
      </c>
    </row>
    <row r="1761" customFormat="false" ht="12.75" hidden="true" customHeight="false" outlineLevel="0" collapsed="false">
      <c r="A1761" s="74"/>
      <c r="B1761" s="75"/>
      <c r="C1761" s="75"/>
      <c r="D1761" s="76"/>
      <c r="E1761" s="76"/>
      <c r="F1761" s="77" t="n">
        <v>0</v>
      </c>
      <c r="G1761" s="77"/>
      <c r="H1761" s="77" t="n">
        <f aca="false">SUM(F1761,G1761)</f>
        <v>0</v>
      </c>
      <c r="I1761" s="77"/>
      <c r="J1761" s="77"/>
      <c r="K1761" s="78"/>
      <c r="L1761" s="5" t="n">
        <f aca="false">IF(F1761+G1761&gt;0,H1761,F1761)</f>
        <v>0</v>
      </c>
    </row>
    <row r="1762" customFormat="false" ht="12.75" hidden="true" customHeight="false" outlineLevel="0" collapsed="false">
      <c r="A1762" s="74"/>
      <c r="B1762" s="75"/>
      <c r="C1762" s="75"/>
      <c r="D1762" s="76"/>
      <c r="E1762" s="76"/>
      <c r="F1762" s="77" t="n">
        <v>0</v>
      </c>
      <c r="G1762" s="77"/>
      <c r="H1762" s="77" t="n">
        <f aca="false">SUM(F1762,G1762)</f>
        <v>0</v>
      </c>
      <c r="I1762" s="77"/>
      <c r="J1762" s="77"/>
      <c r="K1762" s="78"/>
      <c r="L1762" s="5" t="n">
        <f aca="false">IF(F1762+G1762&gt;0,H1762,F1762)</f>
        <v>0</v>
      </c>
    </row>
    <row r="1763" customFormat="false" ht="12.75" hidden="true" customHeight="false" outlineLevel="0" collapsed="false">
      <c r="A1763" s="74"/>
      <c r="B1763" s="75"/>
      <c r="C1763" s="75"/>
      <c r="D1763" s="76"/>
      <c r="E1763" s="76"/>
      <c r="F1763" s="77" t="n">
        <v>0</v>
      </c>
      <c r="G1763" s="77"/>
      <c r="H1763" s="77" t="n">
        <f aca="false">SUM(F1763,G1763)</f>
        <v>0</v>
      </c>
      <c r="I1763" s="77"/>
      <c r="J1763" s="77"/>
      <c r="K1763" s="78"/>
      <c r="L1763" s="5" t="n">
        <f aca="false">IF(F1763+G1763&gt;0,H1763,F1763)</f>
        <v>0</v>
      </c>
    </row>
    <row r="1764" customFormat="false" ht="12.75" hidden="true" customHeight="false" outlineLevel="0" collapsed="false">
      <c r="A1764" s="74"/>
      <c r="B1764" s="75"/>
      <c r="C1764" s="75"/>
      <c r="D1764" s="76"/>
      <c r="E1764" s="76"/>
      <c r="F1764" s="77" t="n">
        <v>0</v>
      </c>
      <c r="G1764" s="77"/>
      <c r="H1764" s="77" t="n">
        <f aca="false">SUM(F1764,G1764)</f>
        <v>0</v>
      </c>
      <c r="I1764" s="77"/>
      <c r="J1764" s="77"/>
      <c r="K1764" s="78"/>
      <c r="L1764" s="5" t="n">
        <f aca="false">IF(F1764+G1764&gt;0,H1764,F1764)</f>
        <v>0</v>
      </c>
    </row>
    <row r="1765" customFormat="false" ht="12.75" hidden="true" customHeight="false" outlineLevel="0" collapsed="false">
      <c r="A1765" s="74"/>
      <c r="B1765" s="75"/>
      <c r="C1765" s="75"/>
      <c r="D1765" s="76"/>
      <c r="E1765" s="76"/>
      <c r="F1765" s="77" t="n">
        <v>0</v>
      </c>
      <c r="G1765" s="77"/>
      <c r="H1765" s="77" t="n">
        <f aca="false">SUM(F1765,G1765)</f>
        <v>0</v>
      </c>
      <c r="I1765" s="77"/>
      <c r="J1765" s="77"/>
      <c r="K1765" s="78"/>
      <c r="L1765" s="5" t="n">
        <f aca="false">IF(F1765+G1765&gt;0,H1765,F1765)</f>
        <v>0</v>
      </c>
    </row>
    <row r="1766" customFormat="false" ht="12.75" hidden="true" customHeight="false" outlineLevel="0" collapsed="false">
      <c r="A1766" s="74"/>
      <c r="B1766" s="75"/>
      <c r="C1766" s="75"/>
      <c r="D1766" s="76"/>
      <c r="E1766" s="76"/>
      <c r="F1766" s="77" t="n">
        <v>0</v>
      </c>
      <c r="G1766" s="77"/>
      <c r="H1766" s="77" t="n">
        <f aca="false">SUM(F1766,G1766)</f>
        <v>0</v>
      </c>
      <c r="I1766" s="77"/>
      <c r="J1766" s="77"/>
      <c r="K1766" s="78"/>
      <c r="L1766" s="5" t="n">
        <f aca="false">IF(F1766+G1766&gt;0,H1766,F1766)</f>
        <v>0</v>
      </c>
    </row>
    <row r="1767" customFormat="false" ht="12.75" hidden="true" customHeight="false" outlineLevel="0" collapsed="false">
      <c r="A1767" s="74"/>
      <c r="B1767" s="75"/>
      <c r="C1767" s="75"/>
      <c r="D1767" s="76"/>
      <c r="E1767" s="76"/>
      <c r="F1767" s="77" t="n">
        <v>0</v>
      </c>
      <c r="G1767" s="77"/>
      <c r="H1767" s="77" t="n">
        <f aca="false">SUM(F1767,G1767)</f>
        <v>0</v>
      </c>
      <c r="I1767" s="77"/>
      <c r="J1767" s="77"/>
      <c r="K1767" s="78"/>
      <c r="L1767" s="5" t="n">
        <f aca="false">IF(F1767+G1767&gt;0,H1767,F1767)</f>
        <v>0</v>
      </c>
    </row>
    <row r="1768" customFormat="false" ht="12.75" hidden="true" customHeight="false" outlineLevel="0" collapsed="false">
      <c r="A1768" s="74"/>
      <c r="B1768" s="75"/>
      <c r="C1768" s="75"/>
      <c r="D1768" s="76"/>
      <c r="E1768" s="76"/>
      <c r="F1768" s="77" t="n">
        <v>0</v>
      </c>
      <c r="G1768" s="77"/>
      <c r="H1768" s="77" t="n">
        <f aca="false">SUM(F1768,G1768)</f>
        <v>0</v>
      </c>
      <c r="I1768" s="77"/>
      <c r="J1768" s="77"/>
      <c r="K1768" s="78"/>
      <c r="L1768" s="5" t="n">
        <f aca="false">IF(F1768+G1768&gt;0,H1768,F1768)</f>
        <v>0</v>
      </c>
    </row>
    <row r="1769" customFormat="false" ht="12.75" hidden="false" customHeight="false" outlineLevel="0" collapsed="false">
      <c r="A1769" s="68"/>
      <c r="B1769" s="69" t="s">
        <v>51</v>
      </c>
      <c r="C1769" s="69"/>
      <c r="D1769" s="71"/>
      <c r="E1769" s="71"/>
      <c r="F1769" s="72" t="n">
        <f aca="false">SUM(F1770,F1781,F1802)</f>
        <v>155</v>
      </c>
      <c r="G1769" s="72" t="n">
        <f aca="false">SUM(G1770,G1781,G1802)</f>
        <v>0</v>
      </c>
      <c r="H1769" s="72" t="n">
        <f aca="false">SUM(H1770,H1781,H1802)</f>
        <v>155</v>
      </c>
      <c r="I1769" s="72" t="n">
        <f aca="false">SUM(I1770,I1781,I1802)</f>
        <v>0</v>
      </c>
      <c r="J1769" s="72" t="n">
        <f aca="false">SUM(J1770,J1781,J1802)</f>
        <v>0</v>
      </c>
      <c r="K1769" s="73" t="n">
        <f aca="false">SUM(K1770,K1781,K1802)</f>
        <v>0</v>
      </c>
      <c r="L1769" s="5" t="n">
        <f aca="false">IF(F1769+G1769&gt;0,H1769,F1769)</f>
        <v>155</v>
      </c>
    </row>
    <row r="1770" customFormat="false" ht="12.75" hidden="true" customHeight="false" outlineLevel="0" collapsed="false">
      <c r="A1770" s="74"/>
      <c r="B1770" s="75" t="s">
        <v>24</v>
      </c>
      <c r="C1770" s="75"/>
      <c r="D1770" s="76"/>
      <c r="E1770" s="76"/>
      <c r="F1770" s="77" t="n">
        <f aca="false">SUM(F1771,F1772,F1773,F1774,F1775,F1776,F1777,F1778,F1779,F1780)</f>
        <v>0</v>
      </c>
      <c r="G1770" s="77" t="n">
        <f aca="false">SUM(G1771,G1772,G1773,G1774,G1775,G1776,G1777,G1778,G1779,G1780)</f>
        <v>0</v>
      </c>
      <c r="H1770" s="77" t="n">
        <f aca="false">SUM(H1771,H1772,H1773,H1774,H1775,H1776,H1777,H1778,H1779,H1780)</f>
        <v>0</v>
      </c>
      <c r="I1770" s="77" t="n">
        <f aca="false">SUM(I1771,I1772,I1773,I1774,I1775,I1776,I1777,I1778,I1779,I1780)</f>
        <v>0</v>
      </c>
      <c r="J1770" s="77" t="n">
        <f aca="false">SUM(J1771,J1772,J1773,J1774,J1775,J1776,J1777,J1778,J1779,J1780)</f>
        <v>0</v>
      </c>
      <c r="K1770" s="78" t="n">
        <f aca="false">SUM(K1771,K1772,K1773,K1774,K1775,K1776,K1777,K1778,K1779,K1780)</f>
        <v>0</v>
      </c>
      <c r="L1770" s="5" t="n">
        <f aca="false">IF(F1770+G1770&gt;0,H1770,F1770)</f>
        <v>0</v>
      </c>
    </row>
    <row r="1771" customFormat="false" ht="12.75" hidden="true" customHeight="false" outlineLevel="0" collapsed="false">
      <c r="A1771" s="74"/>
      <c r="B1771" s="75"/>
      <c r="C1771" s="75"/>
      <c r="D1771" s="76"/>
      <c r="E1771" s="76"/>
      <c r="F1771" s="77" t="n">
        <v>0</v>
      </c>
      <c r="G1771" s="77"/>
      <c r="H1771" s="77" t="n">
        <f aca="false">SUM(F1771,G1771)</f>
        <v>0</v>
      </c>
      <c r="I1771" s="77"/>
      <c r="J1771" s="77"/>
      <c r="K1771" s="78"/>
      <c r="L1771" s="5" t="n">
        <f aca="false">IF(F1771+G1771&gt;0,H1771,F1771)</f>
        <v>0</v>
      </c>
    </row>
    <row r="1772" customFormat="false" ht="12.75" hidden="true" customHeight="false" outlineLevel="0" collapsed="false">
      <c r="A1772" s="74"/>
      <c r="B1772" s="75"/>
      <c r="C1772" s="75"/>
      <c r="D1772" s="76"/>
      <c r="E1772" s="76"/>
      <c r="F1772" s="77" t="n">
        <v>0</v>
      </c>
      <c r="G1772" s="77"/>
      <c r="H1772" s="77" t="n">
        <f aca="false">SUM(F1772,G1772)</f>
        <v>0</v>
      </c>
      <c r="I1772" s="77"/>
      <c r="J1772" s="77"/>
      <c r="K1772" s="78"/>
      <c r="L1772" s="5" t="n">
        <f aca="false">IF(F1772+G1772&gt;0,H1772,F1772)</f>
        <v>0</v>
      </c>
    </row>
    <row r="1773" customFormat="false" ht="12.75" hidden="true" customHeight="false" outlineLevel="0" collapsed="false">
      <c r="A1773" s="74"/>
      <c r="B1773" s="75"/>
      <c r="C1773" s="75"/>
      <c r="D1773" s="76"/>
      <c r="E1773" s="76"/>
      <c r="F1773" s="77" t="n">
        <v>0</v>
      </c>
      <c r="G1773" s="77"/>
      <c r="H1773" s="77" t="n">
        <f aca="false">SUM(F1773,G1773)</f>
        <v>0</v>
      </c>
      <c r="I1773" s="77"/>
      <c r="J1773" s="77"/>
      <c r="K1773" s="78"/>
      <c r="L1773" s="5" t="n">
        <f aca="false">IF(F1773+G1773&gt;0,H1773,F1773)</f>
        <v>0</v>
      </c>
    </row>
    <row r="1774" customFormat="false" ht="12.75" hidden="true" customHeight="false" outlineLevel="0" collapsed="false">
      <c r="A1774" s="74"/>
      <c r="B1774" s="75"/>
      <c r="C1774" s="75"/>
      <c r="D1774" s="76"/>
      <c r="E1774" s="76"/>
      <c r="F1774" s="77" t="n">
        <v>0</v>
      </c>
      <c r="G1774" s="77"/>
      <c r="H1774" s="77" t="n">
        <f aca="false">SUM(F1774,G1774)</f>
        <v>0</v>
      </c>
      <c r="I1774" s="77"/>
      <c r="J1774" s="77"/>
      <c r="K1774" s="78"/>
      <c r="L1774" s="5" t="n">
        <f aca="false">IF(F1774+G1774&gt;0,H1774,F1774)</f>
        <v>0</v>
      </c>
    </row>
    <row r="1775" customFormat="false" ht="12.75" hidden="true" customHeight="false" outlineLevel="0" collapsed="false">
      <c r="A1775" s="74"/>
      <c r="B1775" s="75"/>
      <c r="C1775" s="75"/>
      <c r="D1775" s="76"/>
      <c r="E1775" s="76"/>
      <c r="F1775" s="77" t="n">
        <v>0</v>
      </c>
      <c r="G1775" s="77"/>
      <c r="H1775" s="77" t="n">
        <f aca="false">SUM(F1775,G1775)</f>
        <v>0</v>
      </c>
      <c r="I1775" s="77"/>
      <c r="J1775" s="77"/>
      <c r="K1775" s="78"/>
      <c r="L1775" s="5" t="n">
        <f aca="false">IF(F1775+G1775&gt;0,H1775,F1775)</f>
        <v>0</v>
      </c>
    </row>
    <row r="1776" customFormat="false" ht="12.75" hidden="true" customHeight="false" outlineLevel="0" collapsed="false">
      <c r="A1776" s="74"/>
      <c r="B1776" s="75"/>
      <c r="C1776" s="75"/>
      <c r="D1776" s="76"/>
      <c r="E1776" s="76"/>
      <c r="F1776" s="77" t="n">
        <v>0</v>
      </c>
      <c r="G1776" s="77"/>
      <c r="H1776" s="77" t="n">
        <f aca="false">SUM(F1776,G1776)</f>
        <v>0</v>
      </c>
      <c r="I1776" s="77"/>
      <c r="J1776" s="77"/>
      <c r="K1776" s="78"/>
      <c r="L1776" s="5" t="n">
        <f aca="false">IF(F1776+G1776&gt;0,H1776,F1776)</f>
        <v>0</v>
      </c>
    </row>
    <row r="1777" customFormat="false" ht="12.75" hidden="true" customHeight="false" outlineLevel="0" collapsed="false">
      <c r="A1777" s="74"/>
      <c r="B1777" s="75"/>
      <c r="C1777" s="75"/>
      <c r="D1777" s="76"/>
      <c r="E1777" s="76"/>
      <c r="F1777" s="77" t="n">
        <v>0</v>
      </c>
      <c r="G1777" s="77"/>
      <c r="H1777" s="77" t="n">
        <f aca="false">SUM(F1777,G1777)</f>
        <v>0</v>
      </c>
      <c r="I1777" s="77"/>
      <c r="J1777" s="77"/>
      <c r="K1777" s="78"/>
      <c r="L1777" s="5" t="n">
        <f aca="false">IF(F1777+G1777&gt;0,H1777,F1777)</f>
        <v>0</v>
      </c>
    </row>
    <row r="1778" customFormat="false" ht="12.75" hidden="true" customHeight="false" outlineLevel="0" collapsed="false">
      <c r="A1778" s="74"/>
      <c r="B1778" s="75"/>
      <c r="C1778" s="75"/>
      <c r="D1778" s="76"/>
      <c r="E1778" s="76"/>
      <c r="F1778" s="77" t="n">
        <v>0</v>
      </c>
      <c r="G1778" s="77"/>
      <c r="H1778" s="77" t="n">
        <f aca="false">SUM(F1778,G1778)</f>
        <v>0</v>
      </c>
      <c r="I1778" s="77"/>
      <c r="J1778" s="77"/>
      <c r="K1778" s="78"/>
      <c r="L1778" s="5" t="n">
        <f aca="false">IF(F1778+G1778&gt;0,H1778,F1778)</f>
        <v>0</v>
      </c>
    </row>
    <row r="1779" customFormat="false" ht="12.75" hidden="true" customHeight="false" outlineLevel="0" collapsed="false">
      <c r="A1779" s="74"/>
      <c r="B1779" s="75"/>
      <c r="C1779" s="75"/>
      <c r="D1779" s="76"/>
      <c r="E1779" s="76"/>
      <c r="F1779" s="77" t="n">
        <v>0</v>
      </c>
      <c r="G1779" s="77"/>
      <c r="H1779" s="77" t="n">
        <f aca="false">SUM(F1779,G1779)</f>
        <v>0</v>
      </c>
      <c r="I1779" s="77"/>
      <c r="J1779" s="77"/>
      <c r="K1779" s="78"/>
      <c r="L1779" s="5" t="n">
        <f aca="false">IF(F1779+G1779&gt;0,H1779,F1779)</f>
        <v>0</v>
      </c>
    </row>
    <row r="1780" customFormat="false" ht="12.75" hidden="true" customHeight="false" outlineLevel="0" collapsed="false">
      <c r="A1780" s="74"/>
      <c r="B1780" s="75"/>
      <c r="C1780" s="75"/>
      <c r="D1780" s="76"/>
      <c r="E1780" s="76"/>
      <c r="F1780" s="77" t="n">
        <v>0</v>
      </c>
      <c r="G1780" s="77"/>
      <c r="H1780" s="77" t="n">
        <f aca="false">SUM(F1780,G1780)</f>
        <v>0</v>
      </c>
      <c r="I1780" s="77"/>
      <c r="J1780" s="77"/>
      <c r="K1780" s="78"/>
      <c r="L1780" s="5" t="n">
        <f aca="false">IF(F1780+G1780&gt;0,H1780,F1780)</f>
        <v>0</v>
      </c>
    </row>
    <row r="1781" customFormat="false" ht="12.75" hidden="false" customHeight="false" outlineLevel="0" collapsed="false">
      <c r="A1781" s="74"/>
      <c r="B1781" s="79" t="s">
        <v>25</v>
      </c>
      <c r="C1781" s="79"/>
      <c r="D1781" s="76"/>
      <c r="E1781" s="76"/>
      <c r="F1781" s="77" t="n">
        <f aca="false">SUM(F1782:F1801)</f>
        <v>155</v>
      </c>
      <c r="G1781" s="77" t="n">
        <f aca="false">SUM(G1782:G1801)</f>
        <v>0</v>
      </c>
      <c r="H1781" s="77" t="n">
        <f aca="false">SUM(H1782:H1801)</f>
        <v>155</v>
      </c>
      <c r="I1781" s="77" t="n">
        <f aca="false">SUM(I1782:I1801)</f>
        <v>0</v>
      </c>
      <c r="J1781" s="77" t="n">
        <f aca="false">SUM(J1782:J1801)</f>
        <v>0</v>
      </c>
      <c r="K1781" s="78" t="n">
        <f aca="false">SUM(K1782:K1801)</f>
        <v>0</v>
      </c>
      <c r="L1781" s="5" t="n">
        <f aca="false">IF(F1781+G1781&gt;0,H1781,F1781)</f>
        <v>155</v>
      </c>
    </row>
    <row r="1782" customFormat="false" ht="25.5" hidden="false" customHeight="false" outlineLevel="0" collapsed="false">
      <c r="A1782" s="74" t="n">
        <v>1</v>
      </c>
      <c r="B1782" s="81" t="s">
        <v>203</v>
      </c>
      <c r="C1782" s="82" t="n">
        <v>710130</v>
      </c>
      <c r="D1782" s="76" t="s">
        <v>28</v>
      </c>
      <c r="E1782" s="76" t="s">
        <v>28</v>
      </c>
      <c r="F1782" s="77" t="n">
        <v>155</v>
      </c>
      <c r="G1782" s="83"/>
      <c r="H1782" s="77" t="n">
        <f aca="false">SUM(F1782,G1782)</f>
        <v>155</v>
      </c>
      <c r="I1782" s="77"/>
      <c r="J1782" s="77"/>
      <c r="K1782" s="78"/>
      <c r="L1782" s="5" t="n">
        <f aca="false">IF(F1782+G1782&gt;0,H1782,F1782)</f>
        <v>155</v>
      </c>
    </row>
    <row r="1783" customFormat="false" ht="12.75" hidden="true" customHeight="false" outlineLevel="0" collapsed="false">
      <c r="A1783" s="74" t="n">
        <v>2</v>
      </c>
      <c r="B1783" s="81"/>
      <c r="C1783" s="81"/>
      <c r="D1783" s="76" t="s">
        <v>28</v>
      </c>
      <c r="E1783" s="76" t="s">
        <v>28</v>
      </c>
      <c r="F1783" s="77" t="n">
        <v>0</v>
      </c>
      <c r="G1783" s="77"/>
      <c r="H1783" s="77" t="n">
        <f aca="false">SUM(F1783,G1783)</f>
        <v>0</v>
      </c>
      <c r="I1783" s="77"/>
      <c r="J1783" s="77"/>
      <c r="K1783" s="78"/>
      <c r="L1783" s="5" t="n">
        <f aca="false">B1783</f>
        <v>0</v>
      </c>
    </row>
    <row r="1784" customFormat="false" ht="12.75" hidden="true" customHeight="false" outlineLevel="0" collapsed="false">
      <c r="A1784" s="74" t="n">
        <v>3</v>
      </c>
      <c r="B1784" s="81"/>
      <c r="C1784" s="81"/>
      <c r="D1784" s="76" t="s">
        <v>28</v>
      </c>
      <c r="E1784" s="76" t="s">
        <v>28</v>
      </c>
      <c r="F1784" s="77" t="n">
        <v>0</v>
      </c>
      <c r="G1784" s="77"/>
      <c r="H1784" s="77" t="n">
        <f aca="false">SUM(F1784,G1784)</f>
        <v>0</v>
      </c>
      <c r="I1784" s="77"/>
      <c r="J1784" s="77"/>
      <c r="K1784" s="78"/>
      <c r="L1784" s="5" t="n">
        <f aca="false">B1784</f>
        <v>0</v>
      </c>
    </row>
    <row r="1785" customFormat="false" ht="12.75" hidden="true" customHeight="false" outlineLevel="0" collapsed="false">
      <c r="A1785" s="74" t="n">
        <v>4</v>
      </c>
      <c r="B1785" s="81"/>
      <c r="C1785" s="81"/>
      <c r="D1785" s="76" t="s">
        <v>28</v>
      </c>
      <c r="E1785" s="76" t="s">
        <v>28</v>
      </c>
      <c r="F1785" s="77" t="n">
        <v>0</v>
      </c>
      <c r="G1785" s="77"/>
      <c r="H1785" s="77" t="n">
        <f aca="false">SUM(F1785,G1785)</f>
        <v>0</v>
      </c>
      <c r="I1785" s="77"/>
      <c r="J1785" s="77"/>
      <c r="K1785" s="78"/>
      <c r="L1785" s="5" t="n">
        <f aca="false">B1785</f>
        <v>0</v>
      </c>
    </row>
    <row r="1786" customFormat="false" ht="12.75" hidden="true" customHeight="false" outlineLevel="0" collapsed="false">
      <c r="A1786" s="74" t="n">
        <v>5</v>
      </c>
      <c r="B1786" s="81"/>
      <c r="C1786" s="81"/>
      <c r="D1786" s="76" t="s">
        <v>28</v>
      </c>
      <c r="E1786" s="76" t="s">
        <v>28</v>
      </c>
      <c r="F1786" s="77" t="n">
        <v>0</v>
      </c>
      <c r="G1786" s="77"/>
      <c r="H1786" s="77" t="n">
        <f aca="false">SUM(F1786,G1786)</f>
        <v>0</v>
      </c>
      <c r="I1786" s="77"/>
      <c r="J1786" s="77"/>
      <c r="K1786" s="78"/>
      <c r="L1786" s="5" t="n">
        <f aca="false">B1786</f>
        <v>0</v>
      </c>
    </row>
    <row r="1787" customFormat="false" ht="12.75" hidden="true" customHeight="false" outlineLevel="0" collapsed="false">
      <c r="A1787" s="74" t="n">
        <v>6</v>
      </c>
      <c r="B1787" s="81"/>
      <c r="C1787" s="81"/>
      <c r="D1787" s="76" t="s">
        <v>28</v>
      </c>
      <c r="E1787" s="76" t="s">
        <v>28</v>
      </c>
      <c r="F1787" s="77" t="n">
        <v>0</v>
      </c>
      <c r="G1787" s="77"/>
      <c r="H1787" s="77" t="n">
        <f aca="false">SUM(F1787,G1787)</f>
        <v>0</v>
      </c>
      <c r="I1787" s="77"/>
      <c r="J1787" s="77"/>
      <c r="K1787" s="78"/>
      <c r="L1787" s="5" t="n">
        <f aca="false">IF(F1787+G1787&gt;0,H1787,F1787)</f>
        <v>0</v>
      </c>
    </row>
    <row r="1788" customFormat="false" ht="12.75" hidden="true" customHeight="false" outlineLevel="0" collapsed="false">
      <c r="A1788" s="74" t="n">
        <v>7</v>
      </c>
      <c r="B1788" s="81"/>
      <c r="C1788" s="81"/>
      <c r="D1788" s="76" t="s">
        <v>28</v>
      </c>
      <c r="E1788" s="76" t="s">
        <v>28</v>
      </c>
      <c r="F1788" s="77" t="n">
        <v>0</v>
      </c>
      <c r="G1788" s="77"/>
      <c r="H1788" s="77" t="n">
        <f aca="false">SUM(F1788,G1788)</f>
        <v>0</v>
      </c>
      <c r="I1788" s="77"/>
      <c r="J1788" s="77"/>
      <c r="K1788" s="78"/>
      <c r="L1788" s="5" t="n">
        <f aca="false">B1788</f>
        <v>0</v>
      </c>
    </row>
    <row r="1789" customFormat="false" ht="12.75" hidden="true" customHeight="false" outlineLevel="0" collapsed="false">
      <c r="A1789" s="74" t="n">
        <v>8</v>
      </c>
      <c r="B1789" s="81"/>
      <c r="C1789" s="81"/>
      <c r="D1789" s="76" t="s">
        <v>28</v>
      </c>
      <c r="E1789" s="76" t="s">
        <v>28</v>
      </c>
      <c r="F1789" s="77" t="n">
        <v>0</v>
      </c>
      <c r="G1789" s="77"/>
      <c r="H1789" s="77" t="n">
        <f aca="false">SUM(F1789,G1789)</f>
        <v>0</v>
      </c>
      <c r="I1789" s="77"/>
      <c r="J1789" s="77"/>
      <c r="K1789" s="78"/>
      <c r="L1789" s="5" t="n">
        <f aca="false">B1789</f>
        <v>0</v>
      </c>
    </row>
    <row r="1790" customFormat="false" ht="12.75" hidden="true" customHeight="false" outlineLevel="0" collapsed="false">
      <c r="A1790" s="74" t="n">
        <v>9</v>
      </c>
      <c r="B1790" s="81"/>
      <c r="C1790" s="81"/>
      <c r="D1790" s="76" t="s">
        <v>28</v>
      </c>
      <c r="E1790" s="76" t="s">
        <v>28</v>
      </c>
      <c r="F1790" s="77" t="n">
        <v>0</v>
      </c>
      <c r="G1790" s="77"/>
      <c r="H1790" s="77" t="n">
        <f aca="false">SUM(F1790,G1790)</f>
        <v>0</v>
      </c>
      <c r="I1790" s="77"/>
      <c r="J1790" s="77"/>
      <c r="K1790" s="78"/>
      <c r="L1790" s="5" t="n">
        <f aca="false">B1790</f>
        <v>0</v>
      </c>
    </row>
    <row r="1791" customFormat="false" ht="12.75" hidden="true" customHeight="false" outlineLevel="0" collapsed="false">
      <c r="A1791" s="74" t="n">
        <v>10</v>
      </c>
      <c r="B1791" s="81"/>
      <c r="C1791" s="81"/>
      <c r="D1791" s="76" t="s">
        <v>28</v>
      </c>
      <c r="E1791" s="76" t="s">
        <v>28</v>
      </c>
      <c r="F1791" s="77" t="n">
        <v>0</v>
      </c>
      <c r="G1791" s="77"/>
      <c r="H1791" s="77" t="n">
        <f aca="false">SUM(F1791,G1791)</f>
        <v>0</v>
      </c>
      <c r="I1791" s="77"/>
      <c r="J1791" s="77"/>
      <c r="K1791" s="78"/>
      <c r="L1791" s="5" t="n">
        <f aca="false">B1791</f>
        <v>0</v>
      </c>
    </row>
    <row r="1792" customFormat="false" ht="12.75" hidden="true" customHeight="false" outlineLevel="0" collapsed="false">
      <c r="A1792" s="74" t="n">
        <v>11</v>
      </c>
      <c r="B1792" s="81"/>
      <c r="C1792" s="81"/>
      <c r="D1792" s="76" t="s">
        <v>28</v>
      </c>
      <c r="E1792" s="76" t="s">
        <v>28</v>
      </c>
      <c r="F1792" s="77" t="n">
        <v>0</v>
      </c>
      <c r="G1792" s="77"/>
      <c r="H1792" s="77" t="n">
        <f aca="false">SUM(F1792,G1792)</f>
        <v>0</v>
      </c>
      <c r="I1792" s="77"/>
      <c r="J1792" s="77"/>
      <c r="K1792" s="78"/>
      <c r="L1792" s="5" t="n">
        <f aca="false">B1792</f>
        <v>0</v>
      </c>
    </row>
    <row r="1793" customFormat="false" ht="12.75" hidden="true" customHeight="false" outlineLevel="0" collapsed="false">
      <c r="A1793" s="74" t="n">
        <v>2</v>
      </c>
      <c r="B1793" s="81"/>
      <c r="C1793" s="81"/>
      <c r="D1793" s="76" t="s">
        <v>28</v>
      </c>
      <c r="E1793" s="76" t="s">
        <v>28</v>
      </c>
      <c r="F1793" s="77" t="n">
        <v>0</v>
      </c>
      <c r="G1793" s="77"/>
      <c r="H1793" s="77" t="n">
        <f aca="false">SUM(F1793,G1793)</f>
        <v>0</v>
      </c>
      <c r="I1793" s="77"/>
      <c r="J1793" s="77"/>
      <c r="K1793" s="78"/>
      <c r="L1793" s="5" t="n">
        <f aca="false">IF(F1793+G1793&gt;0,H1793,F1793)</f>
        <v>0</v>
      </c>
    </row>
    <row r="1794" customFormat="false" ht="12.75" hidden="true" customHeight="false" outlineLevel="0" collapsed="false">
      <c r="A1794" s="74"/>
      <c r="B1794" s="75"/>
      <c r="C1794" s="75"/>
      <c r="D1794" s="76"/>
      <c r="E1794" s="76"/>
      <c r="F1794" s="77" t="n">
        <v>0</v>
      </c>
      <c r="G1794" s="77"/>
      <c r="H1794" s="77" t="n">
        <f aca="false">SUM(F1794,G1794)</f>
        <v>0</v>
      </c>
      <c r="I1794" s="77"/>
      <c r="J1794" s="77"/>
      <c r="K1794" s="78"/>
      <c r="L1794" s="5" t="n">
        <f aca="false">IF(F1794+G1794&gt;0,H1794,F1794)</f>
        <v>0</v>
      </c>
    </row>
    <row r="1795" customFormat="false" ht="12.75" hidden="true" customHeight="false" outlineLevel="0" collapsed="false">
      <c r="A1795" s="74"/>
      <c r="B1795" s="75"/>
      <c r="C1795" s="75"/>
      <c r="D1795" s="76"/>
      <c r="E1795" s="76"/>
      <c r="F1795" s="77" t="n">
        <v>0</v>
      </c>
      <c r="G1795" s="77"/>
      <c r="H1795" s="77" t="n">
        <f aca="false">SUM(F1795,G1795)</f>
        <v>0</v>
      </c>
      <c r="I1795" s="77"/>
      <c r="J1795" s="77"/>
      <c r="K1795" s="78"/>
      <c r="L1795" s="5" t="n">
        <f aca="false">IF(F1795+G1795&gt;0,H1795,F1795)</f>
        <v>0</v>
      </c>
    </row>
    <row r="1796" customFormat="false" ht="12.75" hidden="true" customHeight="false" outlineLevel="0" collapsed="false">
      <c r="A1796" s="74"/>
      <c r="B1796" s="75"/>
      <c r="C1796" s="75"/>
      <c r="D1796" s="76"/>
      <c r="E1796" s="76"/>
      <c r="F1796" s="77" t="n">
        <v>0</v>
      </c>
      <c r="G1796" s="77"/>
      <c r="H1796" s="77" t="n">
        <f aca="false">SUM(F1796,G1796)</f>
        <v>0</v>
      </c>
      <c r="I1796" s="77"/>
      <c r="J1796" s="77"/>
      <c r="K1796" s="78"/>
      <c r="L1796" s="5" t="n">
        <f aca="false">IF(F1796+G1796&gt;0,H1796,F1796)</f>
        <v>0</v>
      </c>
    </row>
    <row r="1797" customFormat="false" ht="12.75" hidden="true" customHeight="false" outlineLevel="0" collapsed="false">
      <c r="A1797" s="74"/>
      <c r="B1797" s="75"/>
      <c r="C1797" s="75"/>
      <c r="D1797" s="76"/>
      <c r="E1797" s="76"/>
      <c r="F1797" s="77" t="n">
        <v>0</v>
      </c>
      <c r="G1797" s="77"/>
      <c r="H1797" s="77" t="n">
        <f aca="false">SUM(F1797,G1797)</f>
        <v>0</v>
      </c>
      <c r="I1797" s="77"/>
      <c r="J1797" s="77"/>
      <c r="K1797" s="78"/>
      <c r="L1797" s="5" t="n">
        <f aca="false">IF(F1797+G1797&gt;0,H1797,F1797)</f>
        <v>0</v>
      </c>
    </row>
    <row r="1798" customFormat="false" ht="12.75" hidden="true" customHeight="false" outlineLevel="0" collapsed="false">
      <c r="A1798" s="74"/>
      <c r="B1798" s="75"/>
      <c r="C1798" s="75"/>
      <c r="D1798" s="76"/>
      <c r="E1798" s="76"/>
      <c r="F1798" s="77" t="n">
        <v>0</v>
      </c>
      <c r="G1798" s="77"/>
      <c r="H1798" s="77" t="n">
        <f aca="false">SUM(F1798,G1798)</f>
        <v>0</v>
      </c>
      <c r="I1798" s="77"/>
      <c r="J1798" s="77"/>
      <c r="K1798" s="78"/>
      <c r="L1798" s="5" t="n">
        <f aca="false">IF(F1798+G1798&gt;0,H1798,F1798)</f>
        <v>0</v>
      </c>
    </row>
    <row r="1799" customFormat="false" ht="12.75" hidden="true" customHeight="false" outlineLevel="0" collapsed="false">
      <c r="A1799" s="74"/>
      <c r="B1799" s="75"/>
      <c r="C1799" s="75"/>
      <c r="D1799" s="76"/>
      <c r="E1799" s="76"/>
      <c r="F1799" s="77" t="n">
        <v>0</v>
      </c>
      <c r="G1799" s="77"/>
      <c r="H1799" s="77" t="n">
        <f aca="false">SUM(F1799,G1799)</f>
        <v>0</v>
      </c>
      <c r="I1799" s="77"/>
      <c r="J1799" s="77"/>
      <c r="K1799" s="78"/>
      <c r="L1799" s="5" t="n">
        <f aca="false">IF(F1799+G1799&gt;0,H1799,F1799)</f>
        <v>0</v>
      </c>
    </row>
    <row r="1800" customFormat="false" ht="12.75" hidden="true" customHeight="false" outlineLevel="0" collapsed="false">
      <c r="A1800" s="74"/>
      <c r="B1800" s="75"/>
      <c r="C1800" s="75"/>
      <c r="D1800" s="76"/>
      <c r="E1800" s="76"/>
      <c r="F1800" s="77" t="n">
        <v>0</v>
      </c>
      <c r="G1800" s="77"/>
      <c r="H1800" s="77" t="n">
        <f aca="false">SUM(F1800,G1800)</f>
        <v>0</v>
      </c>
      <c r="I1800" s="77"/>
      <c r="J1800" s="77"/>
      <c r="K1800" s="78"/>
      <c r="L1800" s="5" t="n">
        <f aca="false">IF(F1800+G1800&gt;0,H1800,F1800)</f>
        <v>0</v>
      </c>
    </row>
    <row r="1801" customFormat="false" ht="12.75" hidden="true" customHeight="false" outlineLevel="0" collapsed="false">
      <c r="A1801" s="74"/>
      <c r="B1801" s="75"/>
      <c r="C1801" s="75"/>
      <c r="D1801" s="76"/>
      <c r="E1801" s="76"/>
      <c r="F1801" s="77" t="n">
        <v>0</v>
      </c>
      <c r="G1801" s="77"/>
      <c r="H1801" s="77" t="n">
        <f aca="false">SUM(F1801,G1801)</f>
        <v>0</v>
      </c>
      <c r="I1801" s="77"/>
      <c r="J1801" s="77"/>
      <c r="K1801" s="78"/>
      <c r="L1801" s="5" t="n">
        <f aca="false">IF(F1801+G1801&gt;0,H1801,F1801)</f>
        <v>0</v>
      </c>
    </row>
    <row r="1802" customFormat="false" ht="12.75" hidden="true" customHeight="false" outlineLevel="0" collapsed="false">
      <c r="A1802" s="74"/>
      <c r="B1802" s="75" t="s">
        <v>31</v>
      </c>
      <c r="C1802" s="75"/>
      <c r="D1802" s="76"/>
      <c r="E1802" s="76"/>
      <c r="F1802" s="77" t="n">
        <v>0</v>
      </c>
      <c r="G1802" s="77" t="n">
        <f aca="false">SUM(G1803,G1804,G1805,G1806,G1807,G1808,G1809,G1810,G1811,G1812)</f>
        <v>0</v>
      </c>
      <c r="H1802" s="77" t="n">
        <f aca="false">SUM(H1803,H1804,H1805,H1806,H1807,H1808,H1809,H1810,H1811,H1812)</f>
        <v>0</v>
      </c>
      <c r="I1802" s="77" t="n">
        <f aca="false">SUM(I1803,I1804,I1805,I1806,I1807,I1808,I1809,I1810,I1811,I1812)</f>
        <v>0</v>
      </c>
      <c r="J1802" s="77" t="n">
        <f aca="false">SUM(J1803,J1804,J1805,J1806,J1807,J1808,J1809,J1810,J1811,J1812)</f>
        <v>0</v>
      </c>
      <c r="K1802" s="78" t="n">
        <f aca="false">SUM(K1803,K1804,K1805,K1806,K1807,K1808,K1809,K1810,K1811,K1812)</f>
        <v>0</v>
      </c>
      <c r="L1802" s="5" t="n">
        <f aca="false">IF(F1802+G1802&gt;0,H1802,F1802)</f>
        <v>0</v>
      </c>
    </row>
    <row r="1803" customFormat="false" ht="12.75" hidden="true" customHeight="false" outlineLevel="0" collapsed="false">
      <c r="A1803" s="74"/>
      <c r="B1803" s="75"/>
      <c r="C1803" s="75"/>
      <c r="D1803" s="76"/>
      <c r="E1803" s="76"/>
      <c r="F1803" s="77" t="n">
        <v>0</v>
      </c>
      <c r="G1803" s="77"/>
      <c r="H1803" s="77" t="n">
        <f aca="false">SUM(F1803,G1803)</f>
        <v>0</v>
      </c>
      <c r="I1803" s="77"/>
      <c r="J1803" s="77"/>
      <c r="K1803" s="78"/>
      <c r="L1803" s="5" t="n">
        <f aca="false">IF(F1803+G1803&gt;0,H1803,F1803)</f>
        <v>0</v>
      </c>
    </row>
    <row r="1804" customFormat="false" ht="12.75" hidden="true" customHeight="false" outlineLevel="0" collapsed="false">
      <c r="A1804" s="74"/>
      <c r="B1804" s="75"/>
      <c r="C1804" s="75"/>
      <c r="D1804" s="76"/>
      <c r="E1804" s="76"/>
      <c r="F1804" s="77" t="n">
        <v>0</v>
      </c>
      <c r="G1804" s="77"/>
      <c r="H1804" s="77" t="n">
        <f aca="false">SUM(F1804,G1804)</f>
        <v>0</v>
      </c>
      <c r="I1804" s="77"/>
      <c r="J1804" s="77"/>
      <c r="K1804" s="78"/>
      <c r="L1804" s="5" t="n">
        <f aca="false">IF(F1804+G1804&gt;0,H1804,F1804)</f>
        <v>0</v>
      </c>
    </row>
    <row r="1805" customFormat="false" ht="12.75" hidden="true" customHeight="false" outlineLevel="0" collapsed="false">
      <c r="A1805" s="74"/>
      <c r="B1805" s="75"/>
      <c r="C1805" s="75"/>
      <c r="D1805" s="76"/>
      <c r="E1805" s="76"/>
      <c r="F1805" s="77" t="n">
        <v>0</v>
      </c>
      <c r="G1805" s="77"/>
      <c r="H1805" s="77" t="n">
        <f aca="false">SUM(F1805,G1805)</f>
        <v>0</v>
      </c>
      <c r="I1805" s="77"/>
      <c r="J1805" s="77"/>
      <c r="K1805" s="78"/>
      <c r="L1805" s="5" t="n">
        <f aca="false">IF(F1805+G1805&gt;0,H1805,F1805)</f>
        <v>0</v>
      </c>
    </row>
    <row r="1806" customFormat="false" ht="12.75" hidden="true" customHeight="false" outlineLevel="0" collapsed="false">
      <c r="A1806" s="74"/>
      <c r="B1806" s="75"/>
      <c r="C1806" s="75"/>
      <c r="D1806" s="76"/>
      <c r="E1806" s="76"/>
      <c r="F1806" s="77" t="n">
        <v>0</v>
      </c>
      <c r="G1806" s="77"/>
      <c r="H1806" s="77" t="n">
        <f aca="false">SUM(F1806,G1806)</f>
        <v>0</v>
      </c>
      <c r="I1806" s="77"/>
      <c r="J1806" s="77"/>
      <c r="K1806" s="78"/>
      <c r="L1806" s="5" t="n">
        <f aca="false">IF(F1806+G1806&gt;0,H1806,F1806)</f>
        <v>0</v>
      </c>
    </row>
    <row r="1807" customFormat="false" ht="12.75" hidden="true" customHeight="false" outlineLevel="0" collapsed="false">
      <c r="A1807" s="74"/>
      <c r="B1807" s="75"/>
      <c r="C1807" s="75"/>
      <c r="D1807" s="76"/>
      <c r="E1807" s="76"/>
      <c r="F1807" s="77" t="n">
        <v>0</v>
      </c>
      <c r="G1807" s="77"/>
      <c r="H1807" s="77" t="n">
        <f aca="false">SUM(F1807,G1807)</f>
        <v>0</v>
      </c>
      <c r="I1807" s="77"/>
      <c r="J1807" s="77"/>
      <c r="K1807" s="78"/>
      <c r="L1807" s="5" t="n">
        <f aca="false">IF(F1807+G1807&gt;0,H1807,F1807)</f>
        <v>0</v>
      </c>
    </row>
    <row r="1808" customFormat="false" ht="12.75" hidden="true" customHeight="false" outlineLevel="0" collapsed="false">
      <c r="A1808" s="74"/>
      <c r="B1808" s="75"/>
      <c r="C1808" s="75"/>
      <c r="D1808" s="76"/>
      <c r="E1808" s="76"/>
      <c r="F1808" s="77" t="n">
        <v>0</v>
      </c>
      <c r="G1808" s="77"/>
      <c r="H1808" s="77" t="n">
        <f aca="false">SUM(F1808,G1808)</f>
        <v>0</v>
      </c>
      <c r="I1808" s="77"/>
      <c r="J1808" s="77"/>
      <c r="K1808" s="78"/>
      <c r="L1808" s="5" t="n">
        <f aca="false">IF(F1808+G1808&gt;0,H1808,F1808)</f>
        <v>0</v>
      </c>
    </row>
    <row r="1809" customFormat="false" ht="12.75" hidden="true" customHeight="false" outlineLevel="0" collapsed="false">
      <c r="A1809" s="74"/>
      <c r="B1809" s="75"/>
      <c r="C1809" s="75"/>
      <c r="D1809" s="76"/>
      <c r="E1809" s="76"/>
      <c r="F1809" s="77" t="n">
        <v>0</v>
      </c>
      <c r="G1809" s="77"/>
      <c r="H1809" s="77" t="n">
        <f aca="false">SUM(F1809,G1809)</f>
        <v>0</v>
      </c>
      <c r="I1809" s="77"/>
      <c r="J1809" s="77"/>
      <c r="K1809" s="78"/>
      <c r="L1809" s="5" t="n">
        <f aca="false">IF(F1809+G1809&gt;0,H1809,F1809)</f>
        <v>0</v>
      </c>
    </row>
    <row r="1810" customFormat="false" ht="12.75" hidden="true" customHeight="false" outlineLevel="0" collapsed="false">
      <c r="A1810" s="74"/>
      <c r="B1810" s="75"/>
      <c r="C1810" s="75"/>
      <c r="D1810" s="76"/>
      <c r="E1810" s="76"/>
      <c r="F1810" s="77" t="n">
        <v>0</v>
      </c>
      <c r="G1810" s="77"/>
      <c r="H1810" s="77" t="n">
        <f aca="false">SUM(F1810,G1810)</f>
        <v>0</v>
      </c>
      <c r="I1810" s="77"/>
      <c r="J1810" s="77"/>
      <c r="K1810" s="78"/>
      <c r="L1810" s="5" t="n">
        <f aca="false">IF(F1810+G1810&gt;0,H1810,F1810)</f>
        <v>0</v>
      </c>
    </row>
    <row r="1811" customFormat="false" ht="12.75" hidden="true" customHeight="false" outlineLevel="0" collapsed="false">
      <c r="A1811" s="74"/>
      <c r="B1811" s="75"/>
      <c r="C1811" s="75"/>
      <c r="D1811" s="76"/>
      <c r="E1811" s="76"/>
      <c r="F1811" s="77" t="n">
        <v>0</v>
      </c>
      <c r="G1811" s="77"/>
      <c r="H1811" s="77" t="n">
        <f aca="false">SUM(F1811,G1811)</f>
        <v>0</v>
      </c>
      <c r="I1811" s="77"/>
      <c r="J1811" s="77"/>
      <c r="K1811" s="78"/>
      <c r="L1811" s="5" t="n">
        <f aca="false">IF(F1811+G1811&gt;0,H1811,F1811)</f>
        <v>0</v>
      </c>
    </row>
    <row r="1812" customFormat="false" ht="12.75" hidden="true" customHeight="false" outlineLevel="0" collapsed="false">
      <c r="A1812" s="74"/>
      <c r="B1812" s="75"/>
      <c r="C1812" s="75"/>
      <c r="D1812" s="76"/>
      <c r="E1812" s="76"/>
      <c r="F1812" s="77" t="n">
        <v>0</v>
      </c>
      <c r="G1812" s="77"/>
      <c r="H1812" s="77" t="n">
        <f aca="false">SUM(F1812,G1812)</f>
        <v>0</v>
      </c>
      <c r="I1812" s="77"/>
      <c r="J1812" s="77"/>
      <c r="K1812" s="78"/>
      <c r="L1812" s="5" t="n">
        <f aca="false">IF(F1812+G1812&gt;0,H1812,F1812)</f>
        <v>0</v>
      </c>
    </row>
    <row r="1813" customFormat="false" ht="12.75" hidden="false" customHeight="false" outlineLevel="0" collapsed="false">
      <c r="A1813" s="68"/>
      <c r="B1813" s="69" t="s">
        <v>53</v>
      </c>
      <c r="C1813" s="70"/>
      <c r="D1813" s="71"/>
      <c r="E1813" s="71"/>
      <c r="F1813" s="162" t="n">
        <f aca="false">SUM(F1814,F1825,F1872)</f>
        <v>1805.9</v>
      </c>
      <c r="G1813" s="72" t="n">
        <f aca="false">SUM(G1814,G1825,G1872)</f>
        <v>0</v>
      </c>
      <c r="H1813" s="106" t="n">
        <f aca="false">SUM(H1814,H1825,H1872)</f>
        <v>1805.9</v>
      </c>
      <c r="I1813" s="72" t="n">
        <f aca="false">SUM(I1814,I1825,I1872)</f>
        <v>4230</v>
      </c>
      <c r="J1813" s="72" t="n">
        <f aca="false">SUM(J1814,J1825,J1872)</f>
        <v>0</v>
      </c>
      <c r="K1813" s="73" t="n">
        <f aca="false">SUM(K1814,K1825,K1872)</f>
        <v>0</v>
      </c>
      <c r="L1813" s="5" t="n">
        <f aca="false">IF(F1813+G1813&gt;0,H1813,F1813)</f>
        <v>1805.9</v>
      </c>
    </row>
    <row r="1814" customFormat="false" ht="12.75" hidden="true" customHeight="false" outlineLevel="0" collapsed="false">
      <c r="A1814" s="74"/>
      <c r="B1814" s="75" t="s">
        <v>24</v>
      </c>
      <c r="C1814" s="75"/>
      <c r="D1814" s="76"/>
      <c r="E1814" s="76"/>
      <c r="F1814" s="77" t="n">
        <f aca="false">SUM(F1815,F1816,F1817,F1818,F1819,F1820,F1821,F1822,F1823,F1824)</f>
        <v>0</v>
      </c>
      <c r="G1814" s="77" t="n">
        <f aca="false">SUM(G1815,G1816,G1817,G1818,G1819,G1820,G1821,G1822,G1823,G1824)</f>
        <v>0</v>
      </c>
      <c r="H1814" s="77" t="n">
        <f aca="false">SUM(H1815,H1816,H1817,H1818,H1819,H1820,H1821,H1822,H1823,H1824)</f>
        <v>0</v>
      </c>
      <c r="I1814" s="77" t="n">
        <f aca="false">SUM(I1815,I1816,I1817,I1818,I1819,I1820,I1821,I1822,I1823,I1824)</f>
        <v>0</v>
      </c>
      <c r="J1814" s="77" t="n">
        <f aca="false">SUM(J1815,J1816,J1817,J1818,J1819,J1820,J1821,J1822,J1823,J1824)</f>
        <v>0</v>
      </c>
      <c r="K1814" s="78" t="n">
        <f aca="false">SUM(K1815,K1816,K1817,K1818,K1819,K1820,K1821,K1822,K1823,K1824)</f>
        <v>0</v>
      </c>
      <c r="L1814" s="5" t="n">
        <f aca="false">IF(F1814+G1814&gt;0,H1814,F1814)</f>
        <v>0</v>
      </c>
    </row>
    <row r="1815" customFormat="false" ht="12.75" hidden="true" customHeight="false" outlineLevel="0" collapsed="false">
      <c r="A1815" s="74"/>
      <c r="B1815" s="75"/>
      <c r="C1815" s="75"/>
      <c r="D1815" s="76"/>
      <c r="E1815" s="76"/>
      <c r="F1815" s="77" t="n">
        <v>0</v>
      </c>
      <c r="G1815" s="77"/>
      <c r="H1815" s="77" t="n">
        <f aca="false">SUM(F1815,G1815)</f>
        <v>0</v>
      </c>
      <c r="I1815" s="77"/>
      <c r="J1815" s="77"/>
      <c r="K1815" s="78"/>
      <c r="L1815" s="5" t="n">
        <f aca="false">IF(F1815+G1815&gt;0,H1815,F1815)</f>
        <v>0</v>
      </c>
    </row>
    <row r="1816" customFormat="false" ht="12.75" hidden="true" customHeight="false" outlineLevel="0" collapsed="false">
      <c r="A1816" s="74"/>
      <c r="B1816" s="75"/>
      <c r="C1816" s="75"/>
      <c r="D1816" s="76"/>
      <c r="E1816" s="76"/>
      <c r="F1816" s="77" t="n">
        <v>0</v>
      </c>
      <c r="G1816" s="77"/>
      <c r="H1816" s="77" t="n">
        <f aca="false">SUM(F1816,G1816)</f>
        <v>0</v>
      </c>
      <c r="I1816" s="77"/>
      <c r="J1816" s="77"/>
      <c r="K1816" s="78"/>
      <c r="L1816" s="5" t="n">
        <f aca="false">IF(F1816+G1816&gt;0,H1816,F1816)</f>
        <v>0</v>
      </c>
    </row>
    <row r="1817" customFormat="false" ht="12.75" hidden="true" customHeight="false" outlineLevel="0" collapsed="false">
      <c r="A1817" s="74"/>
      <c r="B1817" s="75"/>
      <c r="C1817" s="75"/>
      <c r="D1817" s="76"/>
      <c r="E1817" s="76"/>
      <c r="F1817" s="77" t="n">
        <v>0</v>
      </c>
      <c r="G1817" s="77"/>
      <c r="H1817" s="77" t="n">
        <f aca="false">SUM(F1817,G1817)</f>
        <v>0</v>
      </c>
      <c r="I1817" s="77"/>
      <c r="J1817" s="77"/>
      <c r="K1817" s="78"/>
      <c r="L1817" s="5" t="n">
        <f aca="false">IF(F1817+G1817&gt;0,H1817,F1817)</f>
        <v>0</v>
      </c>
    </row>
    <row r="1818" customFormat="false" ht="12.75" hidden="true" customHeight="false" outlineLevel="0" collapsed="false">
      <c r="A1818" s="74"/>
      <c r="B1818" s="75"/>
      <c r="C1818" s="75"/>
      <c r="D1818" s="76"/>
      <c r="E1818" s="76"/>
      <c r="F1818" s="77" t="n">
        <v>0</v>
      </c>
      <c r="G1818" s="77"/>
      <c r="H1818" s="77" t="n">
        <f aca="false">SUM(F1818,G1818)</f>
        <v>0</v>
      </c>
      <c r="I1818" s="77"/>
      <c r="J1818" s="77"/>
      <c r="K1818" s="78"/>
      <c r="L1818" s="5" t="n">
        <f aca="false">IF(F1818+G1818&gt;0,H1818,F1818)</f>
        <v>0</v>
      </c>
    </row>
    <row r="1819" customFormat="false" ht="12.75" hidden="true" customHeight="false" outlineLevel="0" collapsed="false">
      <c r="A1819" s="74"/>
      <c r="B1819" s="75"/>
      <c r="C1819" s="75"/>
      <c r="D1819" s="76"/>
      <c r="E1819" s="76"/>
      <c r="F1819" s="77" t="n">
        <v>0</v>
      </c>
      <c r="G1819" s="77"/>
      <c r="H1819" s="77" t="n">
        <f aca="false">SUM(F1819,G1819)</f>
        <v>0</v>
      </c>
      <c r="I1819" s="77"/>
      <c r="J1819" s="77"/>
      <c r="K1819" s="78"/>
      <c r="L1819" s="5" t="n">
        <f aca="false">IF(F1819+G1819&gt;0,H1819,F1819)</f>
        <v>0</v>
      </c>
    </row>
    <row r="1820" customFormat="false" ht="12.75" hidden="true" customHeight="false" outlineLevel="0" collapsed="false">
      <c r="A1820" s="74"/>
      <c r="B1820" s="75"/>
      <c r="C1820" s="75"/>
      <c r="D1820" s="76"/>
      <c r="E1820" s="76"/>
      <c r="F1820" s="77" t="n">
        <v>0</v>
      </c>
      <c r="G1820" s="77"/>
      <c r="H1820" s="77" t="n">
        <f aca="false">SUM(F1820,G1820)</f>
        <v>0</v>
      </c>
      <c r="I1820" s="77"/>
      <c r="J1820" s="77"/>
      <c r="K1820" s="78"/>
      <c r="L1820" s="5" t="n">
        <f aca="false">IF(F1820+G1820&gt;0,H1820,F1820)</f>
        <v>0</v>
      </c>
    </row>
    <row r="1821" customFormat="false" ht="12.75" hidden="true" customHeight="false" outlineLevel="0" collapsed="false">
      <c r="A1821" s="74"/>
      <c r="B1821" s="75"/>
      <c r="C1821" s="75"/>
      <c r="D1821" s="76"/>
      <c r="E1821" s="76"/>
      <c r="F1821" s="77" t="n">
        <v>0</v>
      </c>
      <c r="G1821" s="77"/>
      <c r="H1821" s="77" t="n">
        <f aca="false">SUM(F1821,G1821)</f>
        <v>0</v>
      </c>
      <c r="I1821" s="77"/>
      <c r="J1821" s="77"/>
      <c r="K1821" s="78"/>
      <c r="L1821" s="5" t="n">
        <f aca="false">IF(F1821+G1821&gt;0,H1821,F1821)</f>
        <v>0</v>
      </c>
    </row>
    <row r="1822" customFormat="false" ht="12.75" hidden="true" customHeight="false" outlineLevel="0" collapsed="false">
      <c r="A1822" s="74"/>
      <c r="B1822" s="75"/>
      <c r="C1822" s="75"/>
      <c r="D1822" s="76"/>
      <c r="E1822" s="76"/>
      <c r="F1822" s="77" t="n">
        <v>0</v>
      </c>
      <c r="G1822" s="77"/>
      <c r="H1822" s="77" t="n">
        <f aca="false">SUM(F1822,G1822)</f>
        <v>0</v>
      </c>
      <c r="I1822" s="77"/>
      <c r="J1822" s="77"/>
      <c r="K1822" s="78"/>
      <c r="L1822" s="5" t="n">
        <f aca="false">IF(F1822+G1822&gt;0,H1822,F1822)</f>
        <v>0</v>
      </c>
    </row>
    <row r="1823" customFormat="false" ht="12.75" hidden="true" customHeight="false" outlineLevel="0" collapsed="false">
      <c r="A1823" s="74"/>
      <c r="B1823" s="75"/>
      <c r="C1823" s="75"/>
      <c r="D1823" s="76"/>
      <c r="E1823" s="76"/>
      <c r="F1823" s="77" t="n">
        <v>0</v>
      </c>
      <c r="G1823" s="77"/>
      <c r="H1823" s="77" t="n">
        <f aca="false">SUM(F1823,G1823)</f>
        <v>0</v>
      </c>
      <c r="I1823" s="77"/>
      <c r="J1823" s="77"/>
      <c r="K1823" s="78"/>
      <c r="L1823" s="5" t="n">
        <f aca="false">IF(F1823+G1823&gt;0,H1823,F1823)</f>
        <v>0</v>
      </c>
    </row>
    <row r="1824" customFormat="false" ht="12.75" hidden="true" customHeight="false" outlineLevel="0" collapsed="false">
      <c r="A1824" s="74"/>
      <c r="B1824" s="75"/>
      <c r="C1824" s="75"/>
      <c r="D1824" s="76"/>
      <c r="E1824" s="76"/>
      <c r="F1824" s="77" t="n">
        <v>0</v>
      </c>
      <c r="G1824" s="77"/>
      <c r="H1824" s="77" t="n">
        <f aca="false">SUM(F1824,G1824)</f>
        <v>0</v>
      </c>
      <c r="I1824" s="77"/>
      <c r="J1824" s="77"/>
      <c r="K1824" s="78"/>
      <c r="L1824" s="5" t="n">
        <f aca="false">IF(F1824+G1824&gt;0,H1824,F1824)</f>
        <v>0</v>
      </c>
    </row>
    <row r="1825" customFormat="false" ht="12.75" hidden="false" customHeight="false" outlineLevel="0" collapsed="false">
      <c r="A1825" s="74" t="n">
        <v>1</v>
      </c>
      <c r="B1825" s="79" t="s">
        <v>25</v>
      </c>
      <c r="C1825" s="80"/>
      <c r="D1825" s="76"/>
      <c r="E1825" s="76"/>
      <c r="F1825" s="163" t="n">
        <f aca="false">SUM(F1826:F1871)</f>
        <v>1805.9</v>
      </c>
      <c r="G1825" s="77" t="n">
        <f aca="false">SUM(G1826:G1871)</f>
        <v>0</v>
      </c>
      <c r="H1825" s="142" t="n">
        <f aca="false">SUM(H1826:H1871)</f>
        <v>1805.9</v>
      </c>
      <c r="I1825" s="77" t="n">
        <f aca="false">SUM(I1826:I1871)</f>
        <v>4230</v>
      </c>
      <c r="J1825" s="77" t="n">
        <f aca="false">SUM(J1826:J1871)</f>
        <v>0</v>
      </c>
      <c r="K1825" s="78" t="n">
        <f aca="false">SUM(K1826:K1871)</f>
        <v>0</v>
      </c>
      <c r="L1825" s="5" t="n">
        <f aca="false">IF(F1825+G1825&gt;0,H1825,F1825)</f>
        <v>1805.9</v>
      </c>
    </row>
    <row r="1826" customFormat="false" ht="25.5" hidden="false" customHeight="false" outlineLevel="0" collapsed="false">
      <c r="A1826" s="164" t="s">
        <v>26</v>
      </c>
      <c r="B1826" s="165" t="s">
        <v>204</v>
      </c>
      <c r="C1826" s="166" t="n">
        <v>710130</v>
      </c>
      <c r="D1826" s="76" t="s">
        <v>28</v>
      </c>
      <c r="E1826" s="76" t="s">
        <v>28</v>
      </c>
      <c r="F1826" s="77" t="n">
        <v>50</v>
      </c>
      <c r="G1826" s="83"/>
      <c r="H1826" s="155" t="n">
        <f aca="false">SUM(F1826,G1826)</f>
        <v>50</v>
      </c>
      <c r="I1826" s="77" t="n">
        <v>2950</v>
      </c>
      <c r="J1826" s="77"/>
      <c r="K1826" s="78"/>
      <c r="L1826" s="5" t="n">
        <f aca="false">IF(F1826+G1826&gt;0,H1826,F1826)</f>
        <v>50</v>
      </c>
      <c r="M1826" s="0" t="n">
        <v>710130</v>
      </c>
      <c r="S1826" s="0" t="n">
        <f aca="false">SUBTOTAL(9,H1826:H1847)</f>
        <v>1805.9</v>
      </c>
      <c r="T1826" s="0" t="n">
        <f aca="false">SUBTOTAL(9,I1826:I1847)</f>
        <v>4230</v>
      </c>
    </row>
    <row r="1827" customFormat="false" ht="69" hidden="false" customHeight="true" outlineLevel="0" collapsed="false">
      <c r="A1827" s="164" t="s">
        <v>29</v>
      </c>
      <c r="B1827" s="165" t="s">
        <v>205</v>
      </c>
      <c r="C1827" s="166" t="n">
        <v>710130</v>
      </c>
      <c r="D1827" s="76" t="s">
        <v>28</v>
      </c>
      <c r="E1827" s="76" t="s">
        <v>28</v>
      </c>
      <c r="F1827" s="77" t="n">
        <v>400</v>
      </c>
      <c r="G1827" s="83"/>
      <c r="H1827" s="155" t="n">
        <f aca="false">SUM(F1827,G1827)</f>
        <v>400</v>
      </c>
      <c r="I1827" s="77" t="n">
        <v>1000</v>
      </c>
      <c r="J1827" s="77"/>
      <c r="K1827" s="78"/>
      <c r="L1827" s="5" t="n">
        <f aca="false">IF(F1827+G1827&gt;0,H1827,F1827)</f>
        <v>400</v>
      </c>
    </row>
    <row r="1828" customFormat="false" ht="25.5" hidden="false" customHeight="false" outlineLevel="0" collapsed="false">
      <c r="A1828" s="164" t="s">
        <v>105</v>
      </c>
      <c r="B1828" s="165" t="s">
        <v>206</v>
      </c>
      <c r="C1828" s="166" t="n">
        <v>710130</v>
      </c>
      <c r="D1828" s="76" t="s">
        <v>28</v>
      </c>
      <c r="E1828" s="76" t="s">
        <v>28</v>
      </c>
      <c r="F1828" s="77" t="n">
        <v>69</v>
      </c>
      <c r="G1828" s="83"/>
      <c r="H1828" s="155" t="n">
        <f aca="false">SUM(F1828,G1828)</f>
        <v>69</v>
      </c>
      <c r="I1828" s="77"/>
      <c r="J1828" s="77"/>
      <c r="K1828" s="78"/>
      <c r="L1828" s="5" t="n">
        <f aca="false">IF(F1828+G1828&gt;0,H1828,F1828)</f>
        <v>69</v>
      </c>
    </row>
    <row r="1829" customFormat="false" ht="12.75" hidden="false" customHeight="false" outlineLevel="0" collapsed="false">
      <c r="A1829" s="164" t="s">
        <v>57</v>
      </c>
      <c r="B1829" s="165" t="s">
        <v>207</v>
      </c>
      <c r="C1829" s="166" t="n">
        <v>710130</v>
      </c>
      <c r="D1829" s="76" t="s">
        <v>28</v>
      </c>
      <c r="E1829" s="76" t="s">
        <v>28</v>
      </c>
      <c r="F1829" s="77" t="n">
        <v>500</v>
      </c>
      <c r="G1829" s="83"/>
      <c r="H1829" s="155" t="n">
        <f aca="false">SUM(F1829,G1829)</f>
        <v>500</v>
      </c>
      <c r="I1829" s="77" t="n">
        <v>160</v>
      </c>
      <c r="J1829" s="77"/>
      <c r="K1829" s="78"/>
      <c r="L1829" s="5" t="n">
        <f aca="false">IF(F1829+G1829&gt;0,H1829,F1829)</f>
        <v>500</v>
      </c>
    </row>
    <row r="1830" customFormat="false" ht="41.1" hidden="false" customHeight="true" outlineLevel="0" collapsed="false">
      <c r="A1830" s="164" t="s">
        <v>59</v>
      </c>
      <c r="B1830" s="165" t="s">
        <v>208</v>
      </c>
      <c r="C1830" s="166" t="n">
        <v>710130</v>
      </c>
      <c r="D1830" s="76" t="s">
        <v>28</v>
      </c>
      <c r="E1830" s="76" t="s">
        <v>28</v>
      </c>
      <c r="F1830" s="77" t="n">
        <v>1.5</v>
      </c>
      <c r="G1830" s="83"/>
      <c r="H1830" s="155" t="n">
        <f aca="false">SUM(F1830,G1830)</f>
        <v>1.5</v>
      </c>
      <c r="I1830" s="77"/>
      <c r="J1830" s="77"/>
      <c r="K1830" s="78"/>
      <c r="L1830" s="5" t="n">
        <f aca="false">IF(F1830+G1830&gt;0,H1830,F1830)</f>
        <v>1.5</v>
      </c>
    </row>
    <row r="1831" customFormat="false" ht="51" hidden="false" customHeight="false" outlineLevel="0" collapsed="false">
      <c r="A1831" s="164" t="s">
        <v>108</v>
      </c>
      <c r="B1831" s="81" t="s">
        <v>209</v>
      </c>
      <c r="C1831" s="166" t="n">
        <v>710130</v>
      </c>
      <c r="D1831" s="167" t="s">
        <v>28</v>
      </c>
      <c r="E1831" s="76" t="s">
        <v>28</v>
      </c>
      <c r="F1831" s="77" t="n">
        <v>50</v>
      </c>
      <c r="G1831" s="77"/>
      <c r="H1831" s="77" t="n">
        <f aca="false">SUM(F1831,G1831)</f>
        <v>50</v>
      </c>
      <c r="I1831" s="77"/>
      <c r="J1831" s="77"/>
      <c r="K1831" s="78"/>
      <c r="L1831" s="5" t="n">
        <f aca="false">IF(F1831+G1831&gt;0,H1831,F1831)</f>
        <v>50</v>
      </c>
    </row>
    <row r="1832" customFormat="false" ht="38.25" hidden="false" customHeight="false" outlineLevel="0" collapsed="false">
      <c r="A1832" s="164" t="s">
        <v>61</v>
      </c>
      <c r="B1832" s="81" t="s">
        <v>210</v>
      </c>
      <c r="C1832" s="166" t="n">
        <v>710130</v>
      </c>
      <c r="D1832" s="167" t="s">
        <v>28</v>
      </c>
      <c r="E1832" s="76" t="s">
        <v>28</v>
      </c>
      <c r="F1832" s="77" t="n">
        <v>11.7</v>
      </c>
      <c r="G1832" s="77"/>
      <c r="H1832" s="77" t="n">
        <f aca="false">SUM(F1832,G1832)</f>
        <v>11.7</v>
      </c>
      <c r="I1832" s="77"/>
      <c r="J1832" s="77"/>
      <c r="K1832" s="78"/>
      <c r="L1832" s="5" t="n">
        <f aca="false">IF(F1832+G1832&gt;0,H1832,F1832)</f>
        <v>11.7</v>
      </c>
    </row>
    <row r="1833" customFormat="false" ht="25.5" hidden="false" customHeight="false" outlineLevel="0" collapsed="false">
      <c r="A1833" s="164" t="s">
        <v>63</v>
      </c>
      <c r="B1833" s="165" t="s">
        <v>211</v>
      </c>
      <c r="C1833" s="166" t="n">
        <v>710130</v>
      </c>
      <c r="D1833" s="167" t="s">
        <v>28</v>
      </c>
      <c r="E1833" s="76" t="s">
        <v>28</v>
      </c>
      <c r="F1833" s="77" t="n">
        <v>48.6</v>
      </c>
      <c r="G1833" s="83"/>
      <c r="H1833" s="142" t="n">
        <f aca="false">SUM(F1833,G1833)</f>
        <v>48.6</v>
      </c>
      <c r="I1833" s="77"/>
      <c r="J1833" s="77"/>
      <c r="K1833" s="78"/>
      <c r="L1833" s="5" t="n">
        <f aca="false">IF(F1833+G1833&gt;0,H1833,F1833)</f>
        <v>48.6</v>
      </c>
    </row>
    <row r="1834" customFormat="false" ht="39.95" hidden="false" customHeight="true" outlineLevel="0" collapsed="false">
      <c r="A1834" s="164" t="s">
        <v>65</v>
      </c>
      <c r="B1834" s="165" t="s">
        <v>212</v>
      </c>
      <c r="C1834" s="166" t="n">
        <v>710130</v>
      </c>
      <c r="D1834" s="76" t="s">
        <v>28</v>
      </c>
      <c r="E1834" s="76" t="s">
        <v>28</v>
      </c>
      <c r="F1834" s="77" t="n">
        <v>4.3</v>
      </c>
      <c r="G1834" s="83"/>
      <c r="H1834" s="142" t="n">
        <f aca="false">SUM(F1834,G1834)</f>
        <v>4.3</v>
      </c>
      <c r="I1834" s="77"/>
      <c r="J1834" s="77"/>
      <c r="K1834" s="78"/>
      <c r="L1834" s="5" t="n">
        <f aca="false">IF(F1834+G1834&gt;0,H1834,F1834)</f>
        <v>4.3</v>
      </c>
      <c r="M1834" s="4"/>
    </row>
    <row r="1835" customFormat="false" ht="25.5" hidden="false" customHeight="false" outlineLevel="0" collapsed="false">
      <c r="A1835" s="164" t="s">
        <v>175</v>
      </c>
      <c r="B1835" s="168" t="s">
        <v>213</v>
      </c>
      <c r="C1835" s="166" t="n">
        <v>710130</v>
      </c>
      <c r="D1835" s="167" t="s">
        <v>28</v>
      </c>
      <c r="E1835" s="76" t="s">
        <v>28</v>
      </c>
      <c r="F1835" s="77" t="n">
        <v>49.8</v>
      </c>
      <c r="G1835" s="83"/>
      <c r="H1835" s="77" t="n">
        <f aca="false">SUM(F1835,G1835)</f>
        <v>49.8</v>
      </c>
      <c r="I1835" s="77"/>
      <c r="J1835" s="77"/>
      <c r="K1835" s="78"/>
      <c r="L1835" s="5" t="n">
        <f aca="false">IF(F1835+G1835&gt;0,H1835,F1835)</f>
        <v>49.8</v>
      </c>
    </row>
    <row r="1836" customFormat="false" ht="25.5" hidden="false" customHeight="false" outlineLevel="0" collapsed="false">
      <c r="A1836" s="164" t="s">
        <v>67</v>
      </c>
      <c r="B1836" s="165" t="s">
        <v>214</v>
      </c>
      <c r="C1836" s="166" t="n">
        <v>710130</v>
      </c>
      <c r="D1836" s="76" t="s">
        <v>28</v>
      </c>
      <c r="E1836" s="76" t="s">
        <v>28</v>
      </c>
      <c r="F1836" s="77" t="n">
        <v>4.3</v>
      </c>
      <c r="G1836" s="83"/>
      <c r="H1836" s="142" t="n">
        <f aca="false">SUM(F1836,G1836)</f>
        <v>4.3</v>
      </c>
      <c r="I1836" s="77"/>
      <c r="J1836" s="77"/>
      <c r="K1836" s="78"/>
      <c r="L1836" s="5" t="n">
        <f aca="false">IF(F1836+G1836&gt;0,H1836,F1836)</f>
        <v>4.3</v>
      </c>
      <c r="M1836" s="4"/>
    </row>
    <row r="1837" customFormat="false" ht="25.5" hidden="false" customHeight="false" outlineLevel="0" collapsed="false">
      <c r="A1837" s="164" t="s">
        <v>69</v>
      </c>
      <c r="B1837" s="165" t="s">
        <v>215</v>
      </c>
      <c r="C1837" s="166" t="n">
        <v>710130</v>
      </c>
      <c r="D1837" s="167" t="s">
        <v>28</v>
      </c>
      <c r="E1837" s="76" t="s">
        <v>28</v>
      </c>
      <c r="F1837" s="77" t="n">
        <v>161.2</v>
      </c>
      <c r="G1837" s="83"/>
      <c r="H1837" s="77" t="n">
        <f aca="false">SUM(F1837,G1837)</f>
        <v>161.2</v>
      </c>
      <c r="I1837" s="77"/>
      <c r="J1837" s="77"/>
      <c r="K1837" s="78"/>
      <c r="L1837" s="5" t="n">
        <f aca="false">IF(F1837+G1837&gt;0,H1837,F1837)</f>
        <v>161.2</v>
      </c>
    </row>
    <row r="1838" customFormat="false" ht="25.5" hidden="false" customHeight="false" outlineLevel="0" collapsed="false">
      <c r="A1838" s="164" t="s">
        <v>71</v>
      </c>
      <c r="B1838" s="165" t="s">
        <v>216</v>
      </c>
      <c r="C1838" s="166" t="n">
        <v>710130</v>
      </c>
      <c r="D1838" s="76" t="s">
        <v>28</v>
      </c>
      <c r="E1838" s="76" t="s">
        <v>28</v>
      </c>
      <c r="F1838" s="77" t="n">
        <v>16.2</v>
      </c>
      <c r="G1838" s="83"/>
      <c r="H1838" s="142" t="n">
        <f aca="false">SUM(F1838,G1838)</f>
        <v>16.2</v>
      </c>
      <c r="I1838" s="77"/>
      <c r="J1838" s="77"/>
      <c r="K1838" s="78"/>
      <c r="L1838" s="5" t="n">
        <f aca="false">IF(F1838+G1838&gt;0,H1838,F1838)</f>
        <v>16.2</v>
      </c>
      <c r="M1838" s="4"/>
    </row>
    <row r="1839" customFormat="false" ht="38.25" hidden="false" customHeight="false" outlineLevel="0" collapsed="false">
      <c r="A1839" s="164" t="s">
        <v>73</v>
      </c>
      <c r="B1839" s="165" t="s">
        <v>217</v>
      </c>
      <c r="C1839" s="166" t="n">
        <v>710130</v>
      </c>
      <c r="D1839" s="167" t="s">
        <v>28</v>
      </c>
      <c r="E1839" s="76" t="s">
        <v>28</v>
      </c>
      <c r="F1839" s="77" t="n">
        <v>80</v>
      </c>
      <c r="G1839" s="83"/>
      <c r="H1839" s="77" t="n">
        <f aca="false">SUM(F1839,G1839)</f>
        <v>80</v>
      </c>
      <c r="I1839" s="77"/>
      <c r="J1839" s="77"/>
      <c r="K1839" s="78"/>
      <c r="L1839" s="5" t="n">
        <f aca="false">IF(F1839+G1839&gt;0,H1839,F1839)</f>
        <v>80</v>
      </c>
      <c r="N1839" s="169"/>
    </row>
    <row r="1840" customFormat="false" ht="38.25" hidden="false" customHeight="false" outlineLevel="0" collapsed="false">
      <c r="A1840" s="164" t="s">
        <v>75</v>
      </c>
      <c r="B1840" s="165" t="s">
        <v>218</v>
      </c>
      <c r="C1840" s="166" t="n">
        <v>710130</v>
      </c>
      <c r="D1840" s="167" t="s">
        <v>28</v>
      </c>
      <c r="E1840" s="76" t="s">
        <v>28</v>
      </c>
      <c r="F1840" s="77" t="n">
        <v>13.9</v>
      </c>
      <c r="G1840" s="77"/>
      <c r="H1840" s="77" t="n">
        <f aca="false">SUM(F1840,G1840)</f>
        <v>13.9</v>
      </c>
      <c r="I1840" s="77"/>
      <c r="J1840" s="77"/>
      <c r="K1840" s="78"/>
      <c r="L1840" s="5" t="n">
        <f aca="false">IF(F1840+G1840&gt;0,H1840,F1840)</f>
        <v>13.9</v>
      </c>
    </row>
    <row r="1841" customFormat="false" ht="38.25" hidden="false" customHeight="false" outlineLevel="0" collapsed="false">
      <c r="A1841" s="164" t="s">
        <v>76</v>
      </c>
      <c r="B1841" s="170" t="s">
        <v>219</v>
      </c>
      <c r="C1841" s="166" t="n">
        <v>710130</v>
      </c>
      <c r="D1841" s="167" t="s">
        <v>28</v>
      </c>
      <c r="E1841" s="76" t="s">
        <v>28</v>
      </c>
      <c r="F1841" s="77" t="n">
        <v>10</v>
      </c>
      <c r="G1841" s="83"/>
      <c r="H1841" s="77" t="n">
        <f aca="false">SUM(F1841,G1841)</f>
        <v>10</v>
      </c>
      <c r="I1841" s="77" t="n">
        <v>120</v>
      </c>
      <c r="J1841" s="77"/>
      <c r="K1841" s="78"/>
      <c r="L1841" s="5" t="n">
        <f aca="false">IF(F1841+G1841&gt;0,H1841,F1841)</f>
        <v>10</v>
      </c>
      <c r="N1841" s="169"/>
    </row>
    <row r="1842" customFormat="false" ht="38.25" hidden="false" customHeight="false" outlineLevel="0" collapsed="false">
      <c r="A1842" s="164" t="s">
        <v>77</v>
      </c>
      <c r="B1842" s="165" t="s">
        <v>220</v>
      </c>
      <c r="C1842" s="166" t="n">
        <v>710130</v>
      </c>
      <c r="D1842" s="167" t="s">
        <v>28</v>
      </c>
      <c r="E1842" s="76" t="s">
        <v>28</v>
      </c>
      <c r="F1842" s="77" t="n">
        <v>98.4</v>
      </c>
      <c r="G1842" s="77"/>
      <c r="H1842" s="77" t="n">
        <f aca="false">SUM(F1842,G1842)</f>
        <v>98.4</v>
      </c>
      <c r="I1842" s="77"/>
      <c r="J1842" s="77"/>
      <c r="K1842" s="78"/>
      <c r="L1842" s="5" t="n">
        <f aca="false">IF(F1842+G1842&gt;0,H1842,F1842)</f>
        <v>98.4</v>
      </c>
      <c r="P1842" s="0" t="n">
        <f aca="false">H1842*1000</f>
        <v>98400</v>
      </c>
    </row>
    <row r="1843" customFormat="false" ht="63.75" hidden="false" customHeight="false" outlineLevel="0" collapsed="false">
      <c r="A1843" s="164" t="s">
        <v>78</v>
      </c>
      <c r="B1843" s="171" t="s">
        <v>221</v>
      </c>
      <c r="C1843" s="172" t="n">
        <v>710130</v>
      </c>
      <c r="D1843" s="167" t="s">
        <v>28</v>
      </c>
      <c r="E1843" s="76" t="s">
        <v>28</v>
      </c>
      <c r="F1843" s="77" t="n">
        <v>66.7</v>
      </c>
      <c r="G1843" s="77"/>
      <c r="H1843" s="77" t="n">
        <f aca="false">SUM(F1843,G1843)</f>
        <v>66.7</v>
      </c>
      <c r="I1843" s="77"/>
      <c r="J1843" s="77"/>
      <c r="K1843" s="78"/>
      <c r="L1843" s="5" t="n">
        <f aca="false">IF(F1843+G1843&gt;0,H1843,F1843)</f>
        <v>66.7</v>
      </c>
    </row>
    <row r="1844" customFormat="false" ht="51" hidden="false" customHeight="false" outlineLevel="0" collapsed="false">
      <c r="A1844" s="164" t="s">
        <v>79</v>
      </c>
      <c r="B1844" s="81" t="s">
        <v>222</v>
      </c>
      <c r="C1844" s="166" t="n">
        <v>710130</v>
      </c>
      <c r="D1844" s="167" t="s">
        <v>28</v>
      </c>
      <c r="E1844" s="76" t="s">
        <v>28</v>
      </c>
      <c r="F1844" s="77" t="n">
        <v>89.3</v>
      </c>
      <c r="G1844" s="77"/>
      <c r="H1844" s="77" t="n">
        <f aca="false">SUM(F1844,G1844)</f>
        <v>89.3</v>
      </c>
      <c r="I1844" s="77"/>
      <c r="J1844" s="77"/>
      <c r="K1844" s="78"/>
      <c r="L1844" s="5" t="n">
        <f aca="false">IF(F1844+G1844&gt;0,H1844,F1844)</f>
        <v>89.3</v>
      </c>
    </row>
    <row r="1845" customFormat="false" ht="38.25" hidden="false" customHeight="false" outlineLevel="0" collapsed="false">
      <c r="A1845" s="164" t="s">
        <v>80</v>
      </c>
      <c r="B1845" s="81" t="s">
        <v>223</v>
      </c>
      <c r="C1845" s="166" t="n">
        <v>710130</v>
      </c>
      <c r="D1845" s="167" t="s">
        <v>28</v>
      </c>
      <c r="E1845" s="76" t="s">
        <v>28</v>
      </c>
      <c r="F1845" s="77" t="n">
        <v>30</v>
      </c>
      <c r="G1845" s="77"/>
      <c r="H1845" s="77" t="n">
        <f aca="false">SUM(F1845,G1845)</f>
        <v>30</v>
      </c>
      <c r="I1845" s="77"/>
      <c r="J1845" s="77"/>
      <c r="K1845" s="78"/>
      <c r="L1845" s="5" t="n">
        <f aca="false">IF(F1845+G1845&gt;0,H1845,F1845)</f>
        <v>30</v>
      </c>
    </row>
    <row r="1846" customFormat="false" ht="38.25" hidden="false" customHeight="false" outlineLevel="0" collapsed="false">
      <c r="A1846" s="164" t="s">
        <v>224</v>
      </c>
      <c r="B1846" s="165" t="s">
        <v>225</v>
      </c>
      <c r="C1846" s="166" t="n">
        <v>710130</v>
      </c>
      <c r="D1846" s="76" t="s">
        <v>28</v>
      </c>
      <c r="E1846" s="76" t="s">
        <v>28</v>
      </c>
      <c r="F1846" s="77" t="n">
        <v>30</v>
      </c>
      <c r="G1846" s="83"/>
      <c r="H1846" s="142" t="n">
        <f aca="false">SUM(F1846,G1846)</f>
        <v>30</v>
      </c>
      <c r="I1846" s="77"/>
      <c r="J1846" s="77"/>
      <c r="K1846" s="78"/>
      <c r="L1846" s="5" t="n">
        <f aca="false">IF(F1846+G1846&gt;0,H1846,F1846)</f>
        <v>30</v>
      </c>
      <c r="M1846" s="4"/>
    </row>
    <row r="1847" customFormat="false" ht="38.25" hidden="false" customHeight="false" outlineLevel="0" collapsed="false">
      <c r="A1847" s="164" t="s">
        <v>226</v>
      </c>
      <c r="B1847" s="81" t="s">
        <v>227</v>
      </c>
      <c r="C1847" s="166" t="n">
        <v>710130</v>
      </c>
      <c r="D1847" s="167" t="s">
        <v>28</v>
      </c>
      <c r="E1847" s="76" t="s">
        <v>28</v>
      </c>
      <c r="F1847" s="77" t="n">
        <v>21</v>
      </c>
      <c r="G1847" s="77"/>
      <c r="H1847" s="77" t="n">
        <f aca="false">SUM(F1847,G1847)</f>
        <v>21</v>
      </c>
      <c r="I1847" s="77"/>
      <c r="J1847" s="77"/>
      <c r="K1847" s="78"/>
      <c r="L1847" s="5" t="n">
        <f aca="false">IF(F1847+G1847&gt;0,H1847,F1847)</f>
        <v>21</v>
      </c>
    </row>
    <row r="1848" customFormat="false" ht="12.75" hidden="true" customHeight="false" outlineLevel="0" collapsed="false">
      <c r="A1848" s="128" t="s">
        <v>79</v>
      </c>
      <c r="B1848" s="81"/>
      <c r="C1848" s="166"/>
      <c r="D1848" s="167" t="s">
        <v>28</v>
      </c>
      <c r="E1848" s="76" t="s">
        <v>28</v>
      </c>
      <c r="F1848" s="77" t="n">
        <v>0</v>
      </c>
      <c r="G1848" s="77"/>
      <c r="H1848" s="77" t="n">
        <f aca="false">SUM(F1848,G1848)</f>
        <v>0</v>
      </c>
      <c r="I1848" s="77"/>
      <c r="J1848" s="77"/>
      <c r="K1848" s="78"/>
      <c r="L1848" s="5" t="n">
        <f aca="false">IF(F1848+G1848&gt;0,H1848,F1848)</f>
        <v>0</v>
      </c>
    </row>
    <row r="1849" customFormat="false" ht="12.75" hidden="true" customHeight="false" outlineLevel="0" collapsed="false">
      <c r="A1849" s="128" t="s">
        <v>80</v>
      </c>
      <c r="B1849" s="81"/>
      <c r="C1849" s="166"/>
      <c r="D1849" s="167" t="s">
        <v>28</v>
      </c>
      <c r="E1849" s="76" t="s">
        <v>28</v>
      </c>
      <c r="F1849" s="77" t="n">
        <v>0</v>
      </c>
      <c r="G1849" s="77"/>
      <c r="H1849" s="77" t="n">
        <f aca="false">SUM(F1849,G1849)</f>
        <v>0</v>
      </c>
      <c r="I1849" s="77"/>
      <c r="J1849" s="77"/>
      <c r="K1849" s="78"/>
      <c r="L1849" s="5" t="n">
        <f aca="false">IF(F1849+G1849&gt;0,H1849,F1849)</f>
        <v>0</v>
      </c>
    </row>
    <row r="1850" customFormat="false" ht="12.75" hidden="true" customHeight="false" outlineLevel="0" collapsed="false">
      <c r="A1850" s="128" t="s">
        <v>224</v>
      </c>
      <c r="B1850" s="81"/>
      <c r="C1850" s="166"/>
      <c r="D1850" s="167" t="s">
        <v>28</v>
      </c>
      <c r="E1850" s="76" t="s">
        <v>28</v>
      </c>
      <c r="F1850" s="77" t="n">
        <v>0</v>
      </c>
      <c r="G1850" s="77"/>
      <c r="H1850" s="77" t="n">
        <f aca="false">SUM(F1850,G1850)</f>
        <v>0</v>
      </c>
      <c r="I1850" s="77"/>
      <c r="J1850" s="77"/>
      <c r="K1850" s="78"/>
      <c r="L1850" s="5" t="n">
        <f aca="false">IF(F1850+G1850&gt;0,H1850,F1850)</f>
        <v>0</v>
      </c>
    </row>
    <row r="1851" customFormat="false" ht="12.75" hidden="true" customHeight="false" outlineLevel="0" collapsed="false">
      <c r="A1851" s="128" t="s">
        <v>226</v>
      </c>
      <c r="B1851" s="81"/>
      <c r="C1851" s="166"/>
      <c r="D1851" s="167" t="s">
        <v>28</v>
      </c>
      <c r="E1851" s="76" t="s">
        <v>28</v>
      </c>
      <c r="F1851" s="77" t="n">
        <v>0</v>
      </c>
      <c r="G1851" s="77"/>
      <c r="H1851" s="77" t="n">
        <f aca="false">SUM(F1851,G1851)</f>
        <v>0</v>
      </c>
      <c r="I1851" s="77"/>
      <c r="J1851" s="77"/>
      <c r="K1851" s="78"/>
      <c r="L1851" s="5" t="n">
        <f aca="false">IF(F1851+G1851&gt;0,H1851,F1851)</f>
        <v>0</v>
      </c>
    </row>
    <row r="1852" customFormat="false" ht="12.75" hidden="true" customHeight="false" outlineLevel="0" collapsed="false">
      <c r="A1852" s="128" t="s">
        <v>228</v>
      </c>
      <c r="B1852" s="81"/>
      <c r="C1852" s="166"/>
      <c r="D1852" s="167" t="s">
        <v>28</v>
      </c>
      <c r="E1852" s="76" t="s">
        <v>28</v>
      </c>
      <c r="F1852" s="77" t="n">
        <v>0</v>
      </c>
      <c r="G1852" s="77"/>
      <c r="H1852" s="77" t="n">
        <f aca="false">SUM(F1852,G1852)</f>
        <v>0</v>
      </c>
      <c r="I1852" s="77"/>
      <c r="J1852" s="77"/>
      <c r="K1852" s="78"/>
      <c r="L1852" s="5" t="n">
        <f aca="false">IF(F1852+G1852&gt;0,H1852,F1852)</f>
        <v>0</v>
      </c>
    </row>
    <row r="1853" customFormat="false" ht="12.75" hidden="true" customHeight="false" outlineLevel="0" collapsed="false">
      <c r="A1853" s="128" t="s">
        <v>230</v>
      </c>
      <c r="B1853" s="81"/>
      <c r="C1853" s="166"/>
      <c r="D1853" s="167" t="s">
        <v>28</v>
      </c>
      <c r="E1853" s="76" t="s">
        <v>28</v>
      </c>
      <c r="F1853" s="77" t="n">
        <v>0</v>
      </c>
      <c r="G1853" s="77"/>
      <c r="H1853" s="77" t="n">
        <f aca="false">SUM(F1853,G1853)</f>
        <v>0</v>
      </c>
      <c r="I1853" s="77"/>
      <c r="J1853" s="77"/>
      <c r="K1853" s="78"/>
      <c r="L1853" s="5" t="n">
        <f aca="false">IF(F1853+G1853&gt;0,H1853,F1853)</f>
        <v>0</v>
      </c>
    </row>
    <row r="1854" customFormat="false" ht="12.75" hidden="true" customHeight="false" outlineLevel="0" collapsed="false">
      <c r="A1854" s="128" t="s">
        <v>81</v>
      </c>
      <c r="B1854" s="81"/>
      <c r="C1854" s="166"/>
      <c r="D1854" s="167" t="s">
        <v>28</v>
      </c>
      <c r="E1854" s="76" t="s">
        <v>28</v>
      </c>
      <c r="F1854" s="77" t="n">
        <v>0</v>
      </c>
      <c r="G1854" s="77"/>
      <c r="H1854" s="77" t="n">
        <f aca="false">SUM(F1854,G1854)</f>
        <v>0</v>
      </c>
      <c r="I1854" s="77"/>
      <c r="J1854" s="77"/>
      <c r="K1854" s="78"/>
      <c r="L1854" s="5" t="n">
        <f aca="false">IF(F1854+G1854&gt;0,H1854,F1854)</f>
        <v>0</v>
      </c>
    </row>
    <row r="1855" customFormat="false" ht="12.75" hidden="true" customHeight="false" outlineLevel="0" collapsed="false">
      <c r="A1855" s="128" t="s">
        <v>231</v>
      </c>
      <c r="B1855" s="81"/>
      <c r="C1855" s="166"/>
      <c r="D1855" s="167" t="s">
        <v>28</v>
      </c>
      <c r="E1855" s="76" t="s">
        <v>28</v>
      </c>
      <c r="F1855" s="77" t="n">
        <v>0</v>
      </c>
      <c r="G1855" s="77"/>
      <c r="H1855" s="77" t="n">
        <f aca="false">SUM(F1855,G1855)</f>
        <v>0</v>
      </c>
      <c r="I1855" s="77"/>
      <c r="J1855" s="77"/>
      <c r="K1855" s="78"/>
      <c r="L1855" s="5" t="n">
        <f aca="false">IF(F1855+G1855&gt;0,H1855,F1855)</f>
        <v>0</v>
      </c>
    </row>
    <row r="1856" customFormat="false" ht="12.75" hidden="true" customHeight="false" outlineLevel="0" collapsed="false">
      <c r="A1856" s="128" t="s">
        <v>232</v>
      </c>
      <c r="B1856" s="81"/>
      <c r="C1856" s="166"/>
      <c r="D1856" s="167" t="s">
        <v>28</v>
      </c>
      <c r="E1856" s="76" t="s">
        <v>28</v>
      </c>
      <c r="F1856" s="77" t="n">
        <v>0</v>
      </c>
      <c r="G1856" s="77"/>
      <c r="H1856" s="77" t="n">
        <f aca="false">SUM(F1856,G1856)</f>
        <v>0</v>
      </c>
      <c r="I1856" s="77"/>
      <c r="J1856" s="77"/>
      <c r="K1856" s="78"/>
      <c r="L1856" s="5" t="n">
        <f aca="false">IF(F1856+G1856&gt;0,H1856,F1856)</f>
        <v>0</v>
      </c>
    </row>
    <row r="1857" customFormat="false" ht="12.75" hidden="true" customHeight="false" outlineLevel="0" collapsed="false">
      <c r="A1857" s="128" t="s">
        <v>233</v>
      </c>
      <c r="B1857" s="81"/>
      <c r="C1857" s="166"/>
      <c r="D1857" s="167" t="s">
        <v>28</v>
      </c>
      <c r="E1857" s="76" t="s">
        <v>28</v>
      </c>
      <c r="F1857" s="77" t="n">
        <v>0</v>
      </c>
      <c r="G1857" s="77"/>
      <c r="H1857" s="77" t="n">
        <f aca="false">SUM(F1857,G1857)</f>
        <v>0</v>
      </c>
      <c r="I1857" s="77"/>
      <c r="J1857" s="77"/>
      <c r="K1857" s="78"/>
      <c r="L1857" s="5" t="n">
        <f aca="false">IF(F1857+G1857&gt;0,H1857,F1857)</f>
        <v>0</v>
      </c>
    </row>
    <row r="1858" customFormat="false" ht="12.75" hidden="true" customHeight="false" outlineLevel="0" collapsed="false">
      <c r="A1858" s="128" t="s">
        <v>234</v>
      </c>
      <c r="B1858" s="81"/>
      <c r="C1858" s="166"/>
      <c r="D1858" s="167" t="s">
        <v>28</v>
      </c>
      <c r="E1858" s="76" t="s">
        <v>28</v>
      </c>
      <c r="F1858" s="77" t="n">
        <v>0</v>
      </c>
      <c r="G1858" s="77"/>
      <c r="H1858" s="77" t="n">
        <f aca="false">SUM(F1858,G1858)</f>
        <v>0</v>
      </c>
      <c r="I1858" s="77"/>
      <c r="J1858" s="77"/>
      <c r="K1858" s="78"/>
      <c r="L1858" s="5" t="n">
        <f aca="false">IF(F1858+G1858&gt;0,H1858,F1858)</f>
        <v>0</v>
      </c>
    </row>
    <row r="1859" customFormat="false" ht="12.75" hidden="true" customHeight="false" outlineLevel="0" collapsed="false">
      <c r="A1859" s="128" t="s">
        <v>235</v>
      </c>
      <c r="B1859" s="81"/>
      <c r="C1859" s="166"/>
      <c r="D1859" s="167" t="s">
        <v>28</v>
      </c>
      <c r="E1859" s="76" t="s">
        <v>28</v>
      </c>
      <c r="F1859" s="77" t="n">
        <v>0</v>
      </c>
      <c r="G1859" s="77"/>
      <c r="H1859" s="77" t="n">
        <f aca="false">SUM(F1859,G1859)</f>
        <v>0</v>
      </c>
      <c r="I1859" s="77"/>
      <c r="J1859" s="77"/>
      <c r="K1859" s="78"/>
      <c r="L1859" s="5" t="n">
        <f aca="false">IF(F1859+G1859&gt;0,H1859,F1859)</f>
        <v>0</v>
      </c>
    </row>
    <row r="1860" customFormat="false" ht="12.75" hidden="true" customHeight="false" outlineLevel="0" collapsed="false">
      <c r="A1860" s="128" t="s">
        <v>236</v>
      </c>
      <c r="B1860" s="81"/>
      <c r="C1860" s="166"/>
      <c r="D1860" s="167" t="s">
        <v>28</v>
      </c>
      <c r="E1860" s="76" t="s">
        <v>28</v>
      </c>
      <c r="F1860" s="77" t="n">
        <v>0</v>
      </c>
      <c r="G1860" s="77"/>
      <c r="H1860" s="77" t="n">
        <f aca="false">SUM(F1860,G1860)</f>
        <v>0</v>
      </c>
      <c r="I1860" s="77"/>
      <c r="J1860" s="77"/>
      <c r="K1860" s="78"/>
      <c r="L1860" s="5" t="n">
        <f aca="false">IF(F1860+G1860&gt;0,H1860,F1860)</f>
        <v>0</v>
      </c>
    </row>
    <row r="1861" customFormat="false" ht="12.75" hidden="true" customHeight="false" outlineLevel="0" collapsed="false">
      <c r="A1861" s="128" t="s">
        <v>237</v>
      </c>
      <c r="B1861" s="81"/>
      <c r="C1861" s="166"/>
      <c r="D1861" s="167" t="s">
        <v>28</v>
      </c>
      <c r="E1861" s="76" t="s">
        <v>28</v>
      </c>
      <c r="F1861" s="77" t="n">
        <v>0</v>
      </c>
      <c r="G1861" s="77"/>
      <c r="H1861" s="77" t="n">
        <f aca="false">SUM(F1861,G1861)</f>
        <v>0</v>
      </c>
      <c r="I1861" s="77"/>
      <c r="J1861" s="77"/>
      <c r="K1861" s="78"/>
      <c r="L1861" s="5" t="n">
        <f aca="false">IF(F1861+G1861&gt;0,H1861,F1861)</f>
        <v>0</v>
      </c>
    </row>
    <row r="1862" customFormat="false" ht="12.75" hidden="true" customHeight="false" outlineLevel="0" collapsed="false">
      <c r="A1862" s="128" t="s">
        <v>238</v>
      </c>
      <c r="B1862" s="81"/>
      <c r="C1862" s="166"/>
      <c r="D1862" s="167" t="s">
        <v>28</v>
      </c>
      <c r="E1862" s="76" t="s">
        <v>28</v>
      </c>
      <c r="F1862" s="77" t="n">
        <v>0</v>
      </c>
      <c r="G1862" s="77"/>
      <c r="H1862" s="77" t="n">
        <f aca="false">SUM(F1862,G1862)</f>
        <v>0</v>
      </c>
      <c r="I1862" s="77"/>
      <c r="J1862" s="77"/>
      <c r="K1862" s="78"/>
      <c r="L1862" s="5" t="n">
        <f aca="false">IF(F1862+G1862&gt;0,H1862,F1862)</f>
        <v>0</v>
      </c>
    </row>
    <row r="1863" customFormat="false" ht="12.75" hidden="true" customHeight="false" outlineLevel="0" collapsed="false">
      <c r="A1863" s="128" t="s">
        <v>239</v>
      </c>
      <c r="B1863" s="75"/>
      <c r="C1863" s="166"/>
      <c r="D1863" s="167" t="s">
        <v>28</v>
      </c>
      <c r="E1863" s="76" t="s">
        <v>28</v>
      </c>
      <c r="F1863" s="77" t="n">
        <v>0</v>
      </c>
      <c r="G1863" s="77"/>
      <c r="H1863" s="77" t="n">
        <f aca="false">SUM(F1863,G1863)</f>
        <v>0</v>
      </c>
      <c r="I1863" s="77"/>
      <c r="J1863" s="77"/>
      <c r="K1863" s="78"/>
      <c r="L1863" s="5" t="n">
        <f aca="false">IF(F1863+G1863&gt;0,H1863,F1863)</f>
        <v>0</v>
      </c>
    </row>
    <row r="1864" customFormat="false" ht="12.75" hidden="true" customHeight="false" outlineLevel="0" collapsed="false">
      <c r="A1864" s="74"/>
      <c r="B1864" s="75"/>
      <c r="C1864" s="166"/>
      <c r="D1864" s="167" t="s">
        <v>28</v>
      </c>
      <c r="E1864" s="76" t="s">
        <v>28</v>
      </c>
      <c r="F1864" s="77" t="n">
        <v>0</v>
      </c>
      <c r="G1864" s="77"/>
      <c r="H1864" s="77" t="n">
        <f aca="false">SUM(F1864,G1864)</f>
        <v>0</v>
      </c>
      <c r="I1864" s="77"/>
      <c r="J1864" s="77"/>
      <c r="K1864" s="78"/>
      <c r="L1864" s="5" t="n">
        <f aca="false">IF(F1864+G1864&gt;0,H1864,F1864)</f>
        <v>0</v>
      </c>
    </row>
    <row r="1865" customFormat="false" ht="12.75" hidden="true" customHeight="false" outlineLevel="0" collapsed="false">
      <c r="A1865" s="74"/>
      <c r="B1865" s="75"/>
      <c r="C1865" s="166"/>
      <c r="D1865" s="167" t="s">
        <v>28</v>
      </c>
      <c r="E1865" s="76" t="s">
        <v>28</v>
      </c>
      <c r="F1865" s="77" t="n">
        <v>0</v>
      </c>
      <c r="G1865" s="77"/>
      <c r="H1865" s="77" t="n">
        <f aca="false">SUM(F1865,G1865)</f>
        <v>0</v>
      </c>
      <c r="I1865" s="77"/>
      <c r="J1865" s="77"/>
      <c r="K1865" s="78"/>
      <c r="L1865" s="5" t="n">
        <f aca="false">IF(F1865+G1865&gt;0,H1865,F1865)</f>
        <v>0</v>
      </c>
    </row>
    <row r="1866" customFormat="false" ht="12.75" hidden="true" customHeight="false" outlineLevel="0" collapsed="false">
      <c r="A1866" s="74"/>
      <c r="B1866" s="75"/>
      <c r="C1866" s="166"/>
      <c r="D1866" s="167" t="s">
        <v>28</v>
      </c>
      <c r="E1866" s="76" t="s">
        <v>28</v>
      </c>
      <c r="F1866" s="77" t="n">
        <v>0</v>
      </c>
      <c r="G1866" s="77"/>
      <c r="H1866" s="77" t="n">
        <f aca="false">SUM(F1866,G1866)</f>
        <v>0</v>
      </c>
      <c r="I1866" s="77"/>
      <c r="J1866" s="77"/>
      <c r="K1866" s="78"/>
      <c r="L1866" s="5" t="n">
        <f aca="false">IF(F1866+G1866&gt;0,H1866,F1866)</f>
        <v>0</v>
      </c>
    </row>
    <row r="1867" customFormat="false" ht="12.75" hidden="true" customHeight="false" outlineLevel="0" collapsed="false">
      <c r="A1867" s="74"/>
      <c r="B1867" s="75"/>
      <c r="C1867" s="166"/>
      <c r="D1867" s="167" t="s">
        <v>28</v>
      </c>
      <c r="E1867" s="76" t="s">
        <v>28</v>
      </c>
      <c r="F1867" s="77" t="n">
        <v>0</v>
      </c>
      <c r="G1867" s="77"/>
      <c r="H1867" s="77" t="n">
        <f aca="false">SUM(F1867,G1867)</f>
        <v>0</v>
      </c>
      <c r="I1867" s="77"/>
      <c r="J1867" s="77"/>
      <c r="K1867" s="78"/>
      <c r="L1867" s="5" t="n">
        <f aca="false">IF(F1867+G1867&gt;0,H1867,F1867)</f>
        <v>0</v>
      </c>
    </row>
    <row r="1868" customFormat="false" ht="12.75" hidden="true" customHeight="false" outlineLevel="0" collapsed="false">
      <c r="A1868" s="74"/>
      <c r="B1868" s="75"/>
      <c r="C1868" s="166"/>
      <c r="D1868" s="167" t="s">
        <v>28</v>
      </c>
      <c r="E1868" s="76" t="s">
        <v>28</v>
      </c>
      <c r="F1868" s="77" t="n">
        <v>0</v>
      </c>
      <c r="G1868" s="77"/>
      <c r="H1868" s="77" t="n">
        <f aca="false">SUM(F1868,G1868)</f>
        <v>0</v>
      </c>
      <c r="I1868" s="77"/>
      <c r="J1868" s="77"/>
      <c r="K1868" s="78"/>
      <c r="L1868" s="5" t="n">
        <f aca="false">IF(F1868+G1868&gt;0,H1868,F1868)</f>
        <v>0</v>
      </c>
    </row>
    <row r="1869" customFormat="false" ht="12.75" hidden="true" customHeight="false" outlineLevel="0" collapsed="false">
      <c r="A1869" s="74"/>
      <c r="B1869" s="75"/>
      <c r="C1869" s="75"/>
      <c r="D1869" s="167" t="s">
        <v>28</v>
      </c>
      <c r="E1869" s="76" t="s">
        <v>28</v>
      </c>
      <c r="F1869" s="77" t="n">
        <v>0</v>
      </c>
      <c r="G1869" s="77"/>
      <c r="H1869" s="77" t="n">
        <f aca="false">SUM(F1869,G1869)</f>
        <v>0</v>
      </c>
      <c r="I1869" s="77"/>
      <c r="J1869" s="77"/>
      <c r="K1869" s="78"/>
      <c r="L1869" s="5" t="n">
        <f aca="false">IF(F1869+G1869&gt;0,H1869,F1869)</f>
        <v>0</v>
      </c>
    </row>
    <row r="1870" customFormat="false" ht="12.75" hidden="true" customHeight="false" outlineLevel="0" collapsed="false">
      <c r="A1870" s="74"/>
      <c r="B1870" s="75"/>
      <c r="C1870" s="75"/>
      <c r="D1870" s="167" t="s">
        <v>28</v>
      </c>
      <c r="E1870" s="76" t="s">
        <v>28</v>
      </c>
      <c r="F1870" s="77" t="n">
        <v>0</v>
      </c>
      <c r="G1870" s="77"/>
      <c r="H1870" s="77" t="n">
        <f aca="false">SUM(F1870,G1870)</f>
        <v>0</v>
      </c>
      <c r="I1870" s="77"/>
      <c r="J1870" s="77"/>
      <c r="K1870" s="78"/>
      <c r="L1870" s="5" t="n">
        <f aca="false">IF(F1870+G1870&gt;0,H1870,F1870)</f>
        <v>0</v>
      </c>
    </row>
    <row r="1871" customFormat="false" ht="12.75" hidden="true" customHeight="false" outlineLevel="0" collapsed="false">
      <c r="A1871" s="74"/>
      <c r="B1871" s="75"/>
      <c r="C1871" s="75"/>
      <c r="D1871" s="167" t="s">
        <v>28</v>
      </c>
      <c r="E1871" s="76" t="s">
        <v>28</v>
      </c>
      <c r="F1871" s="77" t="n">
        <v>0</v>
      </c>
      <c r="G1871" s="77"/>
      <c r="H1871" s="77" t="n">
        <f aca="false">SUM(F1871,G1871)</f>
        <v>0</v>
      </c>
      <c r="I1871" s="77"/>
      <c r="J1871" s="77"/>
      <c r="K1871" s="78"/>
      <c r="L1871" s="5" t="n">
        <f aca="false">IF(F1871+G1871&gt;0,H1871,F1871)</f>
        <v>0</v>
      </c>
    </row>
    <row r="1872" customFormat="false" ht="12.75" hidden="true" customHeight="false" outlineLevel="0" collapsed="false">
      <c r="A1872" s="74"/>
      <c r="B1872" s="75" t="s">
        <v>31</v>
      </c>
      <c r="C1872" s="75"/>
      <c r="D1872" s="76"/>
      <c r="E1872" s="76"/>
      <c r="F1872" s="77" t="n">
        <v>0</v>
      </c>
      <c r="G1872" s="77" t="n">
        <f aca="false">SUM(G1873,G1874,G1875,G1876,G1877,G1878,G1879,G1880,G1881,G1882)</f>
        <v>0</v>
      </c>
      <c r="H1872" s="77" t="n">
        <f aca="false">SUM(H1873,H1874,H1875,H1876,H1877,H1878,H1879,H1880,H1881,H1882)</f>
        <v>0</v>
      </c>
      <c r="I1872" s="77" t="n">
        <f aca="false">SUM(I1873,I1874,I1875,I1876,I1877,I1878,I1879,I1880,I1881,I1882)</f>
        <v>0</v>
      </c>
      <c r="J1872" s="77" t="n">
        <f aca="false">SUM(J1873,J1874,J1875,J1876,J1877,J1878,J1879,J1880,J1881,J1882)</f>
        <v>0</v>
      </c>
      <c r="K1872" s="78" t="n">
        <f aca="false">SUM(K1873,K1874,K1875,K1876,K1877,K1878,K1879,K1880,K1881,K1882)</f>
        <v>0</v>
      </c>
      <c r="L1872" s="5" t="n">
        <f aca="false">IF(F1872+G1872&gt;0,H1872,F1872)</f>
        <v>0</v>
      </c>
    </row>
    <row r="1873" customFormat="false" ht="12.75" hidden="true" customHeight="false" outlineLevel="0" collapsed="false">
      <c r="A1873" s="74"/>
      <c r="B1873" s="75"/>
      <c r="C1873" s="75"/>
      <c r="D1873" s="76"/>
      <c r="E1873" s="76"/>
      <c r="F1873" s="77" t="n">
        <v>0</v>
      </c>
      <c r="G1873" s="77"/>
      <c r="H1873" s="77" t="n">
        <f aca="false">SUM(F1873,G1873)</f>
        <v>0</v>
      </c>
      <c r="I1873" s="77"/>
      <c r="J1873" s="77"/>
      <c r="K1873" s="78"/>
      <c r="L1873" s="5" t="n">
        <f aca="false">IF(F1873+G1873&gt;0,H1873,F1873)</f>
        <v>0</v>
      </c>
    </row>
    <row r="1874" customFormat="false" ht="12.75" hidden="true" customHeight="false" outlineLevel="0" collapsed="false">
      <c r="A1874" s="74"/>
      <c r="B1874" s="75"/>
      <c r="C1874" s="75"/>
      <c r="D1874" s="76"/>
      <c r="E1874" s="76"/>
      <c r="F1874" s="77" t="n">
        <v>0</v>
      </c>
      <c r="G1874" s="77"/>
      <c r="H1874" s="77" t="n">
        <f aca="false">SUM(F1874,G1874)</f>
        <v>0</v>
      </c>
      <c r="I1874" s="77"/>
      <c r="J1874" s="77"/>
      <c r="K1874" s="78"/>
      <c r="L1874" s="5" t="n">
        <f aca="false">IF(F1874+G1874&gt;0,H1874,F1874)</f>
        <v>0</v>
      </c>
    </row>
    <row r="1875" customFormat="false" ht="12.75" hidden="true" customHeight="false" outlineLevel="0" collapsed="false">
      <c r="A1875" s="74"/>
      <c r="B1875" s="75"/>
      <c r="C1875" s="75"/>
      <c r="D1875" s="76"/>
      <c r="E1875" s="76"/>
      <c r="F1875" s="77" t="n">
        <v>0</v>
      </c>
      <c r="G1875" s="77"/>
      <c r="H1875" s="77" t="n">
        <f aca="false">SUM(F1875,G1875)</f>
        <v>0</v>
      </c>
      <c r="I1875" s="77"/>
      <c r="J1875" s="77"/>
      <c r="K1875" s="78"/>
      <c r="L1875" s="5" t="n">
        <f aca="false">IF(F1875+G1875&gt;0,H1875,F1875)</f>
        <v>0</v>
      </c>
    </row>
    <row r="1876" customFormat="false" ht="12.75" hidden="true" customHeight="false" outlineLevel="0" collapsed="false">
      <c r="A1876" s="74"/>
      <c r="B1876" s="75"/>
      <c r="C1876" s="75"/>
      <c r="D1876" s="76"/>
      <c r="E1876" s="76"/>
      <c r="F1876" s="77" t="n">
        <v>0</v>
      </c>
      <c r="G1876" s="77"/>
      <c r="H1876" s="77" t="n">
        <f aca="false">SUM(F1876,G1876)</f>
        <v>0</v>
      </c>
      <c r="I1876" s="77"/>
      <c r="J1876" s="77"/>
      <c r="K1876" s="78"/>
      <c r="L1876" s="5" t="n">
        <f aca="false">IF(F1876+G1876&gt;0,H1876,F1876)</f>
        <v>0</v>
      </c>
    </row>
    <row r="1877" customFormat="false" ht="12.75" hidden="true" customHeight="false" outlineLevel="0" collapsed="false">
      <c r="A1877" s="74"/>
      <c r="B1877" s="75"/>
      <c r="C1877" s="75"/>
      <c r="D1877" s="76"/>
      <c r="E1877" s="76"/>
      <c r="F1877" s="77" t="n">
        <v>0</v>
      </c>
      <c r="G1877" s="77"/>
      <c r="H1877" s="77" t="n">
        <f aca="false">SUM(F1877,G1877)</f>
        <v>0</v>
      </c>
      <c r="I1877" s="77"/>
      <c r="J1877" s="77"/>
      <c r="K1877" s="78"/>
      <c r="L1877" s="5" t="n">
        <f aca="false">IF(F1877+G1877&gt;0,H1877,F1877)</f>
        <v>0</v>
      </c>
    </row>
    <row r="1878" customFormat="false" ht="12.75" hidden="true" customHeight="false" outlineLevel="0" collapsed="false">
      <c r="A1878" s="74"/>
      <c r="B1878" s="75"/>
      <c r="C1878" s="75"/>
      <c r="D1878" s="76"/>
      <c r="E1878" s="76"/>
      <c r="F1878" s="77" t="n">
        <v>0</v>
      </c>
      <c r="G1878" s="77"/>
      <c r="H1878" s="77" t="n">
        <f aca="false">SUM(F1878,G1878)</f>
        <v>0</v>
      </c>
      <c r="I1878" s="77"/>
      <c r="J1878" s="77"/>
      <c r="K1878" s="78"/>
      <c r="L1878" s="5" t="n">
        <f aca="false">IF(F1878+G1878&gt;0,H1878,F1878)</f>
        <v>0</v>
      </c>
    </row>
    <row r="1879" customFormat="false" ht="12.75" hidden="true" customHeight="false" outlineLevel="0" collapsed="false">
      <c r="A1879" s="74"/>
      <c r="B1879" s="75"/>
      <c r="C1879" s="75"/>
      <c r="D1879" s="76"/>
      <c r="E1879" s="76"/>
      <c r="F1879" s="77" t="n">
        <v>0</v>
      </c>
      <c r="G1879" s="77"/>
      <c r="H1879" s="77" t="n">
        <f aca="false">SUM(F1879,G1879)</f>
        <v>0</v>
      </c>
      <c r="I1879" s="77"/>
      <c r="J1879" s="77"/>
      <c r="K1879" s="78"/>
      <c r="L1879" s="5" t="n">
        <f aca="false">IF(F1879+G1879&gt;0,H1879,F1879)</f>
        <v>0</v>
      </c>
    </row>
    <row r="1880" customFormat="false" ht="12.75" hidden="true" customHeight="false" outlineLevel="0" collapsed="false">
      <c r="A1880" s="74"/>
      <c r="B1880" s="75"/>
      <c r="C1880" s="75"/>
      <c r="D1880" s="76"/>
      <c r="E1880" s="76"/>
      <c r="F1880" s="77" t="n">
        <v>0</v>
      </c>
      <c r="G1880" s="77"/>
      <c r="H1880" s="77" t="n">
        <f aca="false">SUM(F1880,G1880)</f>
        <v>0</v>
      </c>
      <c r="I1880" s="77"/>
      <c r="J1880" s="77"/>
      <c r="K1880" s="78"/>
      <c r="L1880" s="5" t="n">
        <f aca="false">IF(F1880+G1880&gt;0,H1880,F1880)</f>
        <v>0</v>
      </c>
    </row>
    <row r="1881" customFormat="false" ht="12.75" hidden="true" customHeight="false" outlineLevel="0" collapsed="false">
      <c r="A1881" s="74"/>
      <c r="B1881" s="75"/>
      <c r="C1881" s="75"/>
      <c r="D1881" s="76"/>
      <c r="E1881" s="76"/>
      <c r="F1881" s="77" t="n">
        <v>0</v>
      </c>
      <c r="G1881" s="77"/>
      <c r="H1881" s="77" t="n">
        <f aca="false">SUM(F1881,G1881)</f>
        <v>0</v>
      </c>
      <c r="I1881" s="77"/>
      <c r="J1881" s="77"/>
      <c r="K1881" s="78"/>
      <c r="L1881" s="5" t="n">
        <f aca="false">IF(F1881+G1881&gt;0,H1881,F1881)</f>
        <v>0</v>
      </c>
    </row>
    <row r="1882" customFormat="false" ht="12.75" hidden="true" customHeight="false" outlineLevel="0" collapsed="false">
      <c r="A1882" s="74"/>
      <c r="B1882" s="75"/>
      <c r="C1882" s="75"/>
      <c r="D1882" s="76"/>
      <c r="E1882" s="76"/>
      <c r="F1882" s="77" t="n">
        <v>0</v>
      </c>
      <c r="G1882" s="77"/>
      <c r="H1882" s="77" t="n">
        <f aca="false">SUM(F1882,G1882)</f>
        <v>0</v>
      </c>
      <c r="I1882" s="77"/>
      <c r="J1882" s="77"/>
      <c r="K1882" s="78"/>
      <c r="L1882" s="5" t="n">
        <f aca="false">IF(F1882+G1882&gt;0,H1882,F1882)</f>
        <v>0</v>
      </c>
    </row>
    <row r="1883" customFormat="false" ht="12.75" hidden="false" customHeight="false" outlineLevel="0" collapsed="false">
      <c r="A1883" s="68"/>
      <c r="B1883" s="69" t="s">
        <v>240</v>
      </c>
      <c r="C1883" s="70"/>
      <c r="D1883" s="71"/>
      <c r="E1883" s="71"/>
      <c r="F1883" s="72" t="n">
        <f aca="false">SUM(F1884,F1895,F1906)</f>
        <v>15.4</v>
      </c>
      <c r="G1883" s="72" t="n">
        <f aca="false">SUM(G1884,G1895,G1906)</f>
        <v>0</v>
      </c>
      <c r="H1883" s="106" t="n">
        <f aca="false">SUM(H1884,H1895,H1906)</f>
        <v>15.4</v>
      </c>
      <c r="I1883" s="72" t="n">
        <f aca="false">SUM(I1884,I1895,I1906)</f>
        <v>0</v>
      </c>
      <c r="J1883" s="72" t="n">
        <f aca="false">SUM(J1884,J1895,J1906)</f>
        <v>0</v>
      </c>
      <c r="K1883" s="73" t="n">
        <f aca="false">SUM(K1884,K1895,K1906)</f>
        <v>0</v>
      </c>
      <c r="L1883" s="5" t="n">
        <f aca="false">IF(F1883+G1883&gt;0,H1883,F1883)</f>
        <v>15.4</v>
      </c>
      <c r="N1883" s="169"/>
    </row>
    <row r="1884" customFormat="false" ht="12.75" hidden="true" customHeight="false" outlineLevel="0" collapsed="false">
      <c r="A1884" s="74"/>
      <c r="B1884" s="75" t="s">
        <v>24</v>
      </c>
      <c r="C1884" s="75"/>
      <c r="D1884" s="76"/>
      <c r="E1884" s="76"/>
      <c r="F1884" s="77" t="n">
        <f aca="false">SUM(F1885,F1886,F1887,F1888,F1889,F1890,F1891,F1892,F1893,F1894)</f>
        <v>0</v>
      </c>
      <c r="G1884" s="77" t="n">
        <f aca="false">SUM(G1885,G1886,G1887,G1888,G1889,G1890,G1891,G1892,G1893,G1894)</f>
        <v>0</v>
      </c>
      <c r="H1884" s="77" t="n">
        <f aca="false">SUM(H1885,H1886,H1887,H1888,H1889,H1890,H1891,H1892,H1893,H1894)</f>
        <v>0</v>
      </c>
      <c r="I1884" s="77" t="n">
        <f aca="false">SUM(I1885,I1886,I1887,I1888,I1889,I1890,I1891,I1892,I1893,I1894)</f>
        <v>0</v>
      </c>
      <c r="J1884" s="77" t="n">
        <f aca="false">SUM(J1885,J1886,J1887,J1888,J1889,J1890,J1891,J1892,J1893,J1894)</f>
        <v>0</v>
      </c>
      <c r="K1884" s="78" t="n">
        <f aca="false">SUM(K1885,K1886,K1887,K1888,K1889,K1890,K1891,K1892,K1893,K1894)</f>
        <v>0</v>
      </c>
      <c r="L1884" s="5" t="n">
        <f aca="false">IF(F1884+G1884&gt;0,H1884,F1884)</f>
        <v>0</v>
      </c>
    </row>
    <row r="1885" customFormat="false" ht="12.75" hidden="true" customHeight="false" outlineLevel="0" collapsed="false">
      <c r="A1885" s="74"/>
      <c r="B1885" s="75"/>
      <c r="C1885" s="75"/>
      <c r="D1885" s="76"/>
      <c r="E1885" s="76"/>
      <c r="F1885" s="77" t="n">
        <v>0</v>
      </c>
      <c r="G1885" s="77"/>
      <c r="H1885" s="77" t="n">
        <f aca="false">SUM(F1885,G1885)</f>
        <v>0</v>
      </c>
      <c r="I1885" s="77"/>
      <c r="J1885" s="77"/>
      <c r="K1885" s="78"/>
      <c r="L1885" s="5" t="n">
        <f aca="false">IF(F1885+G1885&gt;0,H1885,F1885)</f>
        <v>0</v>
      </c>
    </row>
    <row r="1886" customFormat="false" ht="12.75" hidden="true" customHeight="false" outlineLevel="0" collapsed="false">
      <c r="A1886" s="74"/>
      <c r="B1886" s="75"/>
      <c r="C1886" s="75"/>
      <c r="D1886" s="76"/>
      <c r="E1886" s="76"/>
      <c r="F1886" s="77" t="n">
        <v>0</v>
      </c>
      <c r="G1886" s="77"/>
      <c r="H1886" s="77" t="n">
        <f aca="false">SUM(F1886,G1886)</f>
        <v>0</v>
      </c>
      <c r="I1886" s="77"/>
      <c r="J1886" s="77"/>
      <c r="K1886" s="78"/>
      <c r="L1886" s="5" t="n">
        <f aca="false">IF(F1886+G1886&gt;0,H1886,F1886)</f>
        <v>0</v>
      </c>
    </row>
    <row r="1887" customFormat="false" ht="12.75" hidden="true" customHeight="false" outlineLevel="0" collapsed="false">
      <c r="A1887" s="74"/>
      <c r="B1887" s="75"/>
      <c r="C1887" s="75"/>
      <c r="D1887" s="76"/>
      <c r="E1887" s="76"/>
      <c r="F1887" s="77" t="n">
        <v>0</v>
      </c>
      <c r="G1887" s="77"/>
      <c r="H1887" s="77" t="n">
        <f aca="false">SUM(F1887,G1887)</f>
        <v>0</v>
      </c>
      <c r="I1887" s="77"/>
      <c r="J1887" s="77"/>
      <c r="K1887" s="78"/>
      <c r="L1887" s="5" t="n">
        <f aca="false">IF(F1887+G1887&gt;0,H1887,F1887)</f>
        <v>0</v>
      </c>
    </row>
    <row r="1888" customFormat="false" ht="12.75" hidden="true" customHeight="false" outlineLevel="0" collapsed="false">
      <c r="A1888" s="74"/>
      <c r="B1888" s="75"/>
      <c r="C1888" s="75"/>
      <c r="D1888" s="76"/>
      <c r="E1888" s="76"/>
      <c r="F1888" s="77" t="n">
        <v>0</v>
      </c>
      <c r="G1888" s="77"/>
      <c r="H1888" s="77" t="n">
        <f aca="false">SUM(F1888,G1888)</f>
        <v>0</v>
      </c>
      <c r="I1888" s="77"/>
      <c r="J1888" s="77"/>
      <c r="K1888" s="78"/>
      <c r="L1888" s="5" t="n">
        <f aca="false">IF(F1888+G1888&gt;0,H1888,F1888)</f>
        <v>0</v>
      </c>
    </row>
    <row r="1889" customFormat="false" ht="12.75" hidden="true" customHeight="false" outlineLevel="0" collapsed="false">
      <c r="A1889" s="74"/>
      <c r="B1889" s="75"/>
      <c r="C1889" s="75"/>
      <c r="D1889" s="76"/>
      <c r="E1889" s="76"/>
      <c r="F1889" s="77" t="n">
        <v>0</v>
      </c>
      <c r="G1889" s="77"/>
      <c r="H1889" s="77" t="n">
        <f aca="false">SUM(F1889,G1889)</f>
        <v>0</v>
      </c>
      <c r="I1889" s="77"/>
      <c r="J1889" s="77"/>
      <c r="K1889" s="78"/>
      <c r="L1889" s="5" t="n">
        <f aca="false">IF(F1889+G1889&gt;0,H1889,F1889)</f>
        <v>0</v>
      </c>
    </row>
    <row r="1890" customFormat="false" ht="12.75" hidden="true" customHeight="false" outlineLevel="0" collapsed="false">
      <c r="A1890" s="74"/>
      <c r="B1890" s="75"/>
      <c r="C1890" s="75"/>
      <c r="D1890" s="76"/>
      <c r="E1890" s="76"/>
      <c r="F1890" s="77" t="n">
        <v>0</v>
      </c>
      <c r="G1890" s="77"/>
      <c r="H1890" s="77" t="n">
        <f aca="false">SUM(F1890,G1890)</f>
        <v>0</v>
      </c>
      <c r="I1890" s="77"/>
      <c r="J1890" s="77"/>
      <c r="K1890" s="78"/>
      <c r="L1890" s="5" t="n">
        <f aca="false">IF(F1890+G1890&gt;0,H1890,F1890)</f>
        <v>0</v>
      </c>
    </row>
    <row r="1891" customFormat="false" ht="12.75" hidden="true" customHeight="false" outlineLevel="0" collapsed="false">
      <c r="A1891" s="74"/>
      <c r="B1891" s="75"/>
      <c r="C1891" s="75"/>
      <c r="D1891" s="76"/>
      <c r="E1891" s="76"/>
      <c r="F1891" s="77" t="n">
        <v>0</v>
      </c>
      <c r="G1891" s="77"/>
      <c r="H1891" s="77" t="n">
        <f aca="false">SUM(F1891,G1891)</f>
        <v>0</v>
      </c>
      <c r="I1891" s="77"/>
      <c r="J1891" s="77"/>
      <c r="K1891" s="78"/>
      <c r="L1891" s="5" t="n">
        <f aca="false">IF(F1891+G1891&gt;0,H1891,F1891)</f>
        <v>0</v>
      </c>
    </row>
    <row r="1892" customFormat="false" ht="12.75" hidden="true" customHeight="false" outlineLevel="0" collapsed="false">
      <c r="A1892" s="74"/>
      <c r="B1892" s="75"/>
      <c r="C1892" s="75"/>
      <c r="D1892" s="76"/>
      <c r="E1892" s="76"/>
      <c r="F1892" s="77" t="n">
        <v>0</v>
      </c>
      <c r="G1892" s="77"/>
      <c r="H1892" s="77" t="n">
        <f aca="false">SUM(F1892,G1892)</f>
        <v>0</v>
      </c>
      <c r="I1892" s="77"/>
      <c r="J1892" s="77"/>
      <c r="K1892" s="78"/>
      <c r="L1892" s="5" t="n">
        <f aca="false">IF(F1892+G1892&gt;0,H1892,F1892)</f>
        <v>0</v>
      </c>
    </row>
    <row r="1893" customFormat="false" ht="12.75" hidden="true" customHeight="false" outlineLevel="0" collapsed="false">
      <c r="A1893" s="74"/>
      <c r="B1893" s="75"/>
      <c r="C1893" s="75"/>
      <c r="D1893" s="76"/>
      <c r="E1893" s="76"/>
      <c r="F1893" s="77" t="n">
        <v>0</v>
      </c>
      <c r="G1893" s="77"/>
      <c r="H1893" s="77" t="n">
        <f aca="false">SUM(F1893,G1893)</f>
        <v>0</v>
      </c>
      <c r="I1893" s="77"/>
      <c r="J1893" s="77"/>
      <c r="K1893" s="78"/>
      <c r="L1893" s="5" t="n">
        <f aca="false">IF(F1893+G1893&gt;0,H1893,F1893)</f>
        <v>0</v>
      </c>
    </row>
    <row r="1894" customFormat="false" ht="12.75" hidden="true" customHeight="false" outlineLevel="0" collapsed="false">
      <c r="A1894" s="74"/>
      <c r="B1894" s="75"/>
      <c r="C1894" s="75"/>
      <c r="D1894" s="76"/>
      <c r="E1894" s="76"/>
      <c r="F1894" s="77" t="n">
        <v>0</v>
      </c>
      <c r="G1894" s="77"/>
      <c r="H1894" s="77" t="n">
        <f aca="false">SUM(F1894,G1894)</f>
        <v>0</v>
      </c>
      <c r="I1894" s="77"/>
      <c r="J1894" s="77"/>
      <c r="K1894" s="78"/>
      <c r="L1894" s="5" t="n">
        <f aca="false">IF(F1894+G1894&gt;0,H1894,F1894)</f>
        <v>0</v>
      </c>
    </row>
    <row r="1895" customFormat="false" ht="12.75" hidden="false" customHeight="false" outlineLevel="0" collapsed="false">
      <c r="A1895" s="173" t="n">
        <v>1</v>
      </c>
      <c r="B1895" s="79" t="s">
        <v>25</v>
      </c>
      <c r="C1895" s="80"/>
      <c r="D1895" s="76"/>
      <c r="E1895" s="76"/>
      <c r="F1895" s="77" t="n">
        <f aca="false">SUM(F1896,F1897,F1898,F1899,F1900,F1901,F1902,F1903,F1904,F1905)</f>
        <v>15.4</v>
      </c>
      <c r="G1895" s="77" t="n">
        <f aca="false">SUM(G1896,G1897,G1898,G1899,G1900,G1901,G1902,G1903,G1904,G1905)</f>
        <v>0</v>
      </c>
      <c r="H1895" s="142" t="n">
        <f aca="false">SUM(H1896,H1897,H1898,H1899,H1900,H1901,H1902,H1903,H1904,H1905)</f>
        <v>15.4</v>
      </c>
      <c r="I1895" s="77" t="n">
        <f aca="false">SUM(I1896,I1897,I1898,I1899,I1900,I1901,I1902,I1903,I1904,I1905)</f>
        <v>0</v>
      </c>
      <c r="J1895" s="77" t="n">
        <f aca="false">SUM(J1896,J1897,J1898,J1899,J1900,J1901,J1902,J1903,J1904,J1905)</f>
        <v>0</v>
      </c>
      <c r="K1895" s="78" t="n">
        <f aca="false">SUM(K1896,K1897,K1898,K1899,K1900,K1901,K1902,K1903,K1904,K1905)</f>
        <v>0</v>
      </c>
      <c r="L1895" s="5" t="n">
        <f aca="false">IF(F1895+G1895&gt;0,H1895,F1895)</f>
        <v>15.4</v>
      </c>
      <c r="N1895" s="174"/>
    </row>
    <row r="1896" customFormat="false" ht="38.25" hidden="false" customHeight="false" outlineLevel="0" collapsed="false">
      <c r="A1896" s="128" t="s">
        <v>26</v>
      </c>
      <c r="B1896" s="81" t="s">
        <v>241</v>
      </c>
      <c r="C1896" s="175" t="n">
        <v>710130</v>
      </c>
      <c r="D1896" s="76" t="s">
        <v>28</v>
      </c>
      <c r="E1896" s="76" t="s">
        <v>28</v>
      </c>
      <c r="F1896" s="77" t="n">
        <v>1.8</v>
      </c>
      <c r="G1896" s="77"/>
      <c r="H1896" s="142" t="n">
        <f aca="false">SUM(F1896,G1896)</f>
        <v>1.8</v>
      </c>
      <c r="I1896" s="77"/>
      <c r="J1896" s="77"/>
      <c r="K1896" s="78"/>
      <c r="L1896" s="5" t="n">
        <f aca="false">IF(F1896+G1896&gt;0,H1896,F1896)</f>
        <v>1.8</v>
      </c>
      <c r="M1896" s="0" t="n">
        <v>710130</v>
      </c>
      <c r="X1896" s="0" t="n">
        <f aca="false">SUBTOTAL(9,H1896:H1897)</f>
        <v>15.4</v>
      </c>
    </row>
    <row r="1897" customFormat="false" ht="25.5" hidden="false" customHeight="false" outlineLevel="0" collapsed="false">
      <c r="A1897" s="128" t="s">
        <v>29</v>
      </c>
      <c r="B1897" s="81" t="s">
        <v>242</v>
      </c>
      <c r="C1897" s="175" t="n">
        <v>710130</v>
      </c>
      <c r="D1897" s="76" t="s">
        <v>28</v>
      </c>
      <c r="E1897" s="76" t="s">
        <v>28</v>
      </c>
      <c r="F1897" s="77" t="n">
        <v>13.6</v>
      </c>
      <c r="G1897" s="77"/>
      <c r="H1897" s="142" t="n">
        <f aca="false">SUM(F1897,G1897)</f>
        <v>13.6</v>
      </c>
      <c r="I1897" s="77"/>
      <c r="J1897" s="77"/>
      <c r="K1897" s="78"/>
      <c r="L1897" s="5" t="n">
        <f aca="false">IF(F1897+G1897&gt;0,H1897,F1897)</f>
        <v>13.6</v>
      </c>
    </row>
    <row r="1898" customFormat="false" ht="12.75" hidden="true" customHeight="false" outlineLevel="0" collapsed="false">
      <c r="A1898" s="128" t="s">
        <v>105</v>
      </c>
      <c r="B1898" s="81"/>
      <c r="C1898" s="175" t="n">
        <v>710130</v>
      </c>
      <c r="D1898" s="76" t="s">
        <v>28</v>
      </c>
      <c r="E1898" s="76" t="s">
        <v>28</v>
      </c>
      <c r="F1898" s="77"/>
      <c r="G1898" s="77"/>
      <c r="H1898" s="142" t="n">
        <f aca="false">SUM(F1898,G1898)</f>
        <v>0</v>
      </c>
      <c r="I1898" s="77"/>
      <c r="J1898" s="77"/>
      <c r="K1898" s="78"/>
      <c r="L1898" s="5" t="n">
        <f aca="false">IF(F1898+G1898&gt;0,H1898,F1898)</f>
        <v>0</v>
      </c>
    </row>
    <row r="1899" customFormat="false" ht="12.75" hidden="true" customHeight="false" outlineLevel="0" collapsed="false">
      <c r="A1899" s="128" t="s">
        <v>57</v>
      </c>
      <c r="B1899" s="81"/>
      <c r="C1899" s="175" t="n">
        <v>710130</v>
      </c>
      <c r="D1899" s="76" t="s">
        <v>28</v>
      </c>
      <c r="E1899" s="76" t="s">
        <v>28</v>
      </c>
      <c r="F1899" s="77" t="n">
        <v>0</v>
      </c>
      <c r="G1899" s="77"/>
      <c r="H1899" s="142" t="n">
        <f aca="false">SUM(F1899,G1899)</f>
        <v>0</v>
      </c>
      <c r="I1899" s="77"/>
      <c r="J1899" s="77"/>
      <c r="K1899" s="78"/>
      <c r="L1899" s="5" t="n">
        <f aca="false">IF(F1899+G1899&gt;0,H1899,F1899)</f>
        <v>0</v>
      </c>
    </row>
    <row r="1900" customFormat="false" ht="12.75" hidden="true" customHeight="false" outlineLevel="0" collapsed="false">
      <c r="A1900" s="74"/>
      <c r="B1900" s="81"/>
      <c r="C1900" s="81"/>
      <c r="D1900" s="76" t="s">
        <v>28</v>
      </c>
      <c r="E1900" s="76" t="s">
        <v>28</v>
      </c>
      <c r="F1900" s="77" t="n">
        <v>0</v>
      </c>
      <c r="G1900" s="77"/>
      <c r="H1900" s="142" t="n">
        <f aca="false">SUM(F1900,G1900)</f>
        <v>0</v>
      </c>
      <c r="I1900" s="77"/>
      <c r="J1900" s="77"/>
      <c r="K1900" s="78"/>
      <c r="L1900" s="5" t="n">
        <f aca="false">IF(F1900+G1900&gt;0,H1900,F1900)</f>
        <v>0</v>
      </c>
    </row>
    <row r="1901" customFormat="false" ht="12.75" hidden="true" customHeight="false" outlineLevel="0" collapsed="false">
      <c r="A1901" s="74"/>
      <c r="B1901" s="81"/>
      <c r="C1901" s="81"/>
      <c r="D1901" s="76" t="s">
        <v>28</v>
      </c>
      <c r="E1901" s="76" t="s">
        <v>28</v>
      </c>
      <c r="F1901" s="77" t="n">
        <v>0</v>
      </c>
      <c r="G1901" s="77"/>
      <c r="H1901" s="142" t="n">
        <f aca="false">SUM(F1901,G1901)</f>
        <v>0</v>
      </c>
      <c r="I1901" s="77"/>
      <c r="J1901" s="77"/>
      <c r="K1901" s="78"/>
      <c r="L1901" s="5" t="n">
        <f aca="false">IF(F1901+G1901&gt;0,H1901,F1901)</f>
        <v>0</v>
      </c>
    </row>
    <row r="1902" customFormat="false" ht="12.75" hidden="true" customHeight="false" outlineLevel="0" collapsed="false">
      <c r="A1902" s="74"/>
      <c r="B1902" s="75"/>
      <c r="C1902" s="75"/>
      <c r="D1902" s="76"/>
      <c r="E1902" s="76"/>
      <c r="F1902" s="77" t="n">
        <v>0</v>
      </c>
      <c r="G1902" s="77"/>
      <c r="H1902" s="77" t="n">
        <f aca="false">SUM(F1902,G1902)</f>
        <v>0</v>
      </c>
      <c r="I1902" s="77"/>
      <c r="J1902" s="77"/>
      <c r="K1902" s="78"/>
      <c r="L1902" s="5" t="n">
        <f aca="false">IF(F1902+G1902&gt;0,H1902,F1902)</f>
        <v>0</v>
      </c>
    </row>
    <row r="1903" customFormat="false" ht="12.75" hidden="true" customHeight="false" outlineLevel="0" collapsed="false">
      <c r="A1903" s="74"/>
      <c r="B1903" s="75"/>
      <c r="C1903" s="75"/>
      <c r="D1903" s="76"/>
      <c r="E1903" s="76"/>
      <c r="F1903" s="77" t="n">
        <v>0</v>
      </c>
      <c r="G1903" s="77"/>
      <c r="H1903" s="77" t="n">
        <f aca="false">SUM(F1903,G1903)</f>
        <v>0</v>
      </c>
      <c r="I1903" s="77"/>
      <c r="J1903" s="77"/>
      <c r="K1903" s="78"/>
      <c r="L1903" s="5" t="n">
        <f aca="false">IF(F1903+G1903&gt;0,H1903,F1903)</f>
        <v>0</v>
      </c>
    </row>
    <row r="1904" customFormat="false" ht="12.75" hidden="true" customHeight="false" outlineLevel="0" collapsed="false">
      <c r="A1904" s="74"/>
      <c r="B1904" s="75"/>
      <c r="C1904" s="75"/>
      <c r="D1904" s="76"/>
      <c r="E1904" s="76"/>
      <c r="F1904" s="77" t="n">
        <v>0</v>
      </c>
      <c r="G1904" s="77"/>
      <c r="H1904" s="77" t="n">
        <f aca="false">SUM(F1904,G1904)</f>
        <v>0</v>
      </c>
      <c r="I1904" s="77"/>
      <c r="J1904" s="77"/>
      <c r="K1904" s="78"/>
      <c r="L1904" s="5" t="n">
        <f aca="false">IF(F1904+G1904&gt;0,H1904,F1904)</f>
        <v>0</v>
      </c>
    </row>
    <row r="1905" customFormat="false" ht="12.75" hidden="true" customHeight="false" outlineLevel="0" collapsed="false">
      <c r="A1905" s="74"/>
      <c r="B1905" s="75"/>
      <c r="C1905" s="75"/>
      <c r="D1905" s="76"/>
      <c r="E1905" s="76"/>
      <c r="F1905" s="77" t="n">
        <v>0</v>
      </c>
      <c r="G1905" s="77"/>
      <c r="H1905" s="77" t="n">
        <f aca="false">SUM(F1905,G1905)</f>
        <v>0</v>
      </c>
      <c r="I1905" s="77"/>
      <c r="J1905" s="77"/>
      <c r="K1905" s="78"/>
      <c r="L1905" s="5" t="n">
        <f aca="false">IF(F1905+G1905&gt;0,H1905,F1905)</f>
        <v>0</v>
      </c>
    </row>
    <row r="1906" customFormat="false" ht="12.75" hidden="true" customHeight="false" outlineLevel="0" collapsed="false">
      <c r="A1906" s="74"/>
      <c r="B1906" s="75" t="s">
        <v>31</v>
      </c>
      <c r="C1906" s="75"/>
      <c r="D1906" s="76"/>
      <c r="E1906" s="76"/>
      <c r="F1906" s="77" t="n">
        <v>0</v>
      </c>
      <c r="G1906" s="77" t="n">
        <f aca="false">SUM(G1907,G1908,G1909,G1910,G1911,G1912,G1913,G1914,G1915,G1916)</f>
        <v>0</v>
      </c>
      <c r="H1906" s="77" t="n">
        <f aca="false">SUM(H1907,H1908,H1909,H1910,H1911,H1912,H1913,H1914,H1915,H1916)</f>
        <v>0</v>
      </c>
      <c r="I1906" s="77" t="n">
        <f aca="false">SUM(I1907,I1908,I1909,I1910,I1911,I1912,I1913,I1914,I1915,I1916)</f>
        <v>0</v>
      </c>
      <c r="J1906" s="77" t="n">
        <f aca="false">SUM(J1907,J1908,J1909,J1910,J1911,J1912,J1913,J1914,J1915,J1916)</f>
        <v>0</v>
      </c>
      <c r="K1906" s="78" t="n">
        <f aca="false">SUM(K1907,K1908,K1909,K1910,K1911,K1912,K1913,K1914,K1915,K1916)</f>
        <v>0</v>
      </c>
      <c r="L1906" s="5" t="n">
        <f aca="false">IF(F1906+G1906&gt;0,H1906,F1906)</f>
        <v>0</v>
      </c>
    </row>
    <row r="1907" customFormat="false" ht="12.75" hidden="true" customHeight="false" outlineLevel="0" collapsed="false">
      <c r="A1907" s="74"/>
      <c r="B1907" s="75"/>
      <c r="C1907" s="75"/>
      <c r="D1907" s="76"/>
      <c r="E1907" s="76"/>
      <c r="F1907" s="77" t="n">
        <v>0</v>
      </c>
      <c r="G1907" s="77"/>
      <c r="H1907" s="77" t="n">
        <f aca="false">SUM(F1907,G1907)</f>
        <v>0</v>
      </c>
      <c r="I1907" s="77"/>
      <c r="J1907" s="77"/>
      <c r="K1907" s="78"/>
      <c r="L1907" s="5" t="n">
        <f aca="false">IF(F1907+G1907&gt;0,H1907,F1907)</f>
        <v>0</v>
      </c>
    </row>
    <row r="1908" customFormat="false" ht="12.75" hidden="true" customHeight="false" outlineLevel="0" collapsed="false">
      <c r="A1908" s="74"/>
      <c r="B1908" s="75"/>
      <c r="C1908" s="75"/>
      <c r="D1908" s="76"/>
      <c r="E1908" s="76"/>
      <c r="F1908" s="77" t="n">
        <v>0</v>
      </c>
      <c r="G1908" s="77"/>
      <c r="H1908" s="77" t="n">
        <f aca="false">SUM(F1908,G1908)</f>
        <v>0</v>
      </c>
      <c r="I1908" s="77"/>
      <c r="J1908" s="77"/>
      <c r="K1908" s="78"/>
      <c r="L1908" s="5" t="n">
        <f aca="false">IF(F1908+G1908&gt;0,H1908,F1908)</f>
        <v>0</v>
      </c>
    </row>
    <row r="1909" customFormat="false" ht="12.75" hidden="true" customHeight="false" outlineLevel="0" collapsed="false">
      <c r="A1909" s="74"/>
      <c r="B1909" s="75"/>
      <c r="C1909" s="75"/>
      <c r="D1909" s="76"/>
      <c r="E1909" s="76"/>
      <c r="F1909" s="77" t="n">
        <v>0</v>
      </c>
      <c r="G1909" s="77"/>
      <c r="H1909" s="77" t="n">
        <f aca="false">SUM(F1909,G1909)</f>
        <v>0</v>
      </c>
      <c r="I1909" s="77"/>
      <c r="J1909" s="77"/>
      <c r="K1909" s="78"/>
      <c r="L1909" s="5" t="n">
        <f aca="false">IF(F1909+G1909&gt;0,H1909,F1909)</f>
        <v>0</v>
      </c>
    </row>
    <row r="1910" customFormat="false" ht="12.75" hidden="true" customHeight="false" outlineLevel="0" collapsed="false">
      <c r="A1910" s="74"/>
      <c r="B1910" s="75"/>
      <c r="C1910" s="75"/>
      <c r="D1910" s="76"/>
      <c r="E1910" s="76"/>
      <c r="F1910" s="77" t="n">
        <v>0</v>
      </c>
      <c r="G1910" s="77"/>
      <c r="H1910" s="77" t="n">
        <f aca="false">SUM(F1910,G1910)</f>
        <v>0</v>
      </c>
      <c r="I1910" s="77"/>
      <c r="J1910" s="77"/>
      <c r="K1910" s="78"/>
      <c r="L1910" s="5" t="n">
        <f aca="false">IF(F1910+G1910&gt;0,H1910,F1910)</f>
        <v>0</v>
      </c>
    </row>
    <row r="1911" customFormat="false" ht="12.75" hidden="true" customHeight="false" outlineLevel="0" collapsed="false">
      <c r="A1911" s="74"/>
      <c r="B1911" s="75"/>
      <c r="C1911" s="75"/>
      <c r="D1911" s="76"/>
      <c r="E1911" s="76"/>
      <c r="F1911" s="77" t="n">
        <v>0</v>
      </c>
      <c r="G1911" s="77"/>
      <c r="H1911" s="77" t="n">
        <f aca="false">SUM(F1911,G1911)</f>
        <v>0</v>
      </c>
      <c r="I1911" s="77"/>
      <c r="J1911" s="77"/>
      <c r="K1911" s="78"/>
      <c r="L1911" s="5" t="n">
        <f aca="false">IF(F1911+G1911&gt;0,H1911,F1911)</f>
        <v>0</v>
      </c>
    </row>
    <row r="1912" customFormat="false" ht="12.75" hidden="true" customHeight="false" outlineLevel="0" collapsed="false">
      <c r="A1912" s="74"/>
      <c r="B1912" s="75"/>
      <c r="C1912" s="75"/>
      <c r="D1912" s="76"/>
      <c r="E1912" s="76"/>
      <c r="F1912" s="77" t="n">
        <v>0</v>
      </c>
      <c r="G1912" s="77"/>
      <c r="H1912" s="77" t="n">
        <f aca="false">SUM(F1912,G1912)</f>
        <v>0</v>
      </c>
      <c r="I1912" s="77"/>
      <c r="J1912" s="77"/>
      <c r="K1912" s="78"/>
      <c r="L1912" s="5" t="n">
        <f aca="false">IF(F1912+G1912&gt;0,H1912,F1912)</f>
        <v>0</v>
      </c>
    </row>
    <row r="1913" customFormat="false" ht="12.75" hidden="true" customHeight="false" outlineLevel="0" collapsed="false">
      <c r="A1913" s="74"/>
      <c r="B1913" s="75"/>
      <c r="C1913" s="75"/>
      <c r="D1913" s="76"/>
      <c r="E1913" s="76"/>
      <c r="F1913" s="77" t="n">
        <v>0</v>
      </c>
      <c r="G1913" s="77"/>
      <c r="H1913" s="77" t="n">
        <f aca="false">SUM(F1913,G1913)</f>
        <v>0</v>
      </c>
      <c r="I1913" s="77"/>
      <c r="J1913" s="77"/>
      <c r="K1913" s="78"/>
      <c r="L1913" s="5" t="n">
        <f aca="false">IF(F1913+G1913&gt;0,H1913,F1913)</f>
        <v>0</v>
      </c>
    </row>
    <row r="1914" customFormat="false" ht="12.75" hidden="true" customHeight="false" outlineLevel="0" collapsed="false">
      <c r="A1914" s="74"/>
      <c r="B1914" s="75"/>
      <c r="C1914" s="75"/>
      <c r="D1914" s="76"/>
      <c r="E1914" s="76"/>
      <c r="F1914" s="77" t="n">
        <v>0</v>
      </c>
      <c r="G1914" s="77"/>
      <c r="H1914" s="77" t="n">
        <f aca="false">SUM(F1914,G1914)</f>
        <v>0</v>
      </c>
      <c r="I1914" s="77"/>
      <c r="J1914" s="77"/>
      <c r="K1914" s="78"/>
      <c r="L1914" s="5" t="n">
        <f aca="false">IF(F1914+G1914&gt;0,H1914,F1914)</f>
        <v>0</v>
      </c>
    </row>
    <row r="1915" customFormat="false" ht="12.75" hidden="true" customHeight="false" outlineLevel="0" collapsed="false">
      <c r="A1915" s="74"/>
      <c r="B1915" s="75"/>
      <c r="C1915" s="75"/>
      <c r="D1915" s="76"/>
      <c r="E1915" s="76"/>
      <c r="F1915" s="77" t="n">
        <v>0</v>
      </c>
      <c r="G1915" s="77"/>
      <c r="H1915" s="77" t="n">
        <f aca="false">SUM(F1915,G1915)</f>
        <v>0</v>
      </c>
      <c r="I1915" s="77"/>
      <c r="J1915" s="77"/>
      <c r="K1915" s="78"/>
      <c r="L1915" s="5" t="n">
        <f aca="false">IF(F1915+G1915&gt;0,H1915,F1915)</f>
        <v>0</v>
      </c>
    </row>
    <row r="1916" customFormat="false" ht="12.75" hidden="true" customHeight="false" outlineLevel="0" collapsed="false">
      <c r="A1916" s="74"/>
      <c r="B1916" s="75"/>
      <c r="C1916" s="75"/>
      <c r="D1916" s="76"/>
      <c r="E1916" s="76"/>
      <c r="F1916" s="77" t="n">
        <v>0</v>
      </c>
      <c r="G1916" s="77"/>
      <c r="H1916" s="77" t="n">
        <f aca="false">SUM(F1916,G1916)</f>
        <v>0</v>
      </c>
      <c r="I1916" s="77"/>
      <c r="J1916" s="77"/>
      <c r="K1916" s="78"/>
      <c r="L1916" s="5" t="n">
        <f aca="false">IF(F1916+G1916&gt;0,H1916,F1916)</f>
        <v>0</v>
      </c>
    </row>
    <row r="1917" customFormat="false" ht="51" hidden="false" customHeight="false" outlineLevel="0" collapsed="false">
      <c r="A1917" s="58"/>
      <c r="B1917" s="176" t="s">
        <v>243</v>
      </c>
      <c r="C1917" s="177"/>
      <c r="D1917" s="61"/>
      <c r="E1917" s="61"/>
      <c r="F1917" s="153" t="n">
        <f aca="false">SUM(F1918,F1952,F1986,F2021,F2090,F2192,F2296,F2376,F2409,F2443,F242,F2227,F2507)</f>
        <v>133263.6</v>
      </c>
      <c r="G1917" s="153" t="n">
        <f aca="false">SUM(G1918,G1952,G1986,G2021,G2090,G2192,G2296,G2376,G2409,G2443,G242,G2227,G2507)</f>
        <v>0</v>
      </c>
      <c r="H1917" s="153" t="n">
        <f aca="false">SUM(H1918,H1952,H1986,H2021,H2090,H2192,H2296,H2376,H2409,H2443,H242,H2227,H2507)</f>
        <v>133263.6</v>
      </c>
      <c r="I1917" s="65" t="n">
        <f aca="false">SUM(I1918,I1952,I1986,I2021,I2090,I2192,I2296,I2376,I2409,I2443,I242,I2227,I2507)</f>
        <v>26416.4</v>
      </c>
      <c r="J1917" s="65" t="n">
        <f aca="false">SUM(J1918,J1952,J1986,J2021,J2090,J2192,J2296,J2376,J2409,J2443,J242,J2227,J2507)</f>
        <v>0</v>
      </c>
      <c r="K1917" s="66" t="n">
        <f aca="false">SUM(K1918,K1952,K1986,K2021,K2090,K2192,K2296,K2376,K2409,K2443,K242,K2227,K2507)</f>
        <v>0</v>
      </c>
      <c r="L1917" s="5" t="n">
        <f aca="false">IF(F1917+G1917&gt;0,H1917,F1917)</f>
        <v>133263.6</v>
      </c>
    </row>
    <row r="1918" s="67" customFormat="true" ht="14.25" hidden="true" customHeight="false" outlineLevel="0" collapsed="false">
      <c r="A1918" s="68"/>
      <c r="B1918" s="69" t="s">
        <v>23</v>
      </c>
      <c r="C1918" s="70"/>
      <c r="D1918" s="71"/>
      <c r="E1918" s="71"/>
      <c r="F1918" s="72" t="n">
        <f aca="false">SUM(F1919,F1930,F1941)</f>
        <v>0</v>
      </c>
      <c r="G1918" s="72" t="n">
        <f aca="false">SUM(G1919,G1930,G1941)</f>
        <v>0</v>
      </c>
      <c r="H1918" s="72" t="n">
        <f aca="false">SUM(H1919,H1930,H1941)</f>
        <v>0</v>
      </c>
      <c r="I1918" s="72" t="n">
        <f aca="false">SUM(I1919,I1930,I1941)</f>
        <v>0</v>
      </c>
      <c r="J1918" s="72" t="n">
        <f aca="false">SUM(J1919,J1930,J1941)</f>
        <v>0</v>
      </c>
      <c r="K1918" s="73" t="n">
        <f aca="false">SUM(K1919,K1930,K1941)</f>
        <v>0</v>
      </c>
      <c r="L1918" s="5" t="n">
        <f aca="false">IF(F1918+G1918&gt;0,H1918,F1918)</f>
        <v>0</v>
      </c>
      <c r="M1918" s="0"/>
      <c r="N1918" s="0"/>
      <c r="O1918" s="0"/>
      <c r="P1918" s="0"/>
      <c r="Q1918" s="0"/>
    </row>
    <row r="1919" customFormat="false" ht="12.75" hidden="true" customHeight="false" outlineLevel="0" collapsed="false">
      <c r="A1919" s="74"/>
      <c r="B1919" s="75" t="s">
        <v>24</v>
      </c>
      <c r="C1919" s="75"/>
      <c r="D1919" s="76"/>
      <c r="E1919" s="76"/>
      <c r="F1919" s="77" t="n">
        <f aca="false">SUM(F1920,F1921,F1922,F1923,F1924,F1925,F1926,F1927,F1928,F1929)</f>
        <v>0</v>
      </c>
      <c r="G1919" s="77" t="n">
        <f aca="false">SUM(G1920,G1921,G1922,G1923,G1924,G1925,G1926,G1927,G1928,G1929)</f>
        <v>0</v>
      </c>
      <c r="H1919" s="77" t="n">
        <f aca="false">SUM(H1920,H1921,H1922,H1923,H1924,H1925,H1926,H1927,H1928,H1929)</f>
        <v>0</v>
      </c>
      <c r="I1919" s="77" t="n">
        <f aca="false">SUM(I1920,I1921,I1922,I1923,I1924,I1925,I1926,I1927,I1928,I1929)</f>
        <v>0</v>
      </c>
      <c r="J1919" s="77" t="n">
        <f aca="false">SUM(J1920,J1921,J1922,J1923,J1924,J1925,J1926,J1927,J1928,J1929)</f>
        <v>0</v>
      </c>
      <c r="K1919" s="78" t="n">
        <f aca="false">SUM(K1920,K1921,K1922,K1923,K1924,K1925,K1926,K1927,K1928,K1929)</f>
        <v>0</v>
      </c>
      <c r="L1919" s="5" t="n">
        <f aca="false">IF(F1919+G1919&gt;0,H1919,F1919)</f>
        <v>0</v>
      </c>
    </row>
    <row r="1920" customFormat="false" ht="12.75" hidden="true" customHeight="false" outlineLevel="0" collapsed="false">
      <c r="A1920" s="74"/>
      <c r="B1920" s="75"/>
      <c r="C1920" s="75"/>
      <c r="D1920" s="76"/>
      <c r="E1920" s="76"/>
      <c r="F1920" s="77" t="n">
        <v>0</v>
      </c>
      <c r="G1920" s="77"/>
      <c r="H1920" s="77" t="n">
        <f aca="false">SUM(F1920,G1920)</f>
        <v>0</v>
      </c>
      <c r="I1920" s="77"/>
      <c r="J1920" s="77"/>
      <c r="K1920" s="78"/>
      <c r="L1920" s="5" t="n">
        <f aca="false">IF(F1920+G1920&gt;0,H1920,F1920)</f>
        <v>0</v>
      </c>
    </row>
    <row r="1921" customFormat="false" ht="12.75" hidden="true" customHeight="false" outlineLevel="0" collapsed="false">
      <c r="A1921" s="74"/>
      <c r="B1921" s="75"/>
      <c r="C1921" s="75"/>
      <c r="D1921" s="76"/>
      <c r="E1921" s="76"/>
      <c r="F1921" s="77" t="n">
        <v>0</v>
      </c>
      <c r="G1921" s="77"/>
      <c r="H1921" s="77" t="n">
        <f aca="false">SUM(F1921,G1921)</f>
        <v>0</v>
      </c>
      <c r="I1921" s="77"/>
      <c r="J1921" s="77"/>
      <c r="K1921" s="78"/>
      <c r="L1921" s="5" t="n">
        <f aca="false">IF(F1921+G1921&gt;0,H1921,F1921)</f>
        <v>0</v>
      </c>
    </row>
    <row r="1922" customFormat="false" ht="12.75" hidden="true" customHeight="false" outlineLevel="0" collapsed="false">
      <c r="A1922" s="74"/>
      <c r="B1922" s="75"/>
      <c r="C1922" s="75"/>
      <c r="D1922" s="76"/>
      <c r="E1922" s="76"/>
      <c r="F1922" s="77" t="n">
        <v>0</v>
      </c>
      <c r="G1922" s="77"/>
      <c r="H1922" s="77" t="n">
        <f aca="false">SUM(F1922,G1922)</f>
        <v>0</v>
      </c>
      <c r="I1922" s="77"/>
      <c r="J1922" s="77"/>
      <c r="K1922" s="78"/>
      <c r="L1922" s="5" t="n">
        <f aca="false">IF(F1922+G1922&gt;0,H1922,F1922)</f>
        <v>0</v>
      </c>
    </row>
    <row r="1923" customFormat="false" ht="12.75" hidden="true" customHeight="false" outlineLevel="0" collapsed="false">
      <c r="A1923" s="74"/>
      <c r="B1923" s="75"/>
      <c r="C1923" s="75"/>
      <c r="D1923" s="76"/>
      <c r="E1923" s="76"/>
      <c r="F1923" s="77" t="n">
        <v>0</v>
      </c>
      <c r="G1923" s="77"/>
      <c r="H1923" s="77" t="n">
        <f aca="false">SUM(F1923,G1923)</f>
        <v>0</v>
      </c>
      <c r="I1923" s="77"/>
      <c r="J1923" s="77"/>
      <c r="K1923" s="78"/>
      <c r="L1923" s="5" t="n">
        <f aca="false">IF(F1923+G1923&gt;0,H1923,F1923)</f>
        <v>0</v>
      </c>
    </row>
    <row r="1924" customFormat="false" ht="12.75" hidden="true" customHeight="false" outlineLevel="0" collapsed="false">
      <c r="A1924" s="74"/>
      <c r="B1924" s="75"/>
      <c r="C1924" s="75"/>
      <c r="D1924" s="76"/>
      <c r="E1924" s="76"/>
      <c r="F1924" s="77" t="n">
        <v>0</v>
      </c>
      <c r="G1924" s="77"/>
      <c r="H1924" s="77" t="n">
        <f aca="false">SUM(F1924,G1924)</f>
        <v>0</v>
      </c>
      <c r="I1924" s="77"/>
      <c r="J1924" s="77"/>
      <c r="K1924" s="78"/>
      <c r="L1924" s="5" t="n">
        <f aca="false">IF(F1924+G1924&gt;0,H1924,F1924)</f>
        <v>0</v>
      </c>
    </row>
    <row r="1925" customFormat="false" ht="12.75" hidden="true" customHeight="false" outlineLevel="0" collapsed="false">
      <c r="A1925" s="74"/>
      <c r="B1925" s="75"/>
      <c r="C1925" s="75"/>
      <c r="D1925" s="76"/>
      <c r="E1925" s="76"/>
      <c r="F1925" s="77" t="n">
        <v>0</v>
      </c>
      <c r="G1925" s="77"/>
      <c r="H1925" s="77" t="n">
        <f aca="false">SUM(F1925,G1925)</f>
        <v>0</v>
      </c>
      <c r="I1925" s="77"/>
      <c r="J1925" s="77"/>
      <c r="K1925" s="78"/>
      <c r="L1925" s="5" t="n">
        <f aca="false">IF(F1925+G1925&gt;0,H1925,F1925)</f>
        <v>0</v>
      </c>
    </row>
    <row r="1926" customFormat="false" ht="12.75" hidden="true" customHeight="false" outlineLevel="0" collapsed="false">
      <c r="A1926" s="74"/>
      <c r="B1926" s="75"/>
      <c r="C1926" s="75"/>
      <c r="D1926" s="76"/>
      <c r="E1926" s="76"/>
      <c r="F1926" s="77" t="n">
        <v>0</v>
      </c>
      <c r="G1926" s="77"/>
      <c r="H1926" s="77" t="n">
        <f aca="false">SUM(F1926,G1926)</f>
        <v>0</v>
      </c>
      <c r="I1926" s="77"/>
      <c r="J1926" s="77"/>
      <c r="K1926" s="78"/>
      <c r="L1926" s="5" t="n">
        <f aca="false">IF(F1926+G1926&gt;0,H1926,F1926)</f>
        <v>0</v>
      </c>
    </row>
    <row r="1927" customFormat="false" ht="12.75" hidden="true" customHeight="false" outlineLevel="0" collapsed="false">
      <c r="A1927" s="74"/>
      <c r="B1927" s="75"/>
      <c r="C1927" s="75"/>
      <c r="D1927" s="76"/>
      <c r="E1927" s="76"/>
      <c r="F1927" s="77" t="n">
        <v>0</v>
      </c>
      <c r="G1927" s="77"/>
      <c r="H1927" s="77" t="n">
        <f aca="false">SUM(F1927,G1927)</f>
        <v>0</v>
      </c>
      <c r="I1927" s="77"/>
      <c r="J1927" s="77"/>
      <c r="K1927" s="78"/>
      <c r="L1927" s="5" t="n">
        <f aca="false">IF(F1927+G1927&gt;0,H1927,F1927)</f>
        <v>0</v>
      </c>
    </row>
    <row r="1928" customFormat="false" ht="12.75" hidden="true" customHeight="false" outlineLevel="0" collapsed="false">
      <c r="A1928" s="74"/>
      <c r="B1928" s="75"/>
      <c r="C1928" s="75"/>
      <c r="D1928" s="76"/>
      <c r="E1928" s="76"/>
      <c r="F1928" s="77" t="n">
        <v>0</v>
      </c>
      <c r="G1928" s="77"/>
      <c r="H1928" s="77" t="n">
        <f aca="false">SUM(F1928,G1928)</f>
        <v>0</v>
      </c>
      <c r="I1928" s="77"/>
      <c r="J1928" s="77"/>
      <c r="K1928" s="78"/>
      <c r="L1928" s="5" t="n">
        <f aca="false">IF(F1928+G1928&gt;0,H1928,F1928)</f>
        <v>0</v>
      </c>
    </row>
    <row r="1929" customFormat="false" ht="12.75" hidden="true" customHeight="false" outlineLevel="0" collapsed="false">
      <c r="A1929" s="74"/>
      <c r="B1929" s="75"/>
      <c r="C1929" s="75"/>
      <c r="D1929" s="76"/>
      <c r="E1929" s="76"/>
      <c r="F1929" s="77" t="n">
        <v>0</v>
      </c>
      <c r="G1929" s="77"/>
      <c r="H1929" s="77" t="n">
        <f aca="false">SUM(F1929,G1929)</f>
        <v>0</v>
      </c>
      <c r="I1929" s="77"/>
      <c r="J1929" s="77"/>
      <c r="K1929" s="78"/>
      <c r="L1929" s="5" t="n">
        <f aca="false">IF(F1929+G1929&gt;0,H1929,F1929)</f>
        <v>0</v>
      </c>
    </row>
    <row r="1930" s="67" customFormat="true" ht="14.25" hidden="true" customHeight="false" outlineLevel="0" collapsed="false">
      <c r="A1930" s="74" t="n">
        <v>1</v>
      </c>
      <c r="B1930" s="79" t="s">
        <v>25</v>
      </c>
      <c r="C1930" s="80"/>
      <c r="D1930" s="76"/>
      <c r="E1930" s="76"/>
      <c r="F1930" s="77" t="n">
        <f aca="false">SUM(F1931,F1932,F1933,F1934,F1935,F1936,F1937,F1938,F1939,F1940)</f>
        <v>0</v>
      </c>
      <c r="G1930" s="77" t="n">
        <f aca="false">SUM(G1931,G1932,G1933,G1934,G1935,G1936,G1937,G1938,G1939,G1940)</f>
        <v>0</v>
      </c>
      <c r="H1930" s="77" t="n">
        <f aca="false">SUM(H1931,H1932,H1933,H1934,H1935,H1936,H1937,H1938,H1939,H1940)</f>
        <v>0</v>
      </c>
      <c r="I1930" s="77" t="n">
        <f aca="false">SUM(I1931,I1932,I1933,I1934,I1935,I1936,I1937,I1938,I1939,I1940)</f>
        <v>0</v>
      </c>
      <c r="J1930" s="77" t="n">
        <f aca="false">SUM(J1931,J1932,J1933,J1934,J1935,J1936,J1937,J1938,J1939,J1940)</f>
        <v>0</v>
      </c>
      <c r="K1930" s="78" t="n">
        <f aca="false">SUM(K1931,K1932,K1933,K1934,K1935,K1936,K1937,K1938,K1939,K1940)</f>
        <v>0</v>
      </c>
      <c r="L1930" s="5" t="n">
        <f aca="false">IF(F1930+G1930&gt;0,H1930,F1930)</f>
        <v>0</v>
      </c>
      <c r="M1930" s="0"/>
      <c r="N1930" s="0"/>
      <c r="O1930" s="0"/>
      <c r="P1930" s="0"/>
      <c r="Q1930" s="0"/>
    </row>
    <row r="1931" s="67" customFormat="true" ht="14.25" hidden="true" customHeight="false" outlineLevel="0" collapsed="false">
      <c r="A1931" s="74" t="s">
        <v>26</v>
      </c>
      <c r="B1931" s="81"/>
      <c r="C1931" s="82" t="n">
        <v>710101</v>
      </c>
      <c r="D1931" s="76" t="s">
        <v>28</v>
      </c>
      <c r="E1931" s="76" t="s">
        <v>28</v>
      </c>
      <c r="F1931" s="77" t="n">
        <v>0</v>
      </c>
      <c r="G1931" s="83"/>
      <c r="H1931" s="110" t="n">
        <f aca="false">SUM(F1931,G1931)</f>
        <v>0</v>
      </c>
      <c r="I1931" s="110"/>
      <c r="J1931" s="110"/>
      <c r="K1931" s="111"/>
      <c r="L1931" s="5" t="n">
        <f aca="false">IF(F1931+G1931&gt;0,H1931,F1931)</f>
        <v>0</v>
      </c>
      <c r="M1931" s="10" t="n">
        <v>710101</v>
      </c>
      <c r="N1931" s="178" t="n">
        <f aca="false">H1931</f>
        <v>0</v>
      </c>
      <c r="O1931" s="0"/>
      <c r="P1931" s="0"/>
      <c r="Q1931" s="0"/>
    </row>
    <row r="1932" s="67" customFormat="true" ht="25.5" hidden="true" customHeight="false" outlineLevel="0" collapsed="false">
      <c r="A1932" s="179" t="s">
        <v>29</v>
      </c>
      <c r="B1932" s="81" t="s">
        <v>244</v>
      </c>
      <c r="C1932" s="81"/>
      <c r="D1932" s="76" t="s">
        <v>28</v>
      </c>
      <c r="E1932" s="76" t="s">
        <v>28</v>
      </c>
      <c r="F1932" s="77" t="n">
        <v>0</v>
      </c>
      <c r="G1932" s="83"/>
      <c r="H1932" s="77" t="n">
        <f aca="false">SUM(F1932,G1932)</f>
        <v>0</v>
      </c>
      <c r="I1932" s="77"/>
      <c r="J1932" s="77"/>
      <c r="K1932" s="78"/>
      <c r="L1932" s="5" t="n">
        <f aca="false">IF(F1932+G1932&gt;0,H1932,F1932)</f>
        <v>0</v>
      </c>
      <c r="M1932" s="0"/>
      <c r="N1932" s="0"/>
      <c r="O1932" s="0"/>
      <c r="P1932" s="0"/>
      <c r="Q1932" s="0"/>
    </row>
    <row r="1933" customFormat="false" ht="12.75" hidden="true" customHeight="false" outlineLevel="0" collapsed="false">
      <c r="A1933" s="74"/>
      <c r="B1933" s="75"/>
      <c r="C1933" s="75"/>
      <c r="D1933" s="76"/>
      <c r="E1933" s="76"/>
      <c r="F1933" s="77" t="n">
        <v>0</v>
      </c>
      <c r="G1933" s="77"/>
      <c r="H1933" s="77" t="n">
        <f aca="false">SUM(F1933,G1933)</f>
        <v>0</v>
      </c>
      <c r="I1933" s="77"/>
      <c r="J1933" s="77"/>
      <c r="K1933" s="78"/>
      <c r="L1933" s="5" t="n">
        <f aca="false">IF(F1933+G1933&gt;0,H1933,F1933)</f>
        <v>0</v>
      </c>
    </row>
    <row r="1934" customFormat="false" ht="12.75" hidden="true" customHeight="false" outlineLevel="0" collapsed="false">
      <c r="A1934" s="74"/>
      <c r="B1934" s="75"/>
      <c r="C1934" s="75"/>
      <c r="D1934" s="76"/>
      <c r="E1934" s="76"/>
      <c r="F1934" s="77" t="n">
        <v>0</v>
      </c>
      <c r="G1934" s="77"/>
      <c r="H1934" s="77" t="n">
        <f aca="false">SUM(F1934,G1934)</f>
        <v>0</v>
      </c>
      <c r="I1934" s="77"/>
      <c r="J1934" s="77"/>
      <c r="K1934" s="78"/>
      <c r="L1934" s="5" t="n">
        <f aca="false">IF(F1934+G1934&gt;0,H1934,F1934)</f>
        <v>0</v>
      </c>
    </row>
    <row r="1935" customFormat="false" ht="12.75" hidden="true" customHeight="false" outlineLevel="0" collapsed="false">
      <c r="A1935" s="74"/>
      <c r="B1935" s="75"/>
      <c r="C1935" s="75"/>
      <c r="D1935" s="76"/>
      <c r="E1935" s="76"/>
      <c r="F1935" s="77" t="n">
        <v>0</v>
      </c>
      <c r="G1935" s="77"/>
      <c r="H1935" s="77" t="n">
        <f aca="false">SUM(F1935,G1935)</f>
        <v>0</v>
      </c>
      <c r="I1935" s="77"/>
      <c r="J1935" s="77"/>
      <c r="K1935" s="78"/>
      <c r="L1935" s="5" t="n">
        <f aca="false">IF(F1935+G1935&gt;0,H1935,F1935)</f>
        <v>0</v>
      </c>
    </row>
    <row r="1936" customFormat="false" ht="12.75" hidden="true" customHeight="false" outlineLevel="0" collapsed="false">
      <c r="A1936" s="74"/>
      <c r="B1936" s="75"/>
      <c r="C1936" s="75"/>
      <c r="D1936" s="76"/>
      <c r="E1936" s="76"/>
      <c r="F1936" s="77" t="n">
        <v>0</v>
      </c>
      <c r="G1936" s="77"/>
      <c r="H1936" s="77" t="n">
        <f aca="false">SUM(F1936,G1936)</f>
        <v>0</v>
      </c>
      <c r="I1936" s="77"/>
      <c r="J1936" s="77"/>
      <c r="K1936" s="78"/>
      <c r="L1936" s="5" t="n">
        <f aca="false">IF(F1936+G1936&gt;0,H1936,F1936)</f>
        <v>0</v>
      </c>
    </row>
    <row r="1937" customFormat="false" ht="12.75" hidden="true" customHeight="false" outlineLevel="0" collapsed="false">
      <c r="A1937" s="74"/>
      <c r="B1937" s="75"/>
      <c r="C1937" s="75"/>
      <c r="D1937" s="76"/>
      <c r="E1937" s="76"/>
      <c r="F1937" s="77" t="n">
        <v>0</v>
      </c>
      <c r="G1937" s="77"/>
      <c r="H1937" s="77" t="n">
        <f aca="false">SUM(F1937,G1937)</f>
        <v>0</v>
      </c>
      <c r="I1937" s="77"/>
      <c r="J1937" s="77"/>
      <c r="K1937" s="78"/>
      <c r="L1937" s="5" t="n">
        <f aca="false">IF(F1937+G1937&gt;0,H1937,F1937)</f>
        <v>0</v>
      </c>
    </row>
    <row r="1938" customFormat="false" ht="12.75" hidden="true" customHeight="false" outlineLevel="0" collapsed="false">
      <c r="A1938" s="74"/>
      <c r="B1938" s="75"/>
      <c r="C1938" s="75"/>
      <c r="D1938" s="76"/>
      <c r="E1938" s="76"/>
      <c r="F1938" s="77" t="n">
        <v>0</v>
      </c>
      <c r="G1938" s="77"/>
      <c r="H1938" s="77" t="n">
        <f aca="false">SUM(F1938,G1938)</f>
        <v>0</v>
      </c>
      <c r="I1938" s="77"/>
      <c r="J1938" s="77"/>
      <c r="K1938" s="78"/>
      <c r="L1938" s="5" t="n">
        <f aca="false">IF(F1938+G1938&gt;0,H1938,F1938)</f>
        <v>0</v>
      </c>
    </row>
    <row r="1939" customFormat="false" ht="12.75" hidden="true" customHeight="false" outlineLevel="0" collapsed="false">
      <c r="A1939" s="74"/>
      <c r="B1939" s="75"/>
      <c r="C1939" s="75"/>
      <c r="D1939" s="76"/>
      <c r="E1939" s="76"/>
      <c r="F1939" s="77" t="n">
        <v>0</v>
      </c>
      <c r="G1939" s="77"/>
      <c r="H1939" s="77" t="n">
        <f aca="false">SUM(F1939,G1939)</f>
        <v>0</v>
      </c>
      <c r="I1939" s="77"/>
      <c r="J1939" s="77"/>
      <c r="K1939" s="78"/>
      <c r="L1939" s="5" t="n">
        <f aca="false">IF(F1939+G1939&gt;0,H1939,F1939)</f>
        <v>0</v>
      </c>
    </row>
    <row r="1940" customFormat="false" ht="12.75" hidden="true" customHeight="false" outlineLevel="0" collapsed="false">
      <c r="A1940" s="74"/>
      <c r="B1940" s="75"/>
      <c r="C1940" s="75"/>
      <c r="D1940" s="76"/>
      <c r="E1940" s="76"/>
      <c r="F1940" s="77" t="n">
        <v>0</v>
      </c>
      <c r="G1940" s="77"/>
      <c r="H1940" s="77" t="n">
        <f aca="false">SUM(F1940,G1940)</f>
        <v>0</v>
      </c>
      <c r="I1940" s="77"/>
      <c r="J1940" s="77"/>
      <c r="K1940" s="78"/>
      <c r="L1940" s="5" t="n">
        <f aca="false">IF(F1940+G1940&gt;0,H1940,F1940)</f>
        <v>0</v>
      </c>
    </row>
    <row r="1941" customFormat="false" ht="12.75" hidden="true" customHeight="false" outlineLevel="0" collapsed="false">
      <c r="A1941" s="74" t="n">
        <v>1</v>
      </c>
      <c r="B1941" s="75" t="s">
        <v>31</v>
      </c>
      <c r="C1941" s="75"/>
      <c r="D1941" s="76"/>
      <c r="E1941" s="76"/>
      <c r="F1941" s="77" t="n">
        <v>0</v>
      </c>
      <c r="G1941" s="77" t="n">
        <f aca="false">SUM(G1942,G1943,G1944,G1945,G1946,G1947,G1948,G1949,G1950,G1951)</f>
        <v>0</v>
      </c>
      <c r="H1941" s="77" t="n">
        <f aca="false">SUM(H1942,H1943,H1944,H1945,H1946,H1947,H1948,H1949,H1950,H1951)</f>
        <v>0</v>
      </c>
      <c r="I1941" s="77" t="n">
        <f aca="false">SUM(I1942,I1943,I1944,I1945,I1946,I1947,I1948,I1949,I1950,I1951)</f>
        <v>0</v>
      </c>
      <c r="J1941" s="77" t="n">
        <f aca="false">SUM(J1942,J1943,J1944,J1945,J1946,J1947,J1948,J1949,J1950,J1951)</f>
        <v>0</v>
      </c>
      <c r="K1941" s="78" t="n">
        <f aca="false">SUM(K1942,K1943,K1944,K1945,K1946,K1947,K1948,K1949,K1950,K1951)</f>
        <v>0</v>
      </c>
      <c r="L1941" s="5" t="n">
        <f aca="false">IF(F1941+G1941&gt;0,H1941,F1941)</f>
        <v>0</v>
      </c>
    </row>
    <row r="1942" customFormat="false" ht="12.75" hidden="true" customHeight="false" outlineLevel="0" collapsed="false">
      <c r="A1942" s="74" t="s">
        <v>26</v>
      </c>
      <c r="B1942" s="180"/>
      <c r="C1942" s="180"/>
      <c r="D1942" s="76"/>
      <c r="E1942" s="76"/>
      <c r="F1942" s="77" t="n">
        <v>0</v>
      </c>
      <c r="G1942" s="181"/>
      <c r="H1942" s="77" t="n">
        <f aca="false">SUM(F1942,G1942)</f>
        <v>0</v>
      </c>
      <c r="I1942" s="77"/>
      <c r="J1942" s="77"/>
      <c r="K1942" s="78"/>
      <c r="L1942" s="5" t="n">
        <f aca="false">IF(F1942+G1942&gt;0,H1942,F1942)</f>
        <v>0</v>
      </c>
    </row>
    <row r="1943" customFormat="false" ht="12.75" hidden="true" customHeight="false" outlineLevel="0" collapsed="false">
      <c r="A1943" s="74"/>
      <c r="B1943" s="75"/>
      <c r="C1943" s="75"/>
      <c r="D1943" s="76"/>
      <c r="E1943" s="76"/>
      <c r="F1943" s="77" t="n">
        <v>0</v>
      </c>
      <c r="G1943" s="77"/>
      <c r="H1943" s="77" t="n">
        <f aca="false">SUM(F1943,G1943)</f>
        <v>0</v>
      </c>
      <c r="I1943" s="77"/>
      <c r="J1943" s="77"/>
      <c r="K1943" s="78"/>
      <c r="L1943" s="5" t="n">
        <f aca="false">IF(F1943+G1943&gt;0,H1943,F1943)</f>
        <v>0</v>
      </c>
    </row>
    <row r="1944" customFormat="false" ht="12.75" hidden="true" customHeight="false" outlineLevel="0" collapsed="false">
      <c r="A1944" s="74"/>
      <c r="B1944" s="75"/>
      <c r="C1944" s="75"/>
      <c r="D1944" s="76"/>
      <c r="E1944" s="76"/>
      <c r="F1944" s="77" t="n">
        <v>0</v>
      </c>
      <c r="G1944" s="77"/>
      <c r="H1944" s="77" t="n">
        <f aca="false">SUM(F1944,G1944)</f>
        <v>0</v>
      </c>
      <c r="I1944" s="77"/>
      <c r="J1944" s="77"/>
      <c r="K1944" s="78"/>
      <c r="L1944" s="5" t="n">
        <f aca="false">IF(F1944+G1944&gt;0,H1944,F1944)</f>
        <v>0</v>
      </c>
    </row>
    <row r="1945" customFormat="false" ht="12.75" hidden="true" customHeight="false" outlineLevel="0" collapsed="false">
      <c r="A1945" s="74"/>
      <c r="B1945" s="75"/>
      <c r="C1945" s="75"/>
      <c r="D1945" s="76"/>
      <c r="E1945" s="76"/>
      <c r="F1945" s="77" t="n">
        <v>0</v>
      </c>
      <c r="G1945" s="77"/>
      <c r="H1945" s="77" t="n">
        <f aca="false">SUM(F1945,G1945)</f>
        <v>0</v>
      </c>
      <c r="I1945" s="77"/>
      <c r="J1945" s="77"/>
      <c r="K1945" s="78"/>
      <c r="L1945" s="5" t="n">
        <f aca="false">IF(F1945+G1945&gt;0,H1945,F1945)</f>
        <v>0</v>
      </c>
    </row>
    <row r="1946" customFormat="false" ht="12.75" hidden="true" customHeight="false" outlineLevel="0" collapsed="false">
      <c r="A1946" s="74"/>
      <c r="B1946" s="75"/>
      <c r="C1946" s="75"/>
      <c r="D1946" s="76"/>
      <c r="E1946" s="76"/>
      <c r="F1946" s="77" t="n">
        <v>0</v>
      </c>
      <c r="G1946" s="77"/>
      <c r="H1946" s="77" t="n">
        <f aca="false">SUM(F1946,G1946)</f>
        <v>0</v>
      </c>
      <c r="I1946" s="77"/>
      <c r="J1946" s="77"/>
      <c r="K1946" s="78"/>
      <c r="L1946" s="5" t="n">
        <f aca="false">IF(F1946+G1946&gt;0,H1946,F1946)</f>
        <v>0</v>
      </c>
    </row>
    <row r="1947" customFormat="false" ht="12.75" hidden="true" customHeight="false" outlineLevel="0" collapsed="false">
      <c r="A1947" s="74"/>
      <c r="B1947" s="75"/>
      <c r="C1947" s="75"/>
      <c r="D1947" s="76"/>
      <c r="E1947" s="76"/>
      <c r="F1947" s="77" t="n">
        <v>0</v>
      </c>
      <c r="G1947" s="77"/>
      <c r="H1947" s="77" t="n">
        <f aca="false">SUM(F1947,G1947)</f>
        <v>0</v>
      </c>
      <c r="I1947" s="77"/>
      <c r="J1947" s="77"/>
      <c r="K1947" s="78"/>
      <c r="L1947" s="5" t="n">
        <f aca="false">IF(F1947+G1947&gt;0,H1947,F1947)</f>
        <v>0</v>
      </c>
    </row>
    <row r="1948" customFormat="false" ht="12.75" hidden="true" customHeight="false" outlineLevel="0" collapsed="false">
      <c r="A1948" s="74"/>
      <c r="B1948" s="75"/>
      <c r="C1948" s="75"/>
      <c r="D1948" s="76"/>
      <c r="E1948" s="76"/>
      <c r="F1948" s="77" t="n">
        <v>0</v>
      </c>
      <c r="G1948" s="77"/>
      <c r="H1948" s="77" t="n">
        <f aca="false">SUM(F1948,G1948)</f>
        <v>0</v>
      </c>
      <c r="I1948" s="77"/>
      <c r="J1948" s="77"/>
      <c r="K1948" s="78"/>
      <c r="L1948" s="5" t="n">
        <f aca="false">IF(F1948+G1948&gt;0,H1948,F1948)</f>
        <v>0</v>
      </c>
    </row>
    <row r="1949" customFormat="false" ht="12.75" hidden="true" customHeight="false" outlineLevel="0" collapsed="false">
      <c r="A1949" s="74"/>
      <c r="B1949" s="75"/>
      <c r="C1949" s="75"/>
      <c r="D1949" s="76"/>
      <c r="E1949" s="76"/>
      <c r="F1949" s="77" t="n">
        <v>0</v>
      </c>
      <c r="G1949" s="77"/>
      <c r="H1949" s="77" t="n">
        <f aca="false">SUM(F1949,G1949)</f>
        <v>0</v>
      </c>
      <c r="I1949" s="77"/>
      <c r="J1949" s="77"/>
      <c r="K1949" s="78"/>
      <c r="L1949" s="5" t="n">
        <f aca="false">IF(F1949+G1949&gt;0,H1949,F1949)</f>
        <v>0</v>
      </c>
    </row>
    <row r="1950" customFormat="false" ht="12.75" hidden="true" customHeight="false" outlineLevel="0" collapsed="false">
      <c r="A1950" s="74"/>
      <c r="B1950" s="75"/>
      <c r="C1950" s="75"/>
      <c r="D1950" s="76"/>
      <c r="E1950" s="76"/>
      <c r="F1950" s="77" t="n">
        <v>0</v>
      </c>
      <c r="G1950" s="77"/>
      <c r="H1950" s="77" t="n">
        <f aca="false">SUM(F1950,G1950)</f>
        <v>0</v>
      </c>
      <c r="I1950" s="77"/>
      <c r="J1950" s="77"/>
      <c r="K1950" s="78"/>
      <c r="L1950" s="5" t="n">
        <f aca="false">IF(F1950+G1950&gt;0,H1950,F1950)</f>
        <v>0</v>
      </c>
    </row>
    <row r="1951" customFormat="false" ht="12.75" hidden="true" customHeight="false" outlineLevel="0" collapsed="false">
      <c r="A1951" s="74"/>
      <c r="B1951" s="75"/>
      <c r="C1951" s="75"/>
      <c r="D1951" s="76"/>
      <c r="E1951" s="76"/>
      <c r="F1951" s="77" t="n">
        <v>0</v>
      </c>
      <c r="G1951" s="77"/>
      <c r="H1951" s="77" t="n">
        <f aca="false">SUM(F1951,G1951)</f>
        <v>0</v>
      </c>
      <c r="I1951" s="77"/>
      <c r="J1951" s="77"/>
      <c r="K1951" s="78"/>
      <c r="L1951" s="5" t="n">
        <f aca="false">IF(F1951+G1951&gt;0,H1951,F1951)</f>
        <v>0</v>
      </c>
    </row>
    <row r="1952" customFormat="false" ht="12.75" hidden="true" customHeight="false" outlineLevel="0" collapsed="false">
      <c r="A1952" s="68"/>
      <c r="B1952" s="69" t="s">
        <v>30</v>
      </c>
      <c r="C1952" s="69"/>
      <c r="D1952" s="71"/>
      <c r="E1952" s="71"/>
      <c r="F1952" s="72" t="n">
        <v>0</v>
      </c>
      <c r="G1952" s="72" t="n">
        <f aca="false">SUM(G1953,G1964,G1975)</f>
        <v>0</v>
      </c>
      <c r="H1952" s="72" t="n">
        <f aca="false">SUM(H1953,H1964,H1975)</f>
        <v>0</v>
      </c>
      <c r="I1952" s="72" t="n">
        <f aca="false">SUM(I1953,I1964,I1975)</f>
        <v>0</v>
      </c>
      <c r="J1952" s="72" t="n">
        <f aca="false">SUM(J1953,J1964,J1975)</f>
        <v>0</v>
      </c>
      <c r="K1952" s="73" t="n">
        <f aca="false">SUM(K1953,K1964,K1975)</f>
        <v>0</v>
      </c>
      <c r="L1952" s="5" t="n">
        <f aca="false">IF(F1952+G1952&gt;0,H1952,F1952)</f>
        <v>0</v>
      </c>
    </row>
    <row r="1953" customFormat="false" ht="12.75" hidden="true" customHeight="false" outlineLevel="0" collapsed="false">
      <c r="A1953" s="74"/>
      <c r="B1953" s="75" t="s">
        <v>24</v>
      </c>
      <c r="C1953" s="75"/>
      <c r="D1953" s="76"/>
      <c r="E1953" s="76"/>
      <c r="F1953" s="77" t="n">
        <v>0</v>
      </c>
      <c r="G1953" s="77" t="n">
        <f aca="false">SUM(G1954,G1955,G1956,G1957,G1958,G1959,G1960,G1961,G1962,G1963)</f>
        <v>0</v>
      </c>
      <c r="H1953" s="77" t="n">
        <f aca="false">SUM(H1954,H1955,H1956,H1957,H1958,H1959,H1960,H1961,H1962,H1963)</f>
        <v>0</v>
      </c>
      <c r="I1953" s="77" t="n">
        <f aca="false">SUM(I1954,I1955,I1956,I1957,I1958,I1959,I1960,I1961,I1962,I1963)</f>
        <v>0</v>
      </c>
      <c r="J1953" s="77" t="n">
        <f aca="false">SUM(J1954,J1955,J1956,J1957,J1958,J1959,J1960,J1961,J1962,J1963)</f>
        <v>0</v>
      </c>
      <c r="K1953" s="78" t="n">
        <f aca="false">SUM(K1954,K1955,K1956,K1957,K1958,K1959,K1960,K1961,K1962,K1963)</f>
        <v>0</v>
      </c>
      <c r="L1953" s="5" t="n">
        <f aca="false">IF(F1953+G1953&gt;0,H1953,F1953)</f>
        <v>0</v>
      </c>
    </row>
    <row r="1954" customFormat="false" ht="12.75" hidden="true" customHeight="false" outlineLevel="0" collapsed="false">
      <c r="A1954" s="74"/>
      <c r="B1954" s="75"/>
      <c r="C1954" s="75"/>
      <c r="D1954" s="76"/>
      <c r="E1954" s="76"/>
      <c r="F1954" s="77" t="n">
        <v>0</v>
      </c>
      <c r="G1954" s="77"/>
      <c r="H1954" s="77" t="n">
        <f aca="false">SUM(F1954,G1954)</f>
        <v>0</v>
      </c>
      <c r="I1954" s="77"/>
      <c r="J1954" s="77"/>
      <c r="K1954" s="78"/>
      <c r="L1954" s="5" t="n">
        <f aca="false">IF(F1954+G1954&gt;0,H1954,F1954)</f>
        <v>0</v>
      </c>
    </row>
    <row r="1955" customFormat="false" ht="12.75" hidden="true" customHeight="false" outlineLevel="0" collapsed="false">
      <c r="A1955" s="74"/>
      <c r="B1955" s="75"/>
      <c r="C1955" s="75"/>
      <c r="D1955" s="76"/>
      <c r="E1955" s="76"/>
      <c r="F1955" s="77" t="n">
        <v>0</v>
      </c>
      <c r="G1955" s="77"/>
      <c r="H1955" s="77" t="n">
        <f aca="false">SUM(F1955,G1955)</f>
        <v>0</v>
      </c>
      <c r="I1955" s="77"/>
      <c r="J1955" s="77"/>
      <c r="K1955" s="78"/>
      <c r="L1955" s="5" t="n">
        <f aca="false">IF(F1955+G1955&gt;0,H1955,F1955)</f>
        <v>0</v>
      </c>
    </row>
    <row r="1956" customFormat="false" ht="12.75" hidden="true" customHeight="false" outlineLevel="0" collapsed="false">
      <c r="A1956" s="74"/>
      <c r="B1956" s="75"/>
      <c r="C1956" s="75"/>
      <c r="D1956" s="76"/>
      <c r="E1956" s="76"/>
      <c r="F1956" s="77" t="n">
        <v>0</v>
      </c>
      <c r="G1956" s="77"/>
      <c r="H1956" s="77" t="n">
        <f aca="false">SUM(F1956,G1956)</f>
        <v>0</v>
      </c>
      <c r="I1956" s="77"/>
      <c r="J1956" s="77"/>
      <c r="K1956" s="78"/>
      <c r="L1956" s="5" t="n">
        <f aca="false">IF(F1956+G1956&gt;0,H1956,F1956)</f>
        <v>0</v>
      </c>
    </row>
    <row r="1957" customFormat="false" ht="12.75" hidden="true" customHeight="false" outlineLevel="0" collapsed="false">
      <c r="A1957" s="74"/>
      <c r="B1957" s="75"/>
      <c r="C1957" s="75"/>
      <c r="D1957" s="76"/>
      <c r="E1957" s="76"/>
      <c r="F1957" s="77" t="n">
        <v>0</v>
      </c>
      <c r="G1957" s="77"/>
      <c r="H1957" s="77" t="n">
        <f aca="false">SUM(F1957,G1957)</f>
        <v>0</v>
      </c>
      <c r="I1957" s="77"/>
      <c r="J1957" s="77"/>
      <c r="K1957" s="78"/>
      <c r="L1957" s="5" t="n">
        <f aca="false">IF(F1957+G1957&gt;0,H1957,F1957)</f>
        <v>0</v>
      </c>
    </row>
    <row r="1958" customFormat="false" ht="12.75" hidden="true" customHeight="false" outlineLevel="0" collapsed="false">
      <c r="A1958" s="74"/>
      <c r="B1958" s="75"/>
      <c r="C1958" s="75"/>
      <c r="D1958" s="76"/>
      <c r="E1958" s="76"/>
      <c r="F1958" s="77" t="n">
        <v>0</v>
      </c>
      <c r="G1958" s="77"/>
      <c r="H1958" s="77" t="n">
        <f aca="false">SUM(F1958,G1958)</f>
        <v>0</v>
      </c>
      <c r="I1958" s="77"/>
      <c r="J1958" s="77"/>
      <c r="K1958" s="78"/>
      <c r="L1958" s="5" t="n">
        <f aca="false">IF(F1958+G1958&gt;0,H1958,F1958)</f>
        <v>0</v>
      </c>
    </row>
    <row r="1959" customFormat="false" ht="12.75" hidden="true" customHeight="false" outlineLevel="0" collapsed="false">
      <c r="A1959" s="74"/>
      <c r="B1959" s="75"/>
      <c r="C1959" s="75"/>
      <c r="D1959" s="76"/>
      <c r="E1959" s="76"/>
      <c r="F1959" s="77" t="n">
        <v>0</v>
      </c>
      <c r="G1959" s="77"/>
      <c r="H1959" s="77" t="n">
        <f aca="false">SUM(F1959,G1959)</f>
        <v>0</v>
      </c>
      <c r="I1959" s="77"/>
      <c r="J1959" s="77"/>
      <c r="K1959" s="78"/>
      <c r="L1959" s="5" t="n">
        <f aca="false">IF(F1959+G1959&gt;0,H1959,F1959)</f>
        <v>0</v>
      </c>
    </row>
    <row r="1960" customFormat="false" ht="12.75" hidden="true" customHeight="false" outlineLevel="0" collapsed="false">
      <c r="A1960" s="74"/>
      <c r="B1960" s="75"/>
      <c r="C1960" s="75"/>
      <c r="D1960" s="76"/>
      <c r="E1960" s="76"/>
      <c r="F1960" s="77" t="n">
        <v>0</v>
      </c>
      <c r="G1960" s="77"/>
      <c r="H1960" s="77" t="n">
        <f aca="false">SUM(F1960,G1960)</f>
        <v>0</v>
      </c>
      <c r="I1960" s="77"/>
      <c r="J1960" s="77"/>
      <c r="K1960" s="78"/>
      <c r="L1960" s="5" t="n">
        <f aca="false">IF(F1960+G1960&gt;0,H1960,F1960)</f>
        <v>0</v>
      </c>
    </row>
    <row r="1961" customFormat="false" ht="12.75" hidden="true" customHeight="false" outlineLevel="0" collapsed="false">
      <c r="A1961" s="74"/>
      <c r="B1961" s="75"/>
      <c r="C1961" s="75"/>
      <c r="D1961" s="76"/>
      <c r="E1961" s="76"/>
      <c r="F1961" s="77" t="n">
        <v>0</v>
      </c>
      <c r="G1961" s="77"/>
      <c r="H1961" s="77" t="n">
        <f aca="false">SUM(F1961,G1961)</f>
        <v>0</v>
      </c>
      <c r="I1961" s="77"/>
      <c r="J1961" s="77"/>
      <c r="K1961" s="78"/>
      <c r="L1961" s="5" t="n">
        <f aca="false">IF(F1961+G1961&gt;0,H1961,F1961)</f>
        <v>0</v>
      </c>
    </row>
    <row r="1962" customFormat="false" ht="12.75" hidden="true" customHeight="false" outlineLevel="0" collapsed="false">
      <c r="A1962" s="74"/>
      <c r="B1962" s="75"/>
      <c r="C1962" s="75"/>
      <c r="D1962" s="76"/>
      <c r="E1962" s="76"/>
      <c r="F1962" s="77" t="n">
        <v>0</v>
      </c>
      <c r="G1962" s="77"/>
      <c r="H1962" s="77" t="n">
        <f aca="false">SUM(F1962,G1962)</f>
        <v>0</v>
      </c>
      <c r="I1962" s="77"/>
      <c r="J1962" s="77"/>
      <c r="K1962" s="78"/>
      <c r="L1962" s="5" t="n">
        <f aca="false">IF(F1962+G1962&gt;0,H1962,F1962)</f>
        <v>0</v>
      </c>
    </row>
    <row r="1963" customFormat="false" ht="12.75" hidden="true" customHeight="false" outlineLevel="0" collapsed="false">
      <c r="A1963" s="74"/>
      <c r="B1963" s="75"/>
      <c r="C1963" s="75"/>
      <c r="D1963" s="76"/>
      <c r="E1963" s="76"/>
      <c r="F1963" s="77" t="n">
        <v>0</v>
      </c>
      <c r="G1963" s="77"/>
      <c r="H1963" s="77" t="n">
        <f aca="false">SUM(F1963,G1963)</f>
        <v>0</v>
      </c>
      <c r="I1963" s="77"/>
      <c r="J1963" s="77"/>
      <c r="K1963" s="78"/>
      <c r="L1963" s="5" t="n">
        <f aca="false">IF(F1963+G1963&gt;0,H1963,F1963)</f>
        <v>0</v>
      </c>
    </row>
    <row r="1964" customFormat="false" ht="12.75" hidden="true" customHeight="false" outlineLevel="0" collapsed="false">
      <c r="A1964" s="74"/>
      <c r="B1964" s="79" t="s">
        <v>25</v>
      </c>
      <c r="C1964" s="79"/>
      <c r="D1964" s="76"/>
      <c r="E1964" s="76"/>
      <c r="F1964" s="77" t="n">
        <v>0</v>
      </c>
      <c r="G1964" s="77" t="n">
        <f aca="false">SUM(G1965,G1966,G1967,G1968,G1969,G1970,G1971,G1972,G1973,G1974)</f>
        <v>0</v>
      </c>
      <c r="H1964" s="77" t="n">
        <f aca="false">SUM(H1965,H1966,H1967,H1968,H1969,H1970,H1971,H1972,H1973,H1974)</f>
        <v>0</v>
      </c>
      <c r="I1964" s="77" t="n">
        <f aca="false">SUM(I1965,I1966,I1967,I1968,I1969,I1970,I1971,I1972,I1973,I1974)</f>
        <v>0</v>
      </c>
      <c r="J1964" s="77" t="n">
        <f aca="false">SUM(J1965,J1966,J1967,J1968,J1969,J1970,J1971,J1972,J1973,J1974)</f>
        <v>0</v>
      </c>
      <c r="K1964" s="78" t="n">
        <f aca="false">SUM(K1965,K1966,K1967,K1968,K1969,K1970,K1971,K1972,K1973,K1974)</f>
        <v>0</v>
      </c>
      <c r="L1964" s="5" t="n">
        <f aca="false">IF(F1964+G1964&gt;0,H1964,F1964)</f>
        <v>0</v>
      </c>
    </row>
    <row r="1965" customFormat="false" ht="12.75" hidden="true" customHeight="false" outlineLevel="0" collapsed="false">
      <c r="A1965" s="74"/>
      <c r="B1965" s="75"/>
      <c r="C1965" s="75"/>
      <c r="D1965" s="76"/>
      <c r="E1965" s="76"/>
      <c r="F1965" s="77" t="n">
        <v>0</v>
      </c>
      <c r="G1965" s="77"/>
      <c r="H1965" s="77" t="n">
        <f aca="false">SUM(F1965,G1965)</f>
        <v>0</v>
      </c>
      <c r="I1965" s="77"/>
      <c r="J1965" s="77"/>
      <c r="K1965" s="78"/>
      <c r="L1965" s="5" t="n">
        <f aca="false">IF(F1965+G1965&gt;0,H1965,F1965)</f>
        <v>0</v>
      </c>
    </row>
    <row r="1966" customFormat="false" ht="12.75" hidden="true" customHeight="false" outlineLevel="0" collapsed="false">
      <c r="A1966" s="74"/>
      <c r="B1966" s="75"/>
      <c r="C1966" s="75"/>
      <c r="D1966" s="76"/>
      <c r="E1966" s="76"/>
      <c r="F1966" s="77" t="n">
        <v>0</v>
      </c>
      <c r="G1966" s="77"/>
      <c r="H1966" s="77" t="n">
        <f aca="false">SUM(F1966,G1966)</f>
        <v>0</v>
      </c>
      <c r="I1966" s="77"/>
      <c r="J1966" s="77"/>
      <c r="K1966" s="78"/>
      <c r="L1966" s="5" t="n">
        <f aca="false">IF(F1966+G1966&gt;0,H1966,F1966)</f>
        <v>0</v>
      </c>
    </row>
    <row r="1967" customFormat="false" ht="12.75" hidden="true" customHeight="false" outlineLevel="0" collapsed="false">
      <c r="A1967" s="74"/>
      <c r="B1967" s="75"/>
      <c r="C1967" s="75"/>
      <c r="D1967" s="76"/>
      <c r="E1967" s="76"/>
      <c r="F1967" s="77" t="n">
        <v>0</v>
      </c>
      <c r="G1967" s="77"/>
      <c r="H1967" s="77" t="n">
        <f aca="false">SUM(F1967,G1967)</f>
        <v>0</v>
      </c>
      <c r="I1967" s="77"/>
      <c r="J1967" s="77"/>
      <c r="K1967" s="78"/>
      <c r="L1967" s="5" t="n">
        <f aca="false">IF(F1967+G1967&gt;0,H1967,F1967)</f>
        <v>0</v>
      </c>
    </row>
    <row r="1968" customFormat="false" ht="12.75" hidden="true" customHeight="false" outlineLevel="0" collapsed="false">
      <c r="A1968" s="74"/>
      <c r="B1968" s="75"/>
      <c r="C1968" s="75"/>
      <c r="D1968" s="76"/>
      <c r="E1968" s="76"/>
      <c r="F1968" s="77" t="n">
        <v>0</v>
      </c>
      <c r="G1968" s="77"/>
      <c r="H1968" s="77" t="n">
        <f aca="false">SUM(F1968,G1968)</f>
        <v>0</v>
      </c>
      <c r="I1968" s="77"/>
      <c r="J1968" s="77"/>
      <c r="K1968" s="78"/>
      <c r="L1968" s="5" t="n">
        <f aca="false">IF(F1968+G1968&gt;0,H1968,F1968)</f>
        <v>0</v>
      </c>
    </row>
    <row r="1969" customFormat="false" ht="12.75" hidden="true" customHeight="false" outlineLevel="0" collapsed="false">
      <c r="A1969" s="74"/>
      <c r="B1969" s="75"/>
      <c r="C1969" s="75"/>
      <c r="D1969" s="76"/>
      <c r="E1969" s="76"/>
      <c r="F1969" s="77" t="n">
        <v>0</v>
      </c>
      <c r="G1969" s="77"/>
      <c r="H1969" s="77" t="n">
        <f aca="false">SUM(F1969,G1969)</f>
        <v>0</v>
      </c>
      <c r="I1969" s="77"/>
      <c r="J1969" s="77"/>
      <c r="K1969" s="78"/>
      <c r="L1969" s="5" t="n">
        <f aca="false">IF(F1969+G1969&gt;0,H1969,F1969)</f>
        <v>0</v>
      </c>
    </row>
    <row r="1970" customFormat="false" ht="12.75" hidden="true" customHeight="false" outlineLevel="0" collapsed="false">
      <c r="A1970" s="74"/>
      <c r="B1970" s="75"/>
      <c r="C1970" s="75"/>
      <c r="D1970" s="76"/>
      <c r="E1970" s="76"/>
      <c r="F1970" s="77" t="n">
        <v>0</v>
      </c>
      <c r="G1970" s="77"/>
      <c r="H1970" s="77" t="n">
        <f aca="false">SUM(F1970,G1970)</f>
        <v>0</v>
      </c>
      <c r="I1970" s="77"/>
      <c r="J1970" s="77"/>
      <c r="K1970" s="78"/>
      <c r="L1970" s="5" t="n">
        <f aca="false">IF(F1970+G1970&gt;0,H1970,F1970)</f>
        <v>0</v>
      </c>
    </row>
    <row r="1971" customFormat="false" ht="12.75" hidden="true" customHeight="false" outlineLevel="0" collapsed="false">
      <c r="A1971" s="74"/>
      <c r="B1971" s="75"/>
      <c r="C1971" s="75"/>
      <c r="D1971" s="76"/>
      <c r="E1971" s="76"/>
      <c r="F1971" s="77" t="n">
        <v>0</v>
      </c>
      <c r="G1971" s="77"/>
      <c r="H1971" s="77" t="n">
        <f aca="false">SUM(F1971,G1971)</f>
        <v>0</v>
      </c>
      <c r="I1971" s="77"/>
      <c r="J1971" s="77"/>
      <c r="K1971" s="78"/>
      <c r="L1971" s="5" t="n">
        <f aca="false">IF(F1971+G1971&gt;0,H1971,F1971)</f>
        <v>0</v>
      </c>
    </row>
    <row r="1972" customFormat="false" ht="12.75" hidden="true" customHeight="false" outlineLevel="0" collapsed="false">
      <c r="A1972" s="74"/>
      <c r="B1972" s="75"/>
      <c r="C1972" s="75"/>
      <c r="D1972" s="76"/>
      <c r="E1972" s="76"/>
      <c r="F1972" s="77" t="n">
        <v>0</v>
      </c>
      <c r="G1972" s="77"/>
      <c r="H1972" s="77" t="n">
        <f aca="false">SUM(F1972,G1972)</f>
        <v>0</v>
      </c>
      <c r="I1972" s="77"/>
      <c r="J1972" s="77"/>
      <c r="K1972" s="78"/>
      <c r="L1972" s="5" t="n">
        <f aca="false">IF(F1972+G1972&gt;0,H1972,F1972)</f>
        <v>0</v>
      </c>
    </row>
    <row r="1973" customFormat="false" ht="12.75" hidden="true" customHeight="false" outlineLevel="0" collapsed="false">
      <c r="A1973" s="74"/>
      <c r="B1973" s="75"/>
      <c r="C1973" s="75"/>
      <c r="D1973" s="76"/>
      <c r="E1973" s="76"/>
      <c r="F1973" s="77" t="n">
        <v>0</v>
      </c>
      <c r="G1973" s="77"/>
      <c r="H1973" s="77" t="n">
        <f aca="false">SUM(F1973,G1973)</f>
        <v>0</v>
      </c>
      <c r="I1973" s="77"/>
      <c r="J1973" s="77"/>
      <c r="K1973" s="78"/>
      <c r="L1973" s="5" t="n">
        <f aca="false">IF(F1973+G1973&gt;0,H1973,F1973)</f>
        <v>0</v>
      </c>
    </row>
    <row r="1974" customFormat="false" ht="12.75" hidden="true" customHeight="false" outlineLevel="0" collapsed="false">
      <c r="A1974" s="74"/>
      <c r="B1974" s="75"/>
      <c r="C1974" s="75"/>
      <c r="D1974" s="76"/>
      <c r="E1974" s="76"/>
      <c r="F1974" s="77" t="n">
        <v>0</v>
      </c>
      <c r="G1974" s="77"/>
      <c r="H1974" s="77" t="n">
        <f aca="false">SUM(F1974,G1974)</f>
        <v>0</v>
      </c>
      <c r="I1974" s="77"/>
      <c r="J1974" s="77"/>
      <c r="K1974" s="78"/>
      <c r="L1974" s="5" t="n">
        <f aca="false">IF(F1974+G1974&gt;0,H1974,F1974)</f>
        <v>0</v>
      </c>
    </row>
    <row r="1975" customFormat="false" ht="12.75" hidden="true" customHeight="false" outlineLevel="0" collapsed="false">
      <c r="A1975" s="74"/>
      <c r="B1975" s="75" t="s">
        <v>31</v>
      </c>
      <c r="C1975" s="75"/>
      <c r="D1975" s="76"/>
      <c r="E1975" s="76"/>
      <c r="F1975" s="77" t="n">
        <v>0</v>
      </c>
      <c r="G1975" s="77" t="n">
        <f aca="false">SUM(G1976,G1977,G1978,G1979,G1980,G1981,G1982,G1983,G1984,G1985)</f>
        <v>0</v>
      </c>
      <c r="H1975" s="77" t="n">
        <f aca="false">SUM(H1976,H1977,H1978,H1979,H1980,H1981,H1982,H1983,H1984,H1985)</f>
        <v>0</v>
      </c>
      <c r="I1975" s="77" t="n">
        <f aca="false">SUM(I1976,I1977,I1978,I1979,I1980,I1981,I1982,I1983,I1984,I1985)</f>
        <v>0</v>
      </c>
      <c r="J1975" s="77" t="n">
        <f aca="false">SUM(J1976,J1977,J1978,J1979,J1980,J1981,J1982,J1983,J1984,J1985)</f>
        <v>0</v>
      </c>
      <c r="K1975" s="78" t="n">
        <f aca="false">SUM(K1976,K1977,K1978,K1979,K1980,K1981,K1982,K1983,K1984,K1985)</f>
        <v>0</v>
      </c>
      <c r="L1975" s="5" t="n">
        <f aca="false">IF(F1975+G1975&gt;0,H1975,F1975)</f>
        <v>0</v>
      </c>
    </row>
    <row r="1976" customFormat="false" ht="12.75" hidden="true" customHeight="false" outlineLevel="0" collapsed="false">
      <c r="A1976" s="74"/>
      <c r="B1976" s="75"/>
      <c r="C1976" s="75"/>
      <c r="D1976" s="76"/>
      <c r="E1976" s="76"/>
      <c r="F1976" s="77" t="n">
        <v>0</v>
      </c>
      <c r="G1976" s="77"/>
      <c r="H1976" s="77" t="n">
        <f aca="false">SUM(F1976,G1976)</f>
        <v>0</v>
      </c>
      <c r="I1976" s="77"/>
      <c r="J1976" s="77"/>
      <c r="K1976" s="78"/>
      <c r="L1976" s="5" t="n">
        <f aca="false">IF(F1976+G1976&gt;0,H1976,F1976)</f>
        <v>0</v>
      </c>
    </row>
    <row r="1977" customFormat="false" ht="12.75" hidden="true" customHeight="false" outlineLevel="0" collapsed="false">
      <c r="A1977" s="74"/>
      <c r="B1977" s="75"/>
      <c r="C1977" s="75"/>
      <c r="D1977" s="76"/>
      <c r="E1977" s="76"/>
      <c r="F1977" s="77" t="n">
        <v>0</v>
      </c>
      <c r="G1977" s="77"/>
      <c r="H1977" s="77" t="n">
        <f aca="false">SUM(F1977,G1977)</f>
        <v>0</v>
      </c>
      <c r="I1977" s="77"/>
      <c r="J1977" s="77"/>
      <c r="K1977" s="78"/>
      <c r="L1977" s="5" t="n">
        <f aca="false">IF(F1977+G1977&gt;0,H1977,F1977)</f>
        <v>0</v>
      </c>
    </row>
    <row r="1978" customFormat="false" ht="12.75" hidden="true" customHeight="false" outlineLevel="0" collapsed="false">
      <c r="A1978" s="74"/>
      <c r="B1978" s="75"/>
      <c r="C1978" s="75"/>
      <c r="D1978" s="76"/>
      <c r="E1978" s="76"/>
      <c r="F1978" s="77" t="n">
        <v>0</v>
      </c>
      <c r="G1978" s="77"/>
      <c r="H1978" s="77" t="n">
        <f aca="false">SUM(F1978,G1978)</f>
        <v>0</v>
      </c>
      <c r="I1978" s="77"/>
      <c r="J1978" s="77"/>
      <c r="K1978" s="78"/>
      <c r="L1978" s="5" t="n">
        <f aca="false">IF(F1978+G1978&gt;0,H1978,F1978)</f>
        <v>0</v>
      </c>
    </row>
    <row r="1979" customFormat="false" ht="12.75" hidden="true" customHeight="false" outlineLevel="0" collapsed="false">
      <c r="A1979" s="74"/>
      <c r="B1979" s="75"/>
      <c r="C1979" s="75"/>
      <c r="D1979" s="76"/>
      <c r="E1979" s="76"/>
      <c r="F1979" s="77" t="n">
        <v>0</v>
      </c>
      <c r="G1979" s="77"/>
      <c r="H1979" s="77" t="n">
        <f aca="false">SUM(F1979,G1979)</f>
        <v>0</v>
      </c>
      <c r="I1979" s="77"/>
      <c r="J1979" s="77"/>
      <c r="K1979" s="78"/>
      <c r="L1979" s="5" t="n">
        <f aca="false">IF(F1979+G1979&gt;0,H1979,F1979)</f>
        <v>0</v>
      </c>
    </row>
    <row r="1980" customFormat="false" ht="12.75" hidden="true" customHeight="false" outlineLevel="0" collapsed="false">
      <c r="A1980" s="74"/>
      <c r="B1980" s="75"/>
      <c r="C1980" s="75"/>
      <c r="D1980" s="76"/>
      <c r="E1980" s="76"/>
      <c r="F1980" s="77" t="n">
        <v>0</v>
      </c>
      <c r="G1980" s="77"/>
      <c r="H1980" s="77" t="n">
        <f aca="false">SUM(F1980,G1980)</f>
        <v>0</v>
      </c>
      <c r="I1980" s="77"/>
      <c r="J1980" s="77"/>
      <c r="K1980" s="78"/>
      <c r="L1980" s="5" t="n">
        <f aca="false">IF(F1980+G1980&gt;0,H1980,F1980)</f>
        <v>0</v>
      </c>
    </row>
    <row r="1981" customFormat="false" ht="12.75" hidden="true" customHeight="false" outlineLevel="0" collapsed="false">
      <c r="A1981" s="74"/>
      <c r="B1981" s="75"/>
      <c r="C1981" s="75"/>
      <c r="D1981" s="76"/>
      <c r="E1981" s="76"/>
      <c r="F1981" s="77" t="n">
        <v>0</v>
      </c>
      <c r="G1981" s="77"/>
      <c r="H1981" s="77" t="n">
        <f aca="false">SUM(F1981,G1981)</f>
        <v>0</v>
      </c>
      <c r="I1981" s="77"/>
      <c r="J1981" s="77"/>
      <c r="K1981" s="78"/>
      <c r="L1981" s="5" t="n">
        <f aca="false">IF(F1981+G1981&gt;0,H1981,F1981)</f>
        <v>0</v>
      </c>
    </row>
    <row r="1982" customFormat="false" ht="12.75" hidden="true" customHeight="false" outlineLevel="0" collapsed="false">
      <c r="A1982" s="74"/>
      <c r="B1982" s="75"/>
      <c r="C1982" s="75"/>
      <c r="D1982" s="76"/>
      <c r="E1982" s="76"/>
      <c r="F1982" s="77" t="n">
        <v>0</v>
      </c>
      <c r="G1982" s="77"/>
      <c r="H1982" s="77" t="n">
        <f aca="false">SUM(F1982,G1982)</f>
        <v>0</v>
      </c>
      <c r="I1982" s="77"/>
      <c r="J1982" s="77"/>
      <c r="K1982" s="78"/>
      <c r="L1982" s="5" t="n">
        <f aca="false">IF(F1982+G1982&gt;0,H1982,F1982)</f>
        <v>0</v>
      </c>
    </row>
    <row r="1983" customFormat="false" ht="12.75" hidden="true" customHeight="false" outlineLevel="0" collapsed="false">
      <c r="A1983" s="74"/>
      <c r="B1983" s="75"/>
      <c r="C1983" s="75"/>
      <c r="D1983" s="76"/>
      <c r="E1983" s="76"/>
      <c r="F1983" s="77" t="n">
        <v>0</v>
      </c>
      <c r="G1983" s="77"/>
      <c r="H1983" s="77" t="n">
        <f aca="false">SUM(F1983,G1983)</f>
        <v>0</v>
      </c>
      <c r="I1983" s="77"/>
      <c r="J1983" s="77"/>
      <c r="K1983" s="78"/>
      <c r="L1983" s="5" t="n">
        <f aca="false">IF(F1983+G1983&gt;0,H1983,F1983)</f>
        <v>0</v>
      </c>
    </row>
    <row r="1984" customFormat="false" ht="12.75" hidden="true" customHeight="false" outlineLevel="0" collapsed="false">
      <c r="A1984" s="74"/>
      <c r="B1984" s="75"/>
      <c r="C1984" s="75"/>
      <c r="D1984" s="76"/>
      <c r="E1984" s="76"/>
      <c r="F1984" s="77" t="n">
        <v>0</v>
      </c>
      <c r="G1984" s="77"/>
      <c r="H1984" s="77" t="n">
        <f aca="false">SUM(F1984,G1984)</f>
        <v>0</v>
      </c>
      <c r="I1984" s="77"/>
      <c r="J1984" s="77"/>
      <c r="K1984" s="78"/>
      <c r="L1984" s="5" t="n">
        <f aca="false">IF(F1984+G1984&gt;0,H1984,F1984)</f>
        <v>0</v>
      </c>
    </row>
    <row r="1985" customFormat="false" ht="12.75" hidden="true" customHeight="false" outlineLevel="0" collapsed="false">
      <c r="A1985" s="74"/>
      <c r="B1985" s="75"/>
      <c r="C1985" s="75"/>
      <c r="D1985" s="76"/>
      <c r="E1985" s="76"/>
      <c r="F1985" s="77" t="n">
        <v>0</v>
      </c>
      <c r="G1985" s="77"/>
      <c r="H1985" s="77" t="n">
        <f aca="false">SUM(F1985,G1985)</f>
        <v>0</v>
      </c>
      <c r="I1985" s="77"/>
      <c r="J1985" s="77"/>
      <c r="K1985" s="78"/>
      <c r="L1985" s="5" t="n">
        <f aca="false">IF(F1985+G1985&gt;0,H1985,F1985)</f>
        <v>0</v>
      </c>
    </row>
    <row r="1986" customFormat="false" ht="12.75" hidden="true" customHeight="false" outlineLevel="0" collapsed="false">
      <c r="A1986" s="68"/>
      <c r="B1986" s="69" t="s">
        <v>32</v>
      </c>
      <c r="C1986" s="69"/>
      <c r="D1986" s="71"/>
      <c r="E1986" s="71"/>
      <c r="F1986" s="72" t="n">
        <v>0</v>
      </c>
      <c r="G1986" s="72" t="n">
        <f aca="false">SUM(G1987)</f>
        <v>0</v>
      </c>
      <c r="H1986" s="72" t="n">
        <f aca="false">SUM(H1987)</f>
        <v>0</v>
      </c>
      <c r="I1986" s="72" t="n">
        <f aca="false">SUM(I1987)</f>
        <v>0</v>
      </c>
      <c r="J1986" s="72" t="n">
        <f aca="false">SUM(J1987)</f>
        <v>0</v>
      </c>
      <c r="K1986" s="73" t="n">
        <f aca="false">SUM(K1987)</f>
        <v>0</v>
      </c>
      <c r="L1986" s="5" t="n">
        <f aca="false">IF(F1986+G1986&gt;0,H1986,F1986)</f>
        <v>0</v>
      </c>
    </row>
    <row r="1987" s="91" customFormat="true" ht="15.75" hidden="true" customHeight="false" outlineLevel="0" collapsed="false">
      <c r="A1987" s="84"/>
      <c r="B1987" s="85" t="s">
        <v>33</v>
      </c>
      <c r="C1987" s="85"/>
      <c r="D1987" s="86"/>
      <c r="E1987" s="86"/>
      <c r="F1987" s="87" t="n">
        <v>0</v>
      </c>
      <c r="G1987" s="87" t="n">
        <f aca="false">SUM(G1988,G1999,G2010)</f>
        <v>0</v>
      </c>
      <c r="H1987" s="87" t="n">
        <f aca="false">SUM(H1988,H1999,H2010)</f>
        <v>0</v>
      </c>
      <c r="I1987" s="87" t="n">
        <f aca="false">SUM(I1988,I1999,I2010)</f>
        <v>0</v>
      </c>
      <c r="J1987" s="87" t="n">
        <f aca="false">SUM(J1988,J1999,J2010)</f>
        <v>0</v>
      </c>
      <c r="K1987" s="88" t="n">
        <f aca="false">SUM(K1988,K1999,K2010)</f>
        <v>0</v>
      </c>
      <c r="L1987" s="5" t="n">
        <f aca="false">IF(F1987+G1987&gt;0,H1987,F1987)</f>
        <v>0</v>
      </c>
      <c r="M1987" s="89"/>
      <c r="N1987" s="90"/>
    </row>
    <row r="1988" customFormat="false" ht="12.75" hidden="true" customHeight="false" outlineLevel="0" collapsed="false">
      <c r="A1988" s="74"/>
      <c r="B1988" s="75" t="s">
        <v>24</v>
      </c>
      <c r="C1988" s="75"/>
      <c r="D1988" s="76"/>
      <c r="E1988" s="76"/>
      <c r="F1988" s="77" t="n">
        <v>0</v>
      </c>
      <c r="G1988" s="77" t="n">
        <f aca="false">SUM(G1989,G1990,G1991,G1992,G1993,G1994,G1995,G1996,G1997,G1998)</f>
        <v>0</v>
      </c>
      <c r="H1988" s="77" t="n">
        <f aca="false">SUM(H1989,H1990,H1991,H1992,H1993,H1994,H1995,H1996,H1997,H1998)</f>
        <v>0</v>
      </c>
      <c r="I1988" s="77" t="n">
        <f aca="false">SUM(I1989,I1990,I1991,I1992,I1993,I1994,I1995,I1996,I1997,I1998)</f>
        <v>0</v>
      </c>
      <c r="J1988" s="77" t="n">
        <f aca="false">SUM(J1989,J1990,J1991,J1992,J1993,J1994,J1995,J1996,J1997,J1998)</f>
        <v>0</v>
      </c>
      <c r="K1988" s="78" t="n">
        <f aca="false">SUM(K1989,K1990,K1991,K1992,K1993,K1994,K1995,K1996,K1997,K1998)</f>
        <v>0</v>
      </c>
      <c r="L1988" s="5" t="n">
        <f aca="false">IF(F1988+G1988&gt;0,H1988,F1988)</f>
        <v>0</v>
      </c>
    </row>
    <row r="1989" customFormat="false" ht="12.75" hidden="true" customHeight="false" outlineLevel="0" collapsed="false">
      <c r="A1989" s="74"/>
      <c r="B1989" s="75"/>
      <c r="C1989" s="75"/>
      <c r="D1989" s="76"/>
      <c r="E1989" s="76"/>
      <c r="F1989" s="77" t="n">
        <v>0</v>
      </c>
      <c r="G1989" s="77"/>
      <c r="H1989" s="77" t="n">
        <f aca="false">SUM(F1989,G1989)</f>
        <v>0</v>
      </c>
      <c r="I1989" s="77"/>
      <c r="J1989" s="77"/>
      <c r="K1989" s="78"/>
      <c r="L1989" s="5" t="n">
        <f aca="false">IF(F1989+G1989&gt;0,H1989,F1989)</f>
        <v>0</v>
      </c>
    </row>
    <row r="1990" customFormat="false" ht="12.75" hidden="true" customHeight="false" outlineLevel="0" collapsed="false">
      <c r="A1990" s="74"/>
      <c r="B1990" s="75"/>
      <c r="C1990" s="75"/>
      <c r="D1990" s="76"/>
      <c r="E1990" s="76"/>
      <c r="F1990" s="77" t="n">
        <v>0</v>
      </c>
      <c r="G1990" s="77"/>
      <c r="H1990" s="77" t="n">
        <f aca="false">SUM(F1990,G1990)</f>
        <v>0</v>
      </c>
      <c r="I1990" s="77"/>
      <c r="J1990" s="77"/>
      <c r="K1990" s="78"/>
      <c r="L1990" s="5" t="n">
        <f aca="false">IF(F1990+G1990&gt;0,H1990,F1990)</f>
        <v>0</v>
      </c>
    </row>
    <row r="1991" customFormat="false" ht="12.75" hidden="true" customHeight="false" outlineLevel="0" collapsed="false">
      <c r="A1991" s="74"/>
      <c r="B1991" s="75"/>
      <c r="C1991" s="75"/>
      <c r="D1991" s="76"/>
      <c r="E1991" s="76"/>
      <c r="F1991" s="77" t="n">
        <v>0</v>
      </c>
      <c r="G1991" s="77"/>
      <c r="H1991" s="77" t="n">
        <f aca="false">SUM(F1991,G1991)</f>
        <v>0</v>
      </c>
      <c r="I1991" s="77"/>
      <c r="J1991" s="77"/>
      <c r="K1991" s="78"/>
      <c r="L1991" s="5" t="n">
        <f aca="false">IF(F1991+G1991&gt;0,H1991,F1991)</f>
        <v>0</v>
      </c>
    </row>
    <row r="1992" customFormat="false" ht="12.75" hidden="true" customHeight="false" outlineLevel="0" collapsed="false">
      <c r="A1992" s="74"/>
      <c r="B1992" s="75"/>
      <c r="C1992" s="75"/>
      <c r="D1992" s="76"/>
      <c r="E1992" s="76"/>
      <c r="F1992" s="77" t="n">
        <v>0</v>
      </c>
      <c r="G1992" s="77"/>
      <c r="H1992" s="77" t="n">
        <f aca="false">SUM(F1992,G1992)</f>
        <v>0</v>
      </c>
      <c r="I1992" s="77"/>
      <c r="J1992" s="77"/>
      <c r="K1992" s="78"/>
      <c r="L1992" s="5" t="n">
        <f aca="false">IF(F1992+G1992&gt;0,H1992,F1992)</f>
        <v>0</v>
      </c>
    </row>
    <row r="1993" customFormat="false" ht="12.75" hidden="true" customHeight="false" outlineLevel="0" collapsed="false">
      <c r="A1993" s="74"/>
      <c r="B1993" s="75"/>
      <c r="C1993" s="75"/>
      <c r="D1993" s="76"/>
      <c r="E1993" s="76"/>
      <c r="F1993" s="77" t="n">
        <v>0</v>
      </c>
      <c r="G1993" s="77"/>
      <c r="H1993" s="77" t="n">
        <f aca="false">SUM(F1993,G1993)</f>
        <v>0</v>
      </c>
      <c r="I1993" s="77"/>
      <c r="J1993" s="77"/>
      <c r="K1993" s="78"/>
      <c r="L1993" s="5" t="n">
        <f aca="false">IF(F1993+G1993&gt;0,H1993,F1993)</f>
        <v>0</v>
      </c>
    </row>
    <row r="1994" customFormat="false" ht="12.75" hidden="true" customHeight="false" outlineLevel="0" collapsed="false">
      <c r="A1994" s="74"/>
      <c r="B1994" s="75"/>
      <c r="C1994" s="75"/>
      <c r="D1994" s="76"/>
      <c r="E1994" s="76"/>
      <c r="F1994" s="77" t="n">
        <v>0</v>
      </c>
      <c r="G1994" s="77"/>
      <c r="H1994" s="77" t="n">
        <f aca="false">SUM(F1994,G1994)</f>
        <v>0</v>
      </c>
      <c r="I1994" s="77"/>
      <c r="J1994" s="77"/>
      <c r="K1994" s="78"/>
      <c r="L1994" s="5" t="n">
        <f aca="false">IF(F1994+G1994&gt;0,H1994,F1994)</f>
        <v>0</v>
      </c>
    </row>
    <row r="1995" customFormat="false" ht="12.75" hidden="true" customHeight="false" outlineLevel="0" collapsed="false">
      <c r="A1995" s="74"/>
      <c r="B1995" s="75"/>
      <c r="C1995" s="75"/>
      <c r="D1995" s="76"/>
      <c r="E1995" s="76"/>
      <c r="F1995" s="77" t="n">
        <v>0</v>
      </c>
      <c r="G1995" s="77"/>
      <c r="H1995" s="77" t="n">
        <f aca="false">SUM(F1995,G1995)</f>
        <v>0</v>
      </c>
      <c r="I1995" s="77"/>
      <c r="J1995" s="77"/>
      <c r="K1995" s="78"/>
      <c r="L1995" s="5" t="n">
        <f aca="false">IF(F1995+G1995&gt;0,H1995,F1995)</f>
        <v>0</v>
      </c>
    </row>
    <row r="1996" customFormat="false" ht="12.75" hidden="true" customHeight="false" outlineLevel="0" collapsed="false">
      <c r="A1996" s="74"/>
      <c r="B1996" s="75"/>
      <c r="C1996" s="75"/>
      <c r="D1996" s="76"/>
      <c r="E1996" s="76"/>
      <c r="F1996" s="77" t="n">
        <v>0</v>
      </c>
      <c r="G1996" s="77"/>
      <c r="H1996" s="77" t="n">
        <f aca="false">SUM(F1996,G1996)</f>
        <v>0</v>
      </c>
      <c r="I1996" s="77"/>
      <c r="J1996" s="77"/>
      <c r="K1996" s="78"/>
      <c r="L1996" s="5" t="n">
        <f aca="false">IF(F1996+G1996&gt;0,H1996,F1996)</f>
        <v>0</v>
      </c>
    </row>
    <row r="1997" customFormat="false" ht="12.75" hidden="true" customHeight="false" outlineLevel="0" collapsed="false">
      <c r="A1997" s="74"/>
      <c r="B1997" s="75"/>
      <c r="C1997" s="75"/>
      <c r="D1997" s="76"/>
      <c r="E1997" s="76"/>
      <c r="F1997" s="77" t="n">
        <v>0</v>
      </c>
      <c r="G1997" s="77"/>
      <c r="H1997" s="77" t="n">
        <f aca="false">SUM(F1997,G1997)</f>
        <v>0</v>
      </c>
      <c r="I1997" s="77"/>
      <c r="J1997" s="77"/>
      <c r="K1997" s="78"/>
      <c r="L1997" s="5" t="n">
        <f aca="false">IF(F1997+G1997&gt;0,H1997,F1997)</f>
        <v>0</v>
      </c>
    </row>
    <row r="1998" customFormat="false" ht="12.75" hidden="true" customHeight="false" outlineLevel="0" collapsed="false">
      <c r="A1998" s="74"/>
      <c r="B1998" s="75"/>
      <c r="C1998" s="75"/>
      <c r="D1998" s="76"/>
      <c r="E1998" s="76"/>
      <c r="F1998" s="77" t="n">
        <v>0</v>
      </c>
      <c r="G1998" s="77"/>
      <c r="H1998" s="77" t="n">
        <f aca="false">SUM(F1998,G1998)</f>
        <v>0</v>
      </c>
      <c r="I1998" s="77"/>
      <c r="J1998" s="77"/>
      <c r="K1998" s="78"/>
      <c r="L1998" s="5" t="n">
        <f aca="false">IF(F1998+G1998&gt;0,H1998,F1998)</f>
        <v>0</v>
      </c>
    </row>
    <row r="1999" customFormat="false" ht="12.75" hidden="true" customHeight="false" outlineLevel="0" collapsed="false">
      <c r="A1999" s="74"/>
      <c r="B1999" s="79" t="s">
        <v>25</v>
      </c>
      <c r="C1999" s="79"/>
      <c r="D1999" s="76"/>
      <c r="E1999" s="76"/>
      <c r="F1999" s="77" t="n">
        <v>0</v>
      </c>
      <c r="G1999" s="77" t="n">
        <f aca="false">SUM(G2000,G2001,G2002,G2003,G2004,G2005,G2006,G2007,G2008,G2009)</f>
        <v>0</v>
      </c>
      <c r="H1999" s="77" t="n">
        <f aca="false">SUM(H2000,H2001,H2002,H2003,H2004,H2005,H2006,H2007,H2008,H2009)</f>
        <v>0</v>
      </c>
      <c r="I1999" s="77" t="n">
        <f aca="false">SUM(I2000,I2001,I2002,I2003,I2004,I2005,I2006,I2007,I2008,I2009)</f>
        <v>0</v>
      </c>
      <c r="J1999" s="77" t="n">
        <f aca="false">SUM(J2000,J2001,J2002,J2003,J2004,J2005,J2006,J2007,J2008,J2009)</f>
        <v>0</v>
      </c>
      <c r="K1999" s="78" t="n">
        <f aca="false">SUM(K2000,K2001,K2002,K2003,K2004,K2005,K2006,K2007,K2008,K2009)</f>
        <v>0</v>
      </c>
      <c r="L1999" s="5" t="n">
        <f aca="false">IF(F1999+G1999&gt;0,H1999,F1999)</f>
        <v>0</v>
      </c>
    </row>
    <row r="2000" customFormat="false" ht="12.75" hidden="true" customHeight="false" outlineLevel="0" collapsed="false">
      <c r="A2000" s="74"/>
      <c r="B2000" s="75"/>
      <c r="C2000" s="75"/>
      <c r="D2000" s="76"/>
      <c r="E2000" s="76"/>
      <c r="F2000" s="77" t="n">
        <v>0</v>
      </c>
      <c r="G2000" s="77"/>
      <c r="H2000" s="77" t="n">
        <f aca="false">SUM(F2000,G2000)</f>
        <v>0</v>
      </c>
      <c r="I2000" s="77"/>
      <c r="J2000" s="77"/>
      <c r="K2000" s="78"/>
      <c r="L2000" s="5" t="n">
        <f aca="false">IF(F2000+G2000&gt;0,H2000,F2000)</f>
        <v>0</v>
      </c>
    </row>
    <row r="2001" customFormat="false" ht="12.75" hidden="true" customHeight="false" outlineLevel="0" collapsed="false">
      <c r="A2001" s="74"/>
      <c r="B2001" s="75"/>
      <c r="C2001" s="75"/>
      <c r="D2001" s="76"/>
      <c r="E2001" s="76"/>
      <c r="F2001" s="77" t="n">
        <v>0</v>
      </c>
      <c r="G2001" s="77"/>
      <c r="H2001" s="77" t="n">
        <f aca="false">SUM(F2001,G2001)</f>
        <v>0</v>
      </c>
      <c r="I2001" s="77"/>
      <c r="J2001" s="77"/>
      <c r="K2001" s="78"/>
      <c r="L2001" s="5" t="n">
        <f aca="false">IF(F2001+G2001&gt;0,H2001,F2001)</f>
        <v>0</v>
      </c>
    </row>
    <row r="2002" customFormat="false" ht="12.75" hidden="true" customHeight="false" outlineLevel="0" collapsed="false">
      <c r="A2002" s="74"/>
      <c r="B2002" s="75"/>
      <c r="C2002" s="75"/>
      <c r="D2002" s="76"/>
      <c r="E2002" s="76"/>
      <c r="F2002" s="77" t="n">
        <v>0</v>
      </c>
      <c r="G2002" s="77"/>
      <c r="H2002" s="77" t="n">
        <f aca="false">SUM(F2002,G2002)</f>
        <v>0</v>
      </c>
      <c r="I2002" s="77"/>
      <c r="J2002" s="77"/>
      <c r="K2002" s="78"/>
      <c r="L2002" s="5" t="n">
        <f aca="false">IF(F2002+G2002&gt;0,H2002,F2002)</f>
        <v>0</v>
      </c>
    </row>
    <row r="2003" customFormat="false" ht="12.75" hidden="true" customHeight="false" outlineLevel="0" collapsed="false">
      <c r="A2003" s="74"/>
      <c r="B2003" s="75"/>
      <c r="C2003" s="75"/>
      <c r="D2003" s="76"/>
      <c r="E2003" s="76"/>
      <c r="F2003" s="77" t="n">
        <v>0</v>
      </c>
      <c r="G2003" s="77"/>
      <c r="H2003" s="77" t="n">
        <f aca="false">SUM(F2003,G2003)</f>
        <v>0</v>
      </c>
      <c r="I2003" s="77"/>
      <c r="J2003" s="77"/>
      <c r="K2003" s="78"/>
      <c r="L2003" s="5" t="n">
        <f aca="false">IF(F2003+G2003&gt;0,H2003,F2003)</f>
        <v>0</v>
      </c>
    </row>
    <row r="2004" customFormat="false" ht="12.75" hidden="true" customHeight="false" outlineLevel="0" collapsed="false">
      <c r="A2004" s="74"/>
      <c r="B2004" s="75"/>
      <c r="C2004" s="75"/>
      <c r="D2004" s="76"/>
      <c r="E2004" s="76"/>
      <c r="F2004" s="77" t="n">
        <v>0</v>
      </c>
      <c r="G2004" s="77"/>
      <c r="H2004" s="77" t="n">
        <f aca="false">SUM(F2004,G2004)</f>
        <v>0</v>
      </c>
      <c r="I2004" s="77"/>
      <c r="J2004" s="77"/>
      <c r="K2004" s="78"/>
      <c r="L2004" s="5" t="n">
        <f aca="false">IF(F2004+G2004&gt;0,H2004,F2004)</f>
        <v>0</v>
      </c>
    </row>
    <row r="2005" customFormat="false" ht="12.75" hidden="true" customHeight="false" outlineLevel="0" collapsed="false">
      <c r="A2005" s="74"/>
      <c r="B2005" s="75"/>
      <c r="C2005" s="75"/>
      <c r="D2005" s="76"/>
      <c r="E2005" s="76"/>
      <c r="F2005" s="77" t="n">
        <v>0</v>
      </c>
      <c r="G2005" s="77"/>
      <c r="H2005" s="77" t="n">
        <f aca="false">SUM(F2005,G2005)</f>
        <v>0</v>
      </c>
      <c r="I2005" s="77"/>
      <c r="J2005" s="77"/>
      <c r="K2005" s="78"/>
      <c r="L2005" s="5" t="n">
        <f aca="false">IF(F2005+G2005&gt;0,H2005,F2005)</f>
        <v>0</v>
      </c>
    </row>
    <row r="2006" customFormat="false" ht="12.75" hidden="true" customHeight="false" outlineLevel="0" collapsed="false">
      <c r="A2006" s="74"/>
      <c r="B2006" s="75"/>
      <c r="C2006" s="75"/>
      <c r="D2006" s="76"/>
      <c r="E2006" s="76"/>
      <c r="F2006" s="77" t="n">
        <v>0</v>
      </c>
      <c r="G2006" s="77"/>
      <c r="H2006" s="77" t="n">
        <f aca="false">SUM(F2006,G2006)</f>
        <v>0</v>
      </c>
      <c r="I2006" s="77"/>
      <c r="J2006" s="77"/>
      <c r="K2006" s="78"/>
      <c r="L2006" s="5" t="n">
        <f aca="false">IF(F2006+G2006&gt;0,H2006,F2006)</f>
        <v>0</v>
      </c>
    </row>
    <row r="2007" customFormat="false" ht="12.75" hidden="true" customHeight="false" outlineLevel="0" collapsed="false">
      <c r="A2007" s="74"/>
      <c r="B2007" s="75"/>
      <c r="C2007" s="75"/>
      <c r="D2007" s="76"/>
      <c r="E2007" s="76"/>
      <c r="F2007" s="77" t="n">
        <v>0</v>
      </c>
      <c r="G2007" s="77"/>
      <c r="H2007" s="77" t="n">
        <f aca="false">SUM(F2007,G2007)</f>
        <v>0</v>
      </c>
      <c r="I2007" s="77"/>
      <c r="J2007" s="77"/>
      <c r="K2007" s="78"/>
      <c r="L2007" s="5" t="n">
        <f aca="false">IF(F2007+G2007&gt;0,H2007,F2007)</f>
        <v>0</v>
      </c>
    </row>
    <row r="2008" customFormat="false" ht="12.75" hidden="true" customHeight="false" outlineLevel="0" collapsed="false">
      <c r="A2008" s="74"/>
      <c r="B2008" s="75"/>
      <c r="C2008" s="75"/>
      <c r="D2008" s="76"/>
      <c r="E2008" s="76"/>
      <c r="F2008" s="77" t="n">
        <v>0</v>
      </c>
      <c r="G2008" s="77"/>
      <c r="H2008" s="77" t="n">
        <f aca="false">SUM(F2008,G2008)</f>
        <v>0</v>
      </c>
      <c r="I2008" s="77"/>
      <c r="J2008" s="77"/>
      <c r="K2008" s="78"/>
      <c r="L2008" s="5" t="n">
        <f aca="false">IF(F2008+G2008&gt;0,H2008,F2008)</f>
        <v>0</v>
      </c>
    </row>
    <row r="2009" customFormat="false" ht="12.75" hidden="true" customHeight="false" outlineLevel="0" collapsed="false">
      <c r="A2009" s="74"/>
      <c r="B2009" s="75"/>
      <c r="C2009" s="75"/>
      <c r="D2009" s="76"/>
      <c r="E2009" s="76"/>
      <c r="F2009" s="77" t="n">
        <v>0</v>
      </c>
      <c r="G2009" s="77"/>
      <c r="H2009" s="77" t="n">
        <f aca="false">SUM(F2009,G2009)</f>
        <v>0</v>
      </c>
      <c r="I2009" s="77"/>
      <c r="J2009" s="77"/>
      <c r="K2009" s="78"/>
      <c r="L2009" s="5" t="n">
        <f aca="false">IF(F2009+G2009&gt;0,H2009,F2009)</f>
        <v>0</v>
      </c>
    </row>
    <row r="2010" customFormat="false" ht="12.75" hidden="true" customHeight="false" outlineLevel="0" collapsed="false">
      <c r="A2010" s="74"/>
      <c r="B2010" s="75" t="s">
        <v>31</v>
      </c>
      <c r="C2010" s="75"/>
      <c r="D2010" s="76"/>
      <c r="E2010" s="76"/>
      <c r="F2010" s="77" t="n">
        <v>0</v>
      </c>
      <c r="G2010" s="77" t="n">
        <f aca="false">SUM(G2011,G2012,G2013,G2014,G2015,G2016,G2017,G2018,G2019,G2020)</f>
        <v>0</v>
      </c>
      <c r="H2010" s="77" t="n">
        <f aca="false">SUM(H2011,H2012,H2013,H2014,H2015,H2016,H2017,H2018,H2019,H2020)</f>
        <v>0</v>
      </c>
      <c r="I2010" s="77" t="n">
        <f aca="false">SUM(I2011,I2012,I2013,I2014,I2015,I2016,I2017,I2018,I2019,I2020)</f>
        <v>0</v>
      </c>
      <c r="J2010" s="77" t="n">
        <f aca="false">SUM(J2011,J2012,J2013,J2014,J2015,J2016,J2017,J2018,J2019,J2020)</f>
        <v>0</v>
      </c>
      <c r="K2010" s="78" t="n">
        <f aca="false">SUM(K2011,K2012,K2013,K2014,K2015,K2016,K2017,K2018,K2019,K2020)</f>
        <v>0</v>
      </c>
      <c r="L2010" s="5" t="n">
        <f aca="false">IF(F2010+G2010&gt;0,H2010,F2010)</f>
        <v>0</v>
      </c>
    </row>
    <row r="2011" customFormat="false" ht="12.75" hidden="true" customHeight="false" outlineLevel="0" collapsed="false">
      <c r="A2011" s="74"/>
      <c r="B2011" s="75"/>
      <c r="C2011" s="75"/>
      <c r="D2011" s="76"/>
      <c r="E2011" s="76"/>
      <c r="F2011" s="77" t="n">
        <v>0</v>
      </c>
      <c r="G2011" s="77"/>
      <c r="H2011" s="77" t="n">
        <f aca="false">SUM(F2011,G2011)</f>
        <v>0</v>
      </c>
      <c r="I2011" s="77"/>
      <c r="J2011" s="77"/>
      <c r="K2011" s="78"/>
      <c r="L2011" s="5" t="n">
        <f aca="false">IF(F2011+G2011&gt;0,H2011,F2011)</f>
        <v>0</v>
      </c>
    </row>
    <row r="2012" customFormat="false" ht="12.75" hidden="true" customHeight="false" outlineLevel="0" collapsed="false">
      <c r="A2012" s="74"/>
      <c r="B2012" s="75"/>
      <c r="C2012" s="75"/>
      <c r="D2012" s="76"/>
      <c r="E2012" s="76"/>
      <c r="F2012" s="77" t="n">
        <v>0</v>
      </c>
      <c r="G2012" s="77"/>
      <c r="H2012" s="77" t="n">
        <f aca="false">SUM(F2012,G2012)</f>
        <v>0</v>
      </c>
      <c r="I2012" s="77"/>
      <c r="J2012" s="77"/>
      <c r="K2012" s="78"/>
      <c r="L2012" s="5" t="n">
        <f aca="false">IF(F2012+G2012&gt;0,H2012,F2012)</f>
        <v>0</v>
      </c>
    </row>
    <row r="2013" customFormat="false" ht="12.75" hidden="true" customHeight="false" outlineLevel="0" collapsed="false">
      <c r="A2013" s="74"/>
      <c r="B2013" s="75"/>
      <c r="C2013" s="75"/>
      <c r="D2013" s="76"/>
      <c r="E2013" s="76"/>
      <c r="F2013" s="77" t="n">
        <v>0</v>
      </c>
      <c r="G2013" s="77"/>
      <c r="H2013" s="77" t="n">
        <f aca="false">SUM(F2013,G2013)</f>
        <v>0</v>
      </c>
      <c r="I2013" s="77"/>
      <c r="J2013" s="77"/>
      <c r="K2013" s="78"/>
      <c r="L2013" s="5" t="n">
        <f aca="false">IF(F2013+G2013&gt;0,H2013,F2013)</f>
        <v>0</v>
      </c>
    </row>
    <row r="2014" customFormat="false" ht="12.75" hidden="true" customHeight="false" outlineLevel="0" collapsed="false">
      <c r="A2014" s="74"/>
      <c r="B2014" s="75"/>
      <c r="C2014" s="75"/>
      <c r="D2014" s="76"/>
      <c r="E2014" s="76"/>
      <c r="F2014" s="77" t="n">
        <v>0</v>
      </c>
      <c r="G2014" s="77"/>
      <c r="H2014" s="77" t="n">
        <f aca="false">SUM(F2014,G2014)</f>
        <v>0</v>
      </c>
      <c r="I2014" s="77"/>
      <c r="J2014" s="77"/>
      <c r="K2014" s="78"/>
      <c r="L2014" s="5" t="n">
        <f aca="false">IF(F2014+G2014&gt;0,H2014,F2014)</f>
        <v>0</v>
      </c>
    </row>
    <row r="2015" customFormat="false" ht="12.75" hidden="true" customHeight="false" outlineLevel="0" collapsed="false">
      <c r="A2015" s="74"/>
      <c r="B2015" s="75"/>
      <c r="C2015" s="75"/>
      <c r="D2015" s="76"/>
      <c r="E2015" s="76"/>
      <c r="F2015" s="77" t="n">
        <v>0</v>
      </c>
      <c r="G2015" s="77"/>
      <c r="H2015" s="77" t="n">
        <f aca="false">SUM(F2015,G2015)</f>
        <v>0</v>
      </c>
      <c r="I2015" s="77"/>
      <c r="J2015" s="77"/>
      <c r="K2015" s="78"/>
      <c r="L2015" s="5" t="n">
        <f aca="false">IF(F2015+G2015&gt;0,H2015,F2015)</f>
        <v>0</v>
      </c>
    </row>
    <row r="2016" customFormat="false" ht="12.75" hidden="true" customHeight="false" outlineLevel="0" collapsed="false">
      <c r="A2016" s="74"/>
      <c r="B2016" s="75"/>
      <c r="C2016" s="75"/>
      <c r="D2016" s="76"/>
      <c r="E2016" s="76"/>
      <c r="F2016" s="77" t="n">
        <v>0</v>
      </c>
      <c r="G2016" s="77"/>
      <c r="H2016" s="77" t="n">
        <f aca="false">SUM(F2016,G2016)</f>
        <v>0</v>
      </c>
      <c r="I2016" s="77"/>
      <c r="J2016" s="77"/>
      <c r="K2016" s="78"/>
      <c r="L2016" s="5" t="n">
        <f aca="false">IF(F2016+G2016&gt;0,H2016,F2016)</f>
        <v>0</v>
      </c>
    </row>
    <row r="2017" customFormat="false" ht="12.75" hidden="true" customHeight="false" outlineLevel="0" collapsed="false">
      <c r="A2017" s="74"/>
      <c r="B2017" s="75"/>
      <c r="C2017" s="75"/>
      <c r="D2017" s="76"/>
      <c r="E2017" s="76"/>
      <c r="F2017" s="77" t="n">
        <v>0</v>
      </c>
      <c r="G2017" s="77"/>
      <c r="H2017" s="77" t="n">
        <f aca="false">SUM(F2017,G2017)</f>
        <v>0</v>
      </c>
      <c r="I2017" s="77"/>
      <c r="J2017" s="77"/>
      <c r="K2017" s="78"/>
      <c r="L2017" s="5" t="n">
        <f aca="false">IF(F2017+G2017&gt;0,H2017,F2017)</f>
        <v>0</v>
      </c>
    </row>
    <row r="2018" customFormat="false" ht="12.75" hidden="true" customHeight="false" outlineLevel="0" collapsed="false">
      <c r="A2018" s="74"/>
      <c r="B2018" s="75"/>
      <c r="C2018" s="75"/>
      <c r="D2018" s="76"/>
      <c r="E2018" s="76"/>
      <c r="F2018" s="77" t="n">
        <v>0</v>
      </c>
      <c r="G2018" s="77"/>
      <c r="H2018" s="77" t="n">
        <f aca="false">SUM(F2018,G2018)</f>
        <v>0</v>
      </c>
      <c r="I2018" s="77"/>
      <c r="J2018" s="77"/>
      <c r="K2018" s="78"/>
      <c r="L2018" s="5" t="n">
        <f aca="false">IF(F2018+G2018&gt;0,H2018,F2018)</f>
        <v>0</v>
      </c>
    </row>
    <row r="2019" customFormat="false" ht="12.75" hidden="true" customHeight="false" outlineLevel="0" collapsed="false">
      <c r="A2019" s="74"/>
      <c r="B2019" s="75"/>
      <c r="C2019" s="75"/>
      <c r="D2019" s="76"/>
      <c r="E2019" s="76"/>
      <c r="F2019" s="77" t="n">
        <v>0</v>
      </c>
      <c r="G2019" s="77"/>
      <c r="H2019" s="77" t="n">
        <f aca="false">SUM(F2019,G2019)</f>
        <v>0</v>
      </c>
      <c r="I2019" s="77"/>
      <c r="J2019" s="77"/>
      <c r="K2019" s="78"/>
      <c r="L2019" s="5" t="n">
        <f aca="false">IF(F2019+G2019&gt;0,H2019,F2019)</f>
        <v>0</v>
      </c>
    </row>
    <row r="2020" customFormat="false" ht="12.75" hidden="true" customHeight="false" outlineLevel="0" collapsed="false">
      <c r="A2020" s="74"/>
      <c r="B2020" s="75"/>
      <c r="C2020" s="75"/>
      <c r="D2020" s="76"/>
      <c r="E2020" s="76"/>
      <c r="F2020" s="77" t="n">
        <v>0</v>
      </c>
      <c r="G2020" s="77"/>
      <c r="H2020" s="77" t="n">
        <f aca="false">SUM(F2020,G2020)</f>
        <v>0</v>
      </c>
      <c r="I2020" s="77"/>
      <c r="J2020" s="77"/>
      <c r="K2020" s="78"/>
      <c r="L2020" s="5" t="n">
        <f aca="false">IF(F2020+G2020&gt;0,H2020,F2020)</f>
        <v>0</v>
      </c>
    </row>
    <row r="2021" customFormat="false" ht="12.75" hidden="true" customHeight="false" outlineLevel="0" collapsed="false">
      <c r="A2021" s="68"/>
      <c r="B2021" s="69" t="s">
        <v>35</v>
      </c>
      <c r="C2021" s="69"/>
      <c r="D2021" s="71"/>
      <c r="E2021" s="71"/>
      <c r="F2021" s="72" t="n">
        <v>0</v>
      </c>
      <c r="G2021" s="72" t="n">
        <f aca="false">SUM(G2022,G2056)</f>
        <v>0</v>
      </c>
      <c r="H2021" s="72" t="n">
        <f aca="false">SUM(H2022,H2056)</f>
        <v>0</v>
      </c>
      <c r="I2021" s="72" t="n">
        <f aca="false">SUM(I2022,I2056)</f>
        <v>0</v>
      </c>
      <c r="J2021" s="72" t="n">
        <f aca="false">SUM(J2022,J2056)</f>
        <v>0</v>
      </c>
      <c r="K2021" s="73" t="n">
        <f aca="false">SUM(K2022,K2056)</f>
        <v>0</v>
      </c>
      <c r="L2021" s="5" t="n">
        <f aca="false">IF(F2021+G2021&gt;0,H2021,F2021)</f>
        <v>0</v>
      </c>
    </row>
    <row r="2022" s="91" customFormat="true" ht="15.75" hidden="true" customHeight="false" outlineLevel="0" collapsed="false">
      <c r="A2022" s="84"/>
      <c r="B2022" s="85" t="s">
        <v>36</v>
      </c>
      <c r="C2022" s="85"/>
      <c r="D2022" s="86"/>
      <c r="E2022" s="86"/>
      <c r="F2022" s="101" t="n">
        <v>0</v>
      </c>
      <c r="G2022" s="101" t="n">
        <f aca="false">SUM(G2023)</f>
        <v>0</v>
      </c>
      <c r="H2022" s="101" t="n">
        <f aca="false">SUM(H2023)</f>
        <v>0</v>
      </c>
      <c r="I2022" s="101" t="n">
        <f aca="false">SUM(I2023)</f>
        <v>0</v>
      </c>
      <c r="J2022" s="101" t="n">
        <f aca="false">SUM(J2023)</f>
        <v>0</v>
      </c>
      <c r="K2022" s="102" t="n">
        <f aca="false">SUM(K2023)</f>
        <v>0</v>
      </c>
      <c r="L2022" s="5" t="n">
        <f aca="false">IF(F2022+G2022&gt;0,H2022,F2022)</f>
        <v>0</v>
      </c>
      <c r="M2022" s="103"/>
      <c r="N2022" s="90"/>
    </row>
    <row r="2023" customFormat="false" ht="12.75" hidden="true" customHeight="false" outlineLevel="0" collapsed="false">
      <c r="A2023" s="74"/>
      <c r="B2023" s="75" t="s">
        <v>24</v>
      </c>
      <c r="C2023" s="75"/>
      <c r="D2023" s="76"/>
      <c r="E2023" s="76"/>
      <c r="F2023" s="77" t="n">
        <v>0</v>
      </c>
      <c r="G2023" s="77" t="n">
        <f aca="false">SUM(G2024,G2025,G2026,G2027,G2028,G2029,G2030,G2031,G2032,G2033)</f>
        <v>0</v>
      </c>
      <c r="H2023" s="77" t="n">
        <f aca="false">SUM(H2024,H2025,H2026,H2027,H2028,H2029,H2030,H2031,H2032,H2033)</f>
        <v>0</v>
      </c>
      <c r="I2023" s="77" t="n">
        <f aca="false">SUM(I2024,I2025,I2026,I2027,I2028,I2029,I2030,I2031,I2032,I2033)</f>
        <v>0</v>
      </c>
      <c r="J2023" s="77" t="n">
        <f aca="false">SUM(J2024,J2025,J2026,J2027,J2028,J2029,J2030,J2031,J2032,J2033)</f>
        <v>0</v>
      </c>
      <c r="K2023" s="78" t="n">
        <f aca="false">SUM(K2024,K2025,K2026,K2027,K2028,K2029,K2030,K2031,K2032,K2033)</f>
        <v>0</v>
      </c>
      <c r="L2023" s="5" t="n">
        <f aca="false">IF(F2023+G2023&gt;0,H2023,F2023)</f>
        <v>0</v>
      </c>
    </row>
    <row r="2024" customFormat="false" ht="12.75" hidden="true" customHeight="false" outlineLevel="0" collapsed="false">
      <c r="A2024" s="74"/>
      <c r="B2024" s="75"/>
      <c r="C2024" s="75"/>
      <c r="D2024" s="76"/>
      <c r="E2024" s="76"/>
      <c r="F2024" s="77" t="n">
        <v>0</v>
      </c>
      <c r="G2024" s="77"/>
      <c r="H2024" s="77" t="n">
        <f aca="false">SUM(F2024,G2024)</f>
        <v>0</v>
      </c>
      <c r="I2024" s="77"/>
      <c r="J2024" s="77"/>
      <c r="K2024" s="78"/>
      <c r="L2024" s="5" t="n">
        <f aca="false">IF(F2024+G2024&gt;0,H2024,F2024)</f>
        <v>0</v>
      </c>
    </row>
    <row r="2025" customFormat="false" ht="12.75" hidden="true" customHeight="false" outlineLevel="0" collapsed="false">
      <c r="A2025" s="74"/>
      <c r="B2025" s="75"/>
      <c r="C2025" s="75"/>
      <c r="D2025" s="76"/>
      <c r="E2025" s="76"/>
      <c r="F2025" s="77" t="n">
        <v>0</v>
      </c>
      <c r="G2025" s="77"/>
      <c r="H2025" s="77" t="n">
        <f aca="false">SUM(F2025,G2025)</f>
        <v>0</v>
      </c>
      <c r="I2025" s="77"/>
      <c r="J2025" s="77"/>
      <c r="K2025" s="78"/>
      <c r="L2025" s="5" t="n">
        <f aca="false">IF(F2025+G2025&gt;0,H2025,F2025)</f>
        <v>0</v>
      </c>
    </row>
    <row r="2026" customFormat="false" ht="12.75" hidden="true" customHeight="false" outlineLevel="0" collapsed="false">
      <c r="A2026" s="74"/>
      <c r="B2026" s="75"/>
      <c r="C2026" s="75"/>
      <c r="D2026" s="76"/>
      <c r="E2026" s="76"/>
      <c r="F2026" s="77" t="n">
        <v>0</v>
      </c>
      <c r="G2026" s="77"/>
      <c r="H2026" s="77" t="n">
        <f aca="false">SUM(F2026,G2026)</f>
        <v>0</v>
      </c>
      <c r="I2026" s="77"/>
      <c r="J2026" s="77"/>
      <c r="K2026" s="78"/>
      <c r="L2026" s="5" t="n">
        <f aca="false">IF(F2026+G2026&gt;0,H2026,F2026)</f>
        <v>0</v>
      </c>
    </row>
    <row r="2027" customFormat="false" ht="12.75" hidden="true" customHeight="false" outlineLevel="0" collapsed="false">
      <c r="A2027" s="74"/>
      <c r="B2027" s="75"/>
      <c r="C2027" s="75"/>
      <c r="D2027" s="76"/>
      <c r="E2027" s="76"/>
      <c r="F2027" s="77" t="n">
        <v>0</v>
      </c>
      <c r="G2027" s="77"/>
      <c r="H2027" s="77" t="n">
        <f aca="false">SUM(F2027,G2027)</f>
        <v>0</v>
      </c>
      <c r="I2027" s="77"/>
      <c r="J2027" s="77"/>
      <c r="K2027" s="78"/>
      <c r="L2027" s="5" t="n">
        <f aca="false">IF(F2027+G2027&gt;0,H2027,F2027)</f>
        <v>0</v>
      </c>
    </row>
    <row r="2028" customFormat="false" ht="12.75" hidden="true" customHeight="false" outlineLevel="0" collapsed="false">
      <c r="A2028" s="74"/>
      <c r="B2028" s="75"/>
      <c r="C2028" s="75"/>
      <c r="D2028" s="76"/>
      <c r="E2028" s="76"/>
      <c r="F2028" s="77" t="n">
        <v>0</v>
      </c>
      <c r="G2028" s="77"/>
      <c r="H2028" s="77" t="n">
        <f aca="false">SUM(F2028,G2028)</f>
        <v>0</v>
      </c>
      <c r="I2028" s="77"/>
      <c r="J2028" s="77"/>
      <c r="K2028" s="78"/>
      <c r="L2028" s="5" t="n">
        <f aca="false">IF(F2028+G2028&gt;0,H2028,F2028)</f>
        <v>0</v>
      </c>
    </row>
    <row r="2029" customFormat="false" ht="12.75" hidden="true" customHeight="false" outlineLevel="0" collapsed="false">
      <c r="A2029" s="74"/>
      <c r="B2029" s="75"/>
      <c r="C2029" s="75"/>
      <c r="D2029" s="76"/>
      <c r="E2029" s="76"/>
      <c r="F2029" s="77" t="n">
        <v>0</v>
      </c>
      <c r="G2029" s="77"/>
      <c r="H2029" s="77" t="n">
        <f aca="false">SUM(F2029,G2029)</f>
        <v>0</v>
      </c>
      <c r="I2029" s="77"/>
      <c r="J2029" s="77"/>
      <c r="K2029" s="78"/>
      <c r="L2029" s="5" t="n">
        <f aca="false">IF(F2029+G2029&gt;0,H2029,F2029)</f>
        <v>0</v>
      </c>
    </row>
    <row r="2030" customFormat="false" ht="12.75" hidden="true" customHeight="false" outlineLevel="0" collapsed="false">
      <c r="A2030" s="74"/>
      <c r="B2030" s="75"/>
      <c r="C2030" s="75"/>
      <c r="D2030" s="76"/>
      <c r="E2030" s="76"/>
      <c r="F2030" s="77" t="n">
        <v>0</v>
      </c>
      <c r="G2030" s="77"/>
      <c r="H2030" s="77" t="n">
        <f aca="false">SUM(F2030,G2030)</f>
        <v>0</v>
      </c>
      <c r="I2030" s="77"/>
      <c r="J2030" s="77"/>
      <c r="K2030" s="78"/>
      <c r="L2030" s="5" t="n">
        <f aca="false">IF(F2030+G2030&gt;0,H2030,F2030)</f>
        <v>0</v>
      </c>
    </row>
    <row r="2031" customFormat="false" ht="12.75" hidden="true" customHeight="false" outlineLevel="0" collapsed="false">
      <c r="A2031" s="74"/>
      <c r="B2031" s="75"/>
      <c r="C2031" s="75"/>
      <c r="D2031" s="76"/>
      <c r="E2031" s="76"/>
      <c r="F2031" s="77" t="n">
        <v>0</v>
      </c>
      <c r="G2031" s="77"/>
      <c r="H2031" s="77" t="n">
        <f aca="false">SUM(F2031,G2031)</f>
        <v>0</v>
      </c>
      <c r="I2031" s="77"/>
      <c r="J2031" s="77"/>
      <c r="K2031" s="78"/>
      <c r="L2031" s="5" t="n">
        <f aca="false">IF(F2031+G2031&gt;0,H2031,F2031)</f>
        <v>0</v>
      </c>
    </row>
    <row r="2032" customFormat="false" ht="12.75" hidden="true" customHeight="false" outlineLevel="0" collapsed="false">
      <c r="A2032" s="74"/>
      <c r="B2032" s="75"/>
      <c r="C2032" s="75"/>
      <c r="D2032" s="76"/>
      <c r="E2032" s="76"/>
      <c r="F2032" s="77" t="n">
        <v>0</v>
      </c>
      <c r="G2032" s="77"/>
      <c r="H2032" s="77" t="n">
        <f aca="false">SUM(F2032,G2032)</f>
        <v>0</v>
      </c>
      <c r="I2032" s="77"/>
      <c r="J2032" s="77"/>
      <c r="K2032" s="78"/>
      <c r="L2032" s="5" t="n">
        <f aca="false">IF(F2032+G2032&gt;0,H2032,F2032)</f>
        <v>0</v>
      </c>
    </row>
    <row r="2033" customFormat="false" ht="12.75" hidden="true" customHeight="false" outlineLevel="0" collapsed="false">
      <c r="A2033" s="74"/>
      <c r="B2033" s="75"/>
      <c r="C2033" s="75"/>
      <c r="D2033" s="76"/>
      <c r="E2033" s="76"/>
      <c r="F2033" s="77" t="n">
        <v>0</v>
      </c>
      <c r="G2033" s="77"/>
      <c r="H2033" s="77" t="n">
        <f aca="false">SUM(F2033,G2033)</f>
        <v>0</v>
      </c>
      <c r="I2033" s="77"/>
      <c r="J2033" s="77"/>
      <c r="K2033" s="78"/>
      <c r="L2033" s="5" t="n">
        <f aca="false">IF(F2033+G2033&gt;0,H2033,F2033)</f>
        <v>0</v>
      </c>
    </row>
    <row r="2034" customFormat="false" ht="12.75" hidden="true" customHeight="false" outlineLevel="0" collapsed="false">
      <c r="A2034" s="74"/>
      <c r="B2034" s="79" t="s">
        <v>25</v>
      </c>
      <c r="C2034" s="79"/>
      <c r="D2034" s="76"/>
      <c r="E2034" s="76"/>
      <c r="F2034" s="77" t="n">
        <v>0</v>
      </c>
      <c r="G2034" s="77" t="n">
        <f aca="false">SUM(G2035,G2036,G2037,G2038,G2039,G2040,G2041,G2042,G2043,G2044)</f>
        <v>0</v>
      </c>
      <c r="H2034" s="77" t="n">
        <f aca="false">SUM(H2035,H2036,H2037,H2038,H2039,H2040,H2041,H2042,H2043,H2044)</f>
        <v>0</v>
      </c>
      <c r="I2034" s="77" t="n">
        <f aca="false">SUM(I2035,I2036,I2037,I2038,I2039,I2040,I2041,I2042,I2043,I2044)</f>
        <v>0</v>
      </c>
      <c r="J2034" s="77" t="n">
        <f aca="false">SUM(J2035,J2036,J2037,J2038,J2039,J2040,J2041,J2042,J2043,J2044)</f>
        <v>0</v>
      </c>
      <c r="K2034" s="78" t="n">
        <f aca="false">SUM(K2035,K2036,K2037,K2038,K2039,K2040,K2041,K2042,K2043,K2044)</f>
        <v>0</v>
      </c>
      <c r="L2034" s="5" t="n">
        <f aca="false">IF(F2034+G2034&gt;0,H2034,F2034)</f>
        <v>0</v>
      </c>
    </row>
    <row r="2035" customFormat="false" ht="12.75" hidden="true" customHeight="false" outlineLevel="0" collapsed="false">
      <c r="A2035" s="74"/>
      <c r="B2035" s="75"/>
      <c r="C2035" s="75"/>
      <c r="D2035" s="76"/>
      <c r="E2035" s="76"/>
      <c r="F2035" s="77" t="n">
        <v>0</v>
      </c>
      <c r="G2035" s="77"/>
      <c r="H2035" s="77" t="n">
        <f aca="false">SUM(F2035,G2035)</f>
        <v>0</v>
      </c>
      <c r="I2035" s="77"/>
      <c r="J2035" s="77"/>
      <c r="K2035" s="78"/>
      <c r="L2035" s="5" t="n">
        <f aca="false">IF(F2035+G2035&gt;0,H2035,F2035)</f>
        <v>0</v>
      </c>
    </row>
    <row r="2036" customFormat="false" ht="12.75" hidden="true" customHeight="false" outlineLevel="0" collapsed="false">
      <c r="A2036" s="74"/>
      <c r="B2036" s="75"/>
      <c r="C2036" s="75"/>
      <c r="D2036" s="76"/>
      <c r="E2036" s="76"/>
      <c r="F2036" s="77" t="n">
        <v>0</v>
      </c>
      <c r="G2036" s="77"/>
      <c r="H2036" s="77" t="n">
        <f aca="false">SUM(F2036,G2036)</f>
        <v>0</v>
      </c>
      <c r="I2036" s="77"/>
      <c r="J2036" s="77"/>
      <c r="K2036" s="78"/>
      <c r="L2036" s="5" t="n">
        <f aca="false">IF(F2036+G2036&gt;0,H2036,F2036)</f>
        <v>0</v>
      </c>
    </row>
    <row r="2037" customFormat="false" ht="12.75" hidden="true" customHeight="false" outlineLevel="0" collapsed="false">
      <c r="A2037" s="74"/>
      <c r="B2037" s="75"/>
      <c r="C2037" s="75"/>
      <c r="D2037" s="76"/>
      <c r="E2037" s="76"/>
      <c r="F2037" s="77" t="n">
        <v>0</v>
      </c>
      <c r="G2037" s="77"/>
      <c r="H2037" s="77" t="n">
        <f aca="false">SUM(F2037,G2037)</f>
        <v>0</v>
      </c>
      <c r="I2037" s="77"/>
      <c r="J2037" s="77"/>
      <c r="K2037" s="78"/>
      <c r="L2037" s="5" t="n">
        <f aca="false">IF(F2037+G2037&gt;0,H2037,F2037)</f>
        <v>0</v>
      </c>
    </row>
    <row r="2038" customFormat="false" ht="12.75" hidden="true" customHeight="false" outlineLevel="0" collapsed="false">
      <c r="A2038" s="74"/>
      <c r="B2038" s="75"/>
      <c r="C2038" s="75"/>
      <c r="D2038" s="76"/>
      <c r="E2038" s="76"/>
      <c r="F2038" s="77" t="n">
        <v>0</v>
      </c>
      <c r="G2038" s="77"/>
      <c r="H2038" s="77" t="n">
        <f aca="false">SUM(F2038,G2038)</f>
        <v>0</v>
      </c>
      <c r="I2038" s="77"/>
      <c r="J2038" s="77"/>
      <c r="K2038" s="78"/>
      <c r="L2038" s="5" t="n">
        <f aca="false">IF(F2038+G2038&gt;0,H2038,F2038)</f>
        <v>0</v>
      </c>
    </row>
    <row r="2039" customFormat="false" ht="12.75" hidden="true" customHeight="false" outlineLevel="0" collapsed="false">
      <c r="A2039" s="74"/>
      <c r="B2039" s="75"/>
      <c r="C2039" s="75"/>
      <c r="D2039" s="76"/>
      <c r="E2039" s="76"/>
      <c r="F2039" s="77" t="n">
        <v>0</v>
      </c>
      <c r="G2039" s="77"/>
      <c r="H2039" s="77" t="n">
        <f aca="false">SUM(F2039,G2039)</f>
        <v>0</v>
      </c>
      <c r="I2039" s="77"/>
      <c r="J2039" s="77"/>
      <c r="K2039" s="78"/>
      <c r="L2039" s="5" t="n">
        <f aca="false">IF(F2039+G2039&gt;0,H2039,F2039)</f>
        <v>0</v>
      </c>
    </row>
    <row r="2040" customFormat="false" ht="12.75" hidden="true" customHeight="false" outlineLevel="0" collapsed="false">
      <c r="A2040" s="74"/>
      <c r="B2040" s="75"/>
      <c r="C2040" s="75"/>
      <c r="D2040" s="76"/>
      <c r="E2040" s="76"/>
      <c r="F2040" s="77" t="n">
        <v>0</v>
      </c>
      <c r="G2040" s="77"/>
      <c r="H2040" s="77" t="n">
        <f aca="false">SUM(F2040,G2040)</f>
        <v>0</v>
      </c>
      <c r="I2040" s="77"/>
      <c r="J2040" s="77"/>
      <c r="K2040" s="78"/>
      <c r="L2040" s="5" t="n">
        <f aca="false">IF(F2040+G2040&gt;0,H2040,F2040)</f>
        <v>0</v>
      </c>
    </row>
    <row r="2041" customFormat="false" ht="12.75" hidden="true" customHeight="false" outlineLevel="0" collapsed="false">
      <c r="A2041" s="74"/>
      <c r="B2041" s="75"/>
      <c r="C2041" s="75"/>
      <c r="D2041" s="76"/>
      <c r="E2041" s="76"/>
      <c r="F2041" s="77" t="n">
        <v>0</v>
      </c>
      <c r="G2041" s="77"/>
      <c r="H2041" s="77" t="n">
        <f aca="false">SUM(F2041,G2041)</f>
        <v>0</v>
      </c>
      <c r="I2041" s="77"/>
      <c r="J2041" s="77"/>
      <c r="K2041" s="78"/>
      <c r="L2041" s="5" t="n">
        <f aca="false">IF(F2041+G2041&gt;0,H2041,F2041)</f>
        <v>0</v>
      </c>
    </row>
    <row r="2042" customFormat="false" ht="12.75" hidden="true" customHeight="false" outlineLevel="0" collapsed="false">
      <c r="A2042" s="74"/>
      <c r="B2042" s="75"/>
      <c r="C2042" s="75"/>
      <c r="D2042" s="76"/>
      <c r="E2042" s="76"/>
      <c r="F2042" s="77" t="n">
        <v>0</v>
      </c>
      <c r="G2042" s="77"/>
      <c r="H2042" s="77" t="n">
        <f aca="false">SUM(F2042,G2042)</f>
        <v>0</v>
      </c>
      <c r="I2042" s="77"/>
      <c r="J2042" s="77"/>
      <c r="K2042" s="78"/>
      <c r="L2042" s="5" t="n">
        <f aca="false">IF(F2042+G2042&gt;0,H2042,F2042)</f>
        <v>0</v>
      </c>
    </row>
    <row r="2043" customFormat="false" ht="12.75" hidden="true" customHeight="false" outlineLevel="0" collapsed="false">
      <c r="A2043" s="74"/>
      <c r="B2043" s="75"/>
      <c r="C2043" s="75"/>
      <c r="D2043" s="76"/>
      <c r="E2043" s="76"/>
      <c r="F2043" s="77" t="n">
        <v>0</v>
      </c>
      <c r="G2043" s="77"/>
      <c r="H2043" s="77" t="n">
        <f aca="false">SUM(F2043,G2043)</f>
        <v>0</v>
      </c>
      <c r="I2043" s="77"/>
      <c r="J2043" s="77"/>
      <c r="K2043" s="78"/>
      <c r="L2043" s="5" t="n">
        <f aca="false">IF(F2043+G2043&gt;0,H2043,F2043)</f>
        <v>0</v>
      </c>
    </row>
    <row r="2044" customFormat="false" ht="12.75" hidden="true" customHeight="false" outlineLevel="0" collapsed="false">
      <c r="A2044" s="74"/>
      <c r="B2044" s="75"/>
      <c r="C2044" s="75"/>
      <c r="D2044" s="76"/>
      <c r="E2044" s="76"/>
      <c r="F2044" s="77" t="n">
        <v>0</v>
      </c>
      <c r="G2044" s="77"/>
      <c r="H2044" s="77" t="n">
        <f aca="false">SUM(F2044,G2044)</f>
        <v>0</v>
      </c>
      <c r="I2044" s="77"/>
      <c r="J2044" s="77"/>
      <c r="K2044" s="78"/>
      <c r="L2044" s="5" t="n">
        <f aca="false">IF(F2044+G2044&gt;0,H2044,F2044)</f>
        <v>0</v>
      </c>
    </row>
    <row r="2045" customFormat="false" ht="12.75" hidden="true" customHeight="false" outlineLevel="0" collapsed="false">
      <c r="A2045" s="74"/>
      <c r="B2045" s="75" t="s">
        <v>31</v>
      </c>
      <c r="C2045" s="75"/>
      <c r="D2045" s="76"/>
      <c r="E2045" s="76"/>
      <c r="F2045" s="77" t="n">
        <v>0</v>
      </c>
      <c r="G2045" s="77" t="n">
        <f aca="false">SUM(G2046,G2047,G2048,G2049,G2050,G2051,G2052,G2053,G2054,G2055)</f>
        <v>0</v>
      </c>
      <c r="H2045" s="77" t="n">
        <f aca="false">SUM(H2046,H2047,H2048,H2049,H2050,H2051,H2052,H2053,H2054,H2055)</f>
        <v>0</v>
      </c>
      <c r="I2045" s="77" t="n">
        <f aca="false">SUM(I2046,I2047,I2048,I2049,I2050,I2051,I2052,I2053,I2054,I2055)</f>
        <v>0</v>
      </c>
      <c r="J2045" s="77" t="n">
        <f aca="false">SUM(J2046,J2047,J2048,J2049,J2050,J2051,J2052,J2053,J2054,J2055)</f>
        <v>0</v>
      </c>
      <c r="K2045" s="78" t="n">
        <f aca="false">SUM(K2046,K2047,K2048,K2049,K2050,K2051,K2052,K2053,K2054,K2055)</f>
        <v>0</v>
      </c>
      <c r="L2045" s="5" t="n">
        <f aca="false">IF(F2045+G2045&gt;0,H2045,F2045)</f>
        <v>0</v>
      </c>
    </row>
    <row r="2046" customFormat="false" ht="12.75" hidden="true" customHeight="false" outlineLevel="0" collapsed="false">
      <c r="A2046" s="74"/>
      <c r="B2046" s="75"/>
      <c r="C2046" s="75"/>
      <c r="D2046" s="76"/>
      <c r="E2046" s="76"/>
      <c r="F2046" s="77" t="n">
        <v>0</v>
      </c>
      <c r="G2046" s="77"/>
      <c r="H2046" s="77" t="n">
        <f aca="false">SUM(F2046,G2046)</f>
        <v>0</v>
      </c>
      <c r="I2046" s="77"/>
      <c r="J2046" s="77"/>
      <c r="K2046" s="78"/>
      <c r="L2046" s="5" t="n">
        <f aca="false">IF(F2046+G2046&gt;0,H2046,F2046)</f>
        <v>0</v>
      </c>
    </row>
    <row r="2047" customFormat="false" ht="12.75" hidden="true" customHeight="false" outlineLevel="0" collapsed="false">
      <c r="A2047" s="74"/>
      <c r="B2047" s="75"/>
      <c r="C2047" s="75"/>
      <c r="D2047" s="76"/>
      <c r="E2047" s="76"/>
      <c r="F2047" s="77" t="n">
        <v>0</v>
      </c>
      <c r="G2047" s="77"/>
      <c r="H2047" s="77" t="n">
        <f aca="false">SUM(F2047,G2047)</f>
        <v>0</v>
      </c>
      <c r="I2047" s="77"/>
      <c r="J2047" s="77"/>
      <c r="K2047" s="78"/>
      <c r="L2047" s="5" t="n">
        <f aca="false">IF(F2047+G2047&gt;0,H2047,F2047)</f>
        <v>0</v>
      </c>
    </row>
    <row r="2048" customFormat="false" ht="12.75" hidden="true" customHeight="false" outlineLevel="0" collapsed="false">
      <c r="A2048" s="74"/>
      <c r="B2048" s="75"/>
      <c r="C2048" s="75"/>
      <c r="D2048" s="76"/>
      <c r="E2048" s="76"/>
      <c r="F2048" s="77" t="n">
        <v>0</v>
      </c>
      <c r="G2048" s="77"/>
      <c r="H2048" s="77" t="n">
        <f aca="false">SUM(F2048,G2048)</f>
        <v>0</v>
      </c>
      <c r="I2048" s="77"/>
      <c r="J2048" s="77"/>
      <c r="K2048" s="78"/>
      <c r="L2048" s="5" t="n">
        <f aca="false">IF(F2048+G2048&gt;0,H2048,F2048)</f>
        <v>0</v>
      </c>
    </row>
    <row r="2049" customFormat="false" ht="12.75" hidden="true" customHeight="false" outlineLevel="0" collapsed="false">
      <c r="A2049" s="74"/>
      <c r="B2049" s="75"/>
      <c r="C2049" s="75"/>
      <c r="D2049" s="76"/>
      <c r="E2049" s="76"/>
      <c r="F2049" s="77" t="n">
        <v>0</v>
      </c>
      <c r="G2049" s="77"/>
      <c r="H2049" s="77" t="n">
        <f aca="false">SUM(F2049,G2049)</f>
        <v>0</v>
      </c>
      <c r="I2049" s="77"/>
      <c r="J2049" s="77"/>
      <c r="K2049" s="78"/>
      <c r="L2049" s="5" t="n">
        <f aca="false">IF(F2049+G2049&gt;0,H2049,F2049)</f>
        <v>0</v>
      </c>
    </row>
    <row r="2050" customFormat="false" ht="12.75" hidden="true" customHeight="false" outlineLevel="0" collapsed="false">
      <c r="A2050" s="74"/>
      <c r="B2050" s="75"/>
      <c r="C2050" s="75"/>
      <c r="D2050" s="76"/>
      <c r="E2050" s="76"/>
      <c r="F2050" s="77" t="n">
        <v>0</v>
      </c>
      <c r="G2050" s="77"/>
      <c r="H2050" s="77" t="n">
        <f aca="false">SUM(F2050,G2050)</f>
        <v>0</v>
      </c>
      <c r="I2050" s="77"/>
      <c r="J2050" s="77"/>
      <c r="K2050" s="78"/>
      <c r="L2050" s="5" t="n">
        <f aca="false">IF(F2050+G2050&gt;0,H2050,F2050)</f>
        <v>0</v>
      </c>
    </row>
    <row r="2051" customFormat="false" ht="12.75" hidden="true" customHeight="false" outlineLevel="0" collapsed="false">
      <c r="A2051" s="74"/>
      <c r="B2051" s="75"/>
      <c r="C2051" s="75"/>
      <c r="D2051" s="76"/>
      <c r="E2051" s="76"/>
      <c r="F2051" s="77" t="n">
        <v>0</v>
      </c>
      <c r="G2051" s="77"/>
      <c r="H2051" s="77" t="n">
        <f aca="false">SUM(F2051,G2051)</f>
        <v>0</v>
      </c>
      <c r="I2051" s="77"/>
      <c r="J2051" s="77"/>
      <c r="K2051" s="78"/>
      <c r="L2051" s="5" t="n">
        <f aca="false">IF(F2051+G2051&gt;0,H2051,F2051)</f>
        <v>0</v>
      </c>
    </row>
    <row r="2052" customFormat="false" ht="12.75" hidden="true" customHeight="false" outlineLevel="0" collapsed="false">
      <c r="A2052" s="74"/>
      <c r="B2052" s="75"/>
      <c r="C2052" s="75"/>
      <c r="D2052" s="76"/>
      <c r="E2052" s="76"/>
      <c r="F2052" s="77" t="n">
        <v>0</v>
      </c>
      <c r="G2052" s="77"/>
      <c r="H2052" s="77" t="n">
        <f aca="false">SUM(F2052,G2052)</f>
        <v>0</v>
      </c>
      <c r="I2052" s="77"/>
      <c r="J2052" s="77"/>
      <c r="K2052" s="78"/>
      <c r="L2052" s="5" t="n">
        <f aca="false">IF(F2052+G2052&gt;0,H2052,F2052)</f>
        <v>0</v>
      </c>
    </row>
    <row r="2053" customFormat="false" ht="12.75" hidden="true" customHeight="false" outlineLevel="0" collapsed="false">
      <c r="A2053" s="74"/>
      <c r="B2053" s="75"/>
      <c r="C2053" s="75"/>
      <c r="D2053" s="76"/>
      <c r="E2053" s="76"/>
      <c r="F2053" s="77" t="n">
        <v>0</v>
      </c>
      <c r="G2053" s="77"/>
      <c r="H2053" s="77" t="n">
        <f aca="false">SUM(F2053,G2053)</f>
        <v>0</v>
      </c>
      <c r="I2053" s="77"/>
      <c r="J2053" s="77"/>
      <c r="K2053" s="78"/>
      <c r="L2053" s="5" t="n">
        <f aca="false">IF(F2053+G2053&gt;0,H2053,F2053)</f>
        <v>0</v>
      </c>
    </row>
    <row r="2054" customFormat="false" ht="12.75" hidden="true" customHeight="false" outlineLevel="0" collapsed="false">
      <c r="A2054" s="74"/>
      <c r="B2054" s="75"/>
      <c r="C2054" s="75"/>
      <c r="D2054" s="76"/>
      <c r="E2054" s="76"/>
      <c r="F2054" s="77" t="n">
        <v>0</v>
      </c>
      <c r="G2054" s="77"/>
      <c r="H2054" s="77" t="n">
        <f aca="false">SUM(F2054,G2054)</f>
        <v>0</v>
      </c>
      <c r="I2054" s="77"/>
      <c r="J2054" s="77"/>
      <c r="K2054" s="78"/>
      <c r="L2054" s="5" t="n">
        <f aca="false">IF(F2054+G2054&gt;0,H2054,F2054)</f>
        <v>0</v>
      </c>
    </row>
    <row r="2055" customFormat="false" ht="12.75" hidden="true" customHeight="false" outlineLevel="0" collapsed="false">
      <c r="A2055" s="74"/>
      <c r="B2055" s="75"/>
      <c r="C2055" s="75"/>
      <c r="D2055" s="76"/>
      <c r="E2055" s="76"/>
      <c r="F2055" s="77" t="n">
        <v>0</v>
      </c>
      <c r="G2055" s="77"/>
      <c r="H2055" s="77" t="n">
        <f aca="false">SUM(F2055,G2055)</f>
        <v>0</v>
      </c>
      <c r="I2055" s="77"/>
      <c r="J2055" s="77"/>
      <c r="K2055" s="78"/>
      <c r="L2055" s="5" t="n">
        <f aca="false">IF(F2055+G2055&gt;0,H2055,F2055)</f>
        <v>0</v>
      </c>
    </row>
    <row r="2056" s="91" customFormat="true" ht="30" hidden="true" customHeight="false" outlineLevel="0" collapsed="false">
      <c r="A2056" s="84"/>
      <c r="B2056" s="85" t="s">
        <v>39</v>
      </c>
      <c r="C2056" s="85"/>
      <c r="D2056" s="86"/>
      <c r="E2056" s="86"/>
      <c r="F2056" s="101" t="n">
        <v>0</v>
      </c>
      <c r="G2056" s="101" t="n">
        <f aca="false">SUM(G2057)</f>
        <v>0</v>
      </c>
      <c r="H2056" s="101" t="n">
        <f aca="false">SUM(H2057)</f>
        <v>0</v>
      </c>
      <c r="I2056" s="101" t="n">
        <f aca="false">SUM(I2057)</f>
        <v>0</v>
      </c>
      <c r="J2056" s="101" t="n">
        <f aca="false">SUM(J2057)</f>
        <v>0</v>
      </c>
      <c r="K2056" s="102" t="n">
        <f aca="false">SUM(K2057)</f>
        <v>0</v>
      </c>
      <c r="L2056" s="5" t="n">
        <f aca="false">IF(F2056+G2056&gt;0,H2056,F2056)</f>
        <v>0</v>
      </c>
      <c r="M2056" s="103"/>
      <c r="N2056" s="90"/>
    </row>
    <row r="2057" customFormat="false" ht="12.75" hidden="true" customHeight="false" outlineLevel="0" collapsed="false">
      <c r="A2057" s="74"/>
      <c r="B2057" s="75" t="s">
        <v>24</v>
      </c>
      <c r="C2057" s="75"/>
      <c r="D2057" s="76"/>
      <c r="E2057" s="76"/>
      <c r="F2057" s="77" t="n">
        <v>0</v>
      </c>
      <c r="G2057" s="77" t="n">
        <f aca="false">SUM(G2058,G2059,G2060,G2061,G2062,G2063,G2064,G2065,G2066,G2067)</f>
        <v>0</v>
      </c>
      <c r="H2057" s="77" t="n">
        <f aca="false">SUM(H2058,H2059,H2060,H2061,H2062,H2063,H2064,H2065,H2066,H2067)</f>
        <v>0</v>
      </c>
      <c r="I2057" s="77" t="n">
        <f aca="false">SUM(I2058,I2059,I2060,I2061,I2062,I2063,I2064,I2065,I2066,I2067)</f>
        <v>0</v>
      </c>
      <c r="J2057" s="77" t="n">
        <f aca="false">SUM(J2058,J2059,J2060,J2061,J2062,J2063,J2064,J2065,J2066,J2067)</f>
        <v>0</v>
      </c>
      <c r="K2057" s="78" t="n">
        <f aca="false">SUM(K2058,K2059,K2060,K2061,K2062,K2063,K2064,K2065,K2066,K2067)</f>
        <v>0</v>
      </c>
      <c r="L2057" s="5" t="n">
        <f aca="false">IF(F2057+G2057&gt;0,H2057,F2057)</f>
        <v>0</v>
      </c>
    </row>
    <row r="2058" customFormat="false" ht="12.75" hidden="true" customHeight="false" outlineLevel="0" collapsed="false">
      <c r="A2058" s="74"/>
      <c r="B2058" s="75"/>
      <c r="C2058" s="75"/>
      <c r="D2058" s="76"/>
      <c r="E2058" s="76"/>
      <c r="F2058" s="77" t="n">
        <v>0</v>
      </c>
      <c r="G2058" s="77"/>
      <c r="H2058" s="77" t="n">
        <f aca="false">SUM(F2058,G2058)</f>
        <v>0</v>
      </c>
      <c r="I2058" s="77"/>
      <c r="J2058" s="77"/>
      <c r="K2058" s="78"/>
      <c r="L2058" s="5" t="n">
        <f aca="false">IF(F2058+G2058&gt;0,H2058,F2058)</f>
        <v>0</v>
      </c>
    </row>
    <row r="2059" customFormat="false" ht="12.75" hidden="true" customHeight="false" outlineLevel="0" collapsed="false">
      <c r="A2059" s="74"/>
      <c r="B2059" s="75"/>
      <c r="C2059" s="75"/>
      <c r="D2059" s="76"/>
      <c r="E2059" s="76"/>
      <c r="F2059" s="77" t="n">
        <v>0</v>
      </c>
      <c r="G2059" s="77"/>
      <c r="H2059" s="77" t="n">
        <f aca="false">SUM(F2059,G2059)</f>
        <v>0</v>
      </c>
      <c r="I2059" s="77"/>
      <c r="J2059" s="77"/>
      <c r="K2059" s="78"/>
      <c r="L2059" s="5" t="n">
        <f aca="false">IF(F2059+G2059&gt;0,H2059,F2059)</f>
        <v>0</v>
      </c>
    </row>
    <row r="2060" customFormat="false" ht="12.75" hidden="true" customHeight="false" outlineLevel="0" collapsed="false">
      <c r="A2060" s="74"/>
      <c r="B2060" s="75"/>
      <c r="C2060" s="75"/>
      <c r="D2060" s="76"/>
      <c r="E2060" s="76"/>
      <c r="F2060" s="77" t="n">
        <v>0</v>
      </c>
      <c r="G2060" s="77"/>
      <c r="H2060" s="77" t="n">
        <f aca="false">SUM(F2060,G2060)</f>
        <v>0</v>
      </c>
      <c r="I2060" s="77"/>
      <c r="J2060" s="77"/>
      <c r="K2060" s="78"/>
      <c r="L2060" s="5" t="n">
        <f aca="false">IF(F2060+G2060&gt;0,H2060,F2060)</f>
        <v>0</v>
      </c>
    </row>
    <row r="2061" customFormat="false" ht="12.75" hidden="true" customHeight="false" outlineLevel="0" collapsed="false">
      <c r="A2061" s="74"/>
      <c r="B2061" s="75"/>
      <c r="C2061" s="75"/>
      <c r="D2061" s="76"/>
      <c r="E2061" s="76"/>
      <c r="F2061" s="77" t="n">
        <v>0</v>
      </c>
      <c r="G2061" s="77"/>
      <c r="H2061" s="77" t="n">
        <f aca="false">SUM(F2061,G2061)</f>
        <v>0</v>
      </c>
      <c r="I2061" s="77"/>
      <c r="J2061" s="77"/>
      <c r="K2061" s="78"/>
      <c r="L2061" s="5" t="n">
        <f aca="false">IF(F2061+G2061&gt;0,H2061,F2061)</f>
        <v>0</v>
      </c>
    </row>
    <row r="2062" customFormat="false" ht="12.75" hidden="true" customHeight="false" outlineLevel="0" collapsed="false">
      <c r="A2062" s="74"/>
      <c r="B2062" s="75"/>
      <c r="C2062" s="75"/>
      <c r="D2062" s="76"/>
      <c r="E2062" s="76"/>
      <c r="F2062" s="77" t="n">
        <v>0</v>
      </c>
      <c r="G2062" s="77"/>
      <c r="H2062" s="77" t="n">
        <f aca="false">SUM(F2062,G2062)</f>
        <v>0</v>
      </c>
      <c r="I2062" s="77"/>
      <c r="J2062" s="77"/>
      <c r="K2062" s="78"/>
      <c r="L2062" s="5" t="n">
        <f aca="false">IF(F2062+G2062&gt;0,H2062,F2062)</f>
        <v>0</v>
      </c>
    </row>
    <row r="2063" customFormat="false" ht="12.75" hidden="true" customHeight="false" outlineLevel="0" collapsed="false">
      <c r="A2063" s="74"/>
      <c r="B2063" s="75"/>
      <c r="C2063" s="75"/>
      <c r="D2063" s="76"/>
      <c r="E2063" s="76"/>
      <c r="F2063" s="77" t="n">
        <v>0</v>
      </c>
      <c r="G2063" s="77"/>
      <c r="H2063" s="77" t="n">
        <f aca="false">SUM(F2063,G2063)</f>
        <v>0</v>
      </c>
      <c r="I2063" s="77"/>
      <c r="J2063" s="77"/>
      <c r="K2063" s="78"/>
      <c r="L2063" s="5" t="n">
        <f aca="false">IF(F2063+G2063&gt;0,H2063,F2063)</f>
        <v>0</v>
      </c>
    </row>
    <row r="2064" customFormat="false" ht="12.75" hidden="true" customHeight="false" outlineLevel="0" collapsed="false">
      <c r="A2064" s="74"/>
      <c r="B2064" s="75"/>
      <c r="C2064" s="75"/>
      <c r="D2064" s="76"/>
      <c r="E2064" s="76"/>
      <c r="F2064" s="77" t="n">
        <v>0</v>
      </c>
      <c r="G2064" s="77"/>
      <c r="H2064" s="77" t="n">
        <f aca="false">SUM(F2064,G2064)</f>
        <v>0</v>
      </c>
      <c r="I2064" s="77"/>
      <c r="J2064" s="77"/>
      <c r="K2064" s="78"/>
      <c r="L2064" s="5" t="n">
        <f aca="false">IF(F2064+G2064&gt;0,H2064,F2064)</f>
        <v>0</v>
      </c>
    </row>
    <row r="2065" customFormat="false" ht="12.75" hidden="true" customHeight="false" outlineLevel="0" collapsed="false">
      <c r="A2065" s="74"/>
      <c r="B2065" s="75"/>
      <c r="C2065" s="75"/>
      <c r="D2065" s="76"/>
      <c r="E2065" s="76"/>
      <c r="F2065" s="77" t="n">
        <v>0</v>
      </c>
      <c r="G2065" s="77"/>
      <c r="H2065" s="77" t="n">
        <f aca="false">SUM(F2065,G2065)</f>
        <v>0</v>
      </c>
      <c r="I2065" s="77"/>
      <c r="J2065" s="77"/>
      <c r="K2065" s="78"/>
      <c r="L2065" s="5" t="n">
        <f aca="false">IF(F2065+G2065&gt;0,H2065,F2065)</f>
        <v>0</v>
      </c>
    </row>
    <row r="2066" customFormat="false" ht="12.75" hidden="true" customHeight="false" outlineLevel="0" collapsed="false">
      <c r="A2066" s="74"/>
      <c r="B2066" s="75"/>
      <c r="C2066" s="75"/>
      <c r="D2066" s="76"/>
      <c r="E2066" s="76"/>
      <c r="F2066" s="77" t="n">
        <v>0</v>
      </c>
      <c r="G2066" s="77"/>
      <c r="H2066" s="77" t="n">
        <f aca="false">SUM(F2066,G2066)</f>
        <v>0</v>
      </c>
      <c r="I2066" s="77"/>
      <c r="J2066" s="77"/>
      <c r="K2066" s="78"/>
      <c r="L2066" s="5" t="n">
        <f aca="false">IF(F2066+G2066&gt;0,H2066,F2066)</f>
        <v>0</v>
      </c>
    </row>
    <row r="2067" customFormat="false" ht="12.75" hidden="true" customHeight="false" outlineLevel="0" collapsed="false">
      <c r="A2067" s="74"/>
      <c r="B2067" s="75"/>
      <c r="C2067" s="75"/>
      <c r="D2067" s="76"/>
      <c r="E2067" s="76"/>
      <c r="F2067" s="77" t="n">
        <v>0</v>
      </c>
      <c r="G2067" s="77"/>
      <c r="H2067" s="77" t="n">
        <f aca="false">SUM(F2067,G2067)</f>
        <v>0</v>
      </c>
      <c r="I2067" s="77"/>
      <c r="J2067" s="77"/>
      <c r="K2067" s="78"/>
      <c r="L2067" s="5" t="n">
        <f aca="false">IF(F2067+G2067&gt;0,H2067,F2067)</f>
        <v>0</v>
      </c>
    </row>
    <row r="2068" customFormat="false" ht="12.75" hidden="true" customHeight="false" outlineLevel="0" collapsed="false">
      <c r="A2068" s="74"/>
      <c r="B2068" s="79" t="s">
        <v>25</v>
      </c>
      <c r="C2068" s="79"/>
      <c r="D2068" s="76"/>
      <c r="E2068" s="76"/>
      <c r="F2068" s="77" t="n">
        <v>0</v>
      </c>
      <c r="G2068" s="77" t="n">
        <f aca="false">SUM(G2069,G2070,G2071,G2072,G2073,G2074,G2075,G2076,G2077,G2078)</f>
        <v>0</v>
      </c>
      <c r="H2068" s="77" t="n">
        <f aca="false">SUM(H2069,H2070,H2071,H2072,H2073,H2074,H2075,H2076,H2077,H2078)</f>
        <v>0</v>
      </c>
      <c r="I2068" s="77" t="n">
        <f aca="false">SUM(I2069,I2070,I2071,I2072,I2073,I2074,I2075,I2076,I2077,I2078)</f>
        <v>0</v>
      </c>
      <c r="J2068" s="77" t="n">
        <f aca="false">SUM(J2069,J2070,J2071,J2072,J2073,J2074,J2075,J2076,J2077,J2078)</f>
        <v>0</v>
      </c>
      <c r="K2068" s="78" t="n">
        <f aca="false">SUM(K2069,K2070,K2071,K2072,K2073,K2074,K2075,K2076,K2077,K2078)</f>
        <v>0</v>
      </c>
      <c r="L2068" s="5" t="n">
        <f aca="false">IF(F2068+G2068&gt;0,H2068,F2068)</f>
        <v>0</v>
      </c>
    </row>
    <row r="2069" customFormat="false" ht="12.75" hidden="true" customHeight="false" outlineLevel="0" collapsed="false">
      <c r="A2069" s="74"/>
      <c r="B2069" s="75"/>
      <c r="C2069" s="75"/>
      <c r="D2069" s="76"/>
      <c r="E2069" s="76"/>
      <c r="F2069" s="77" t="n">
        <v>0</v>
      </c>
      <c r="G2069" s="77"/>
      <c r="H2069" s="77" t="n">
        <f aca="false">SUM(F2069,G2069)</f>
        <v>0</v>
      </c>
      <c r="I2069" s="77"/>
      <c r="J2069" s="77"/>
      <c r="K2069" s="78"/>
      <c r="L2069" s="5" t="n">
        <f aca="false">IF(F2069+G2069&gt;0,H2069,F2069)</f>
        <v>0</v>
      </c>
    </row>
    <row r="2070" customFormat="false" ht="12.75" hidden="true" customHeight="false" outlineLevel="0" collapsed="false">
      <c r="A2070" s="74"/>
      <c r="B2070" s="75"/>
      <c r="C2070" s="75"/>
      <c r="D2070" s="76"/>
      <c r="E2070" s="76"/>
      <c r="F2070" s="77" t="n">
        <v>0</v>
      </c>
      <c r="G2070" s="77"/>
      <c r="H2070" s="77" t="n">
        <f aca="false">SUM(F2070,G2070)</f>
        <v>0</v>
      </c>
      <c r="I2070" s="77"/>
      <c r="J2070" s="77"/>
      <c r="K2070" s="78"/>
      <c r="L2070" s="5" t="n">
        <f aca="false">IF(F2070+G2070&gt;0,H2070,F2070)</f>
        <v>0</v>
      </c>
    </row>
    <row r="2071" customFormat="false" ht="12.75" hidden="true" customHeight="false" outlineLevel="0" collapsed="false">
      <c r="A2071" s="74"/>
      <c r="B2071" s="75"/>
      <c r="C2071" s="75"/>
      <c r="D2071" s="76"/>
      <c r="E2071" s="76"/>
      <c r="F2071" s="77" t="n">
        <v>0</v>
      </c>
      <c r="G2071" s="77"/>
      <c r="H2071" s="77" t="n">
        <f aca="false">SUM(F2071,G2071)</f>
        <v>0</v>
      </c>
      <c r="I2071" s="77"/>
      <c r="J2071" s="77"/>
      <c r="K2071" s="78"/>
      <c r="L2071" s="5" t="n">
        <f aca="false">IF(F2071+G2071&gt;0,H2071,F2071)</f>
        <v>0</v>
      </c>
    </row>
    <row r="2072" customFormat="false" ht="12.75" hidden="true" customHeight="false" outlineLevel="0" collapsed="false">
      <c r="A2072" s="74"/>
      <c r="B2072" s="75"/>
      <c r="C2072" s="75"/>
      <c r="D2072" s="76"/>
      <c r="E2072" s="76"/>
      <c r="F2072" s="77" t="n">
        <v>0</v>
      </c>
      <c r="G2072" s="77"/>
      <c r="H2072" s="77" t="n">
        <f aca="false">SUM(F2072,G2072)</f>
        <v>0</v>
      </c>
      <c r="I2072" s="77"/>
      <c r="J2072" s="77"/>
      <c r="K2072" s="78"/>
      <c r="L2072" s="5" t="n">
        <f aca="false">IF(F2072+G2072&gt;0,H2072,F2072)</f>
        <v>0</v>
      </c>
    </row>
    <row r="2073" customFormat="false" ht="12.75" hidden="true" customHeight="false" outlineLevel="0" collapsed="false">
      <c r="A2073" s="74"/>
      <c r="B2073" s="75"/>
      <c r="C2073" s="75"/>
      <c r="D2073" s="76"/>
      <c r="E2073" s="76"/>
      <c r="F2073" s="77" t="n">
        <v>0</v>
      </c>
      <c r="G2073" s="77"/>
      <c r="H2073" s="77" t="n">
        <f aca="false">SUM(F2073,G2073)</f>
        <v>0</v>
      </c>
      <c r="I2073" s="77"/>
      <c r="J2073" s="77"/>
      <c r="K2073" s="78"/>
      <c r="L2073" s="5" t="n">
        <f aca="false">IF(F2073+G2073&gt;0,H2073,F2073)</f>
        <v>0</v>
      </c>
    </row>
    <row r="2074" customFormat="false" ht="12.75" hidden="true" customHeight="false" outlineLevel="0" collapsed="false">
      <c r="A2074" s="74"/>
      <c r="B2074" s="75"/>
      <c r="C2074" s="75"/>
      <c r="D2074" s="76"/>
      <c r="E2074" s="76"/>
      <c r="F2074" s="77" t="n">
        <v>0</v>
      </c>
      <c r="G2074" s="77"/>
      <c r="H2074" s="77" t="n">
        <f aca="false">SUM(F2074,G2074)</f>
        <v>0</v>
      </c>
      <c r="I2074" s="77"/>
      <c r="J2074" s="77"/>
      <c r="K2074" s="78"/>
      <c r="L2074" s="5" t="n">
        <f aca="false">IF(F2074+G2074&gt;0,H2074,F2074)</f>
        <v>0</v>
      </c>
    </row>
    <row r="2075" customFormat="false" ht="12.75" hidden="true" customHeight="false" outlineLevel="0" collapsed="false">
      <c r="A2075" s="74"/>
      <c r="B2075" s="75"/>
      <c r="C2075" s="75"/>
      <c r="D2075" s="76"/>
      <c r="E2075" s="76"/>
      <c r="F2075" s="77" t="n">
        <v>0</v>
      </c>
      <c r="G2075" s="77"/>
      <c r="H2075" s="77" t="n">
        <f aca="false">SUM(F2075,G2075)</f>
        <v>0</v>
      </c>
      <c r="I2075" s="77"/>
      <c r="J2075" s="77"/>
      <c r="K2075" s="78"/>
      <c r="L2075" s="5" t="n">
        <f aca="false">IF(F2075+G2075&gt;0,H2075,F2075)</f>
        <v>0</v>
      </c>
    </row>
    <row r="2076" customFormat="false" ht="12.75" hidden="true" customHeight="false" outlineLevel="0" collapsed="false">
      <c r="A2076" s="74"/>
      <c r="B2076" s="75"/>
      <c r="C2076" s="75"/>
      <c r="D2076" s="76"/>
      <c r="E2076" s="76"/>
      <c r="F2076" s="77" t="n">
        <v>0</v>
      </c>
      <c r="G2076" s="77"/>
      <c r="H2076" s="77" t="n">
        <f aca="false">SUM(F2076,G2076)</f>
        <v>0</v>
      </c>
      <c r="I2076" s="77"/>
      <c r="J2076" s="77"/>
      <c r="K2076" s="78"/>
      <c r="L2076" s="5" t="n">
        <f aca="false">IF(F2076+G2076&gt;0,H2076,F2076)</f>
        <v>0</v>
      </c>
    </row>
    <row r="2077" customFormat="false" ht="12.75" hidden="true" customHeight="false" outlineLevel="0" collapsed="false">
      <c r="A2077" s="74"/>
      <c r="B2077" s="75"/>
      <c r="C2077" s="75"/>
      <c r="D2077" s="76"/>
      <c r="E2077" s="76"/>
      <c r="F2077" s="77" t="n">
        <v>0</v>
      </c>
      <c r="G2077" s="77"/>
      <c r="H2077" s="77" t="n">
        <f aca="false">SUM(F2077,G2077)</f>
        <v>0</v>
      </c>
      <c r="I2077" s="77"/>
      <c r="J2077" s="77"/>
      <c r="K2077" s="78"/>
      <c r="L2077" s="5" t="n">
        <f aca="false">IF(F2077+G2077&gt;0,H2077,F2077)</f>
        <v>0</v>
      </c>
    </row>
    <row r="2078" customFormat="false" ht="12.75" hidden="true" customHeight="false" outlineLevel="0" collapsed="false">
      <c r="A2078" s="74"/>
      <c r="B2078" s="75"/>
      <c r="C2078" s="75"/>
      <c r="D2078" s="76"/>
      <c r="E2078" s="76"/>
      <c r="F2078" s="77" t="n">
        <v>0</v>
      </c>
      <c r="G2078" s="77"/>
      <c r="H2078" s="77" t="n">
        <f aca="false">SUM(F2078,G2078)</f>
        <v>0</v>
      </c>
      <c r="I2078" s="77"/>
      <c r="J2078" s="77"/>
      <c r="K2078" s="78"/>
      <c r="L2078" s="5" t="n">
        <f aca="false">IF(F2078+G2078&gt;0,H2078,F2078)</f>
        <v>0</v>
      </c>
    </row>
    <row r="2079" customFormat="false" ht="12.75" hidden="true" customHeight="false" outlineLevel="0" collapsed="false">
      <c r="A2079" s="74"/>
      <c r="B2079" s="75" t="s">
        <v>31</v>
      </c>
      <c r="C2079" s="75"/>
      <c r="D2079" s="76"/>
      <c r="E2079" s="76"/>
      <c r="F2079" s="77" t="n">
        <v>0</v>
      </c>
      <c r="G2079" s="77" t="n">
        <f aca="false">SUM(G2080,G2081,G2082,G2083,G2084,G2085,G2086,G2087,G2088,G2089)</f>
        <v>0</v>
      </c>
      <c r="H2079" s="77" t="n">
        <f aca="false">SUM(H2080,H2081,H2082,H2083,H2084,H2085,H2086,H2087,H2088,H2089)</f>
        <v>0</v>
      </c>
      <c r="I2079" s="77" t="n">
        <f aca="false">SUM(I2080,I2081,I2082,I2083,I2084,I2085,I2086,I2087,I2088,I2089)</f>
        <v>0</v>
      </c>
      <c r="J2079" s="77" t="n">
        <f aca="false">SUM(J2080,J2081,J2082,J2083,J2084,J2085,J2086,J2087,J2088,J2089)</f>
        <v>0</v>
      </c>
      <c r="K2079" s="78" t="n">
        <f aca="false">SUM(K2080,K2081,K2082,K2083,K2084,K2085,K2086,K2087,K2088,K2089)</f>
        <v>0</v>
      </c>
      <c r="L2079" s="5" t="n">
        <f aca="false">IF(F2079+G2079&gt;0,H2079,F2079)</f>
        <v>0</v>
      </c>
    </row>
    <row r="2080" customFormat="false" ht="12.75" hidden="true" customHeight="false" outlineLevel="0" collapsed="false">
      <c r="A2080" s="74"/>
      <c r="B2080" s="75"/>
      <c r="C2080" s="75"/>
      <c r="D2080" s="76"/>
      <c r="E2080" s="76"/>
      <c r="F2080" s="77" t="n">
        <v>0</v>
      </c>
      <c r="G2080" s="77"/>
      <c r="H2080" s="77" t="n">
        <f aca="false">SUM(F2080,G2080)</f>
        <v>0</v>
      </c>
      <c r="I2080" s="77"/>
      <c r="J2080" s="77"/>
      <c r="K2080" s="78"/>
      <c r="L2080" s="5" t="n">
        <f aca="false">IF(F2080+G2080&gt;0,H2080,F2080)</f>
        <v>0</v>
      </c>
    </row>
    <row r="2081" customFormat="false" ht="12.75" hidden="true" customHeight="false" outlineLevel="0" collapsed="false">
      <c r="A2081" s="74"/>
      <c r="B2081" s="75"/>
      <c r="C2081" s="75"/>
      <c r="D2081" s="76"/>
      <c r="E2081" s="76"/>
      <c r="F2081" s="77" t="n">
        <v>0</v>
      </c>
      <c r="G2081" s="77"/>
      <c r="H2081" s="77" t="n">
        <f aca="false">SUM(F2081,G2081)</f>
        <v>0</v>
      </c>
      <c r="I2081" s="77"/>
      <c r="J2081" s="77"/>
      <c r="K2081" s="78"/>
      <c r="L2081" s="5" t="n">
        <f aca="false">IF(F2081+G2081&gt;0,H2081,F2081)</f>
        <v>0</v>
      </c>
    </row>
    <row r="2082" customFormat="false" ht="12.75" hidden="true" customHeight="false" outlineLevel="0" collapsed="false">
      <c r="A2082" s="74"/>
      <c r="B2082" s="75"/>
      <c r="C2082" s="75"/>
      <c r="D2082" s="76"/>
      <c r="E2082" s="76"/>
      <c r="F2082" s="77" t="n">
        <v>0</v>
      </c>
      <c r="G2082" s="77"/>
      <c r="H2082" s="77" t="n">
        <f aca="false">SUM(F2082,G2082)</f>
        <v>0</v>
      </c>
      <c r="I2082" s="77"/>
      <c r="J2082" s="77"/>
      <c r="K2082" s="78"/>
      <c r="L2082" s="5" t="n">
        <f aca="false">IF(F2082+G2082&gt;0,H2082,F2082)</f>
        <v>0</v>
      </c>
    </row>
    <row r="2083" customFormat="false" ht="12.75" hidden="true" customHeight="false" outlineLevel="0" collapsed="false">
      <c r="A2083" s="74"/>
      <c r="B2083" s="75"/>
      <c r="C2083" s="75"/>
      <c r="D2083" s="76"/>
      <c r="E2083" s="76"/>
      <c r="F2083" s="77" t="n">
        <v>0</v>
      </c>
      <c r="G2083" s="77"/>
      <c r="H2083" s="77" t="n">
        <f aca="false">SUM(F2083,G2083)</f>
        <v>0</v>
      </c>
      <c r="I2083" s="77"/>
      <c r="J2083" s="77"/>
      <c r="K2083" s="78"/>
      <c r="L2083" s="5" t="n">
        <f aca="false">IF(F2083+G2083&gt;0,H2083,F2083)</f>
        <v>0</v>
      </c>
    </row>
    <row r="2084" customFormat="false" ht="12.75" hidden="true" customHeight="false" outlineLevel="0" collapsed="false">
      <c r="A2084" s="74"/>
      <c r="B2084" s="75"/>
      <c r="C2084" s="75"/>
      <c r="D2084" s="76"/>
      <c r="E2084" s="76"/>
      <c r="F2084" s="77" t="n">
        <v>0</v>
      </c>
      <c r="G2084" s="77"/>
      <c r="H2084" s="77" t="n">
        <f aca="false">SUM(F2084,G2084)</f>
        <v>0</v>
      </c>
      <c r="I2084" s="77"/>
      <c r="J2084" s="77"/>
      <c r="K2084" s="78"/>
      <c r="L2084" s="5" t="n">
        <f aca="false">IF(F2084+G2084&gt;0,H2084,F2084)</f>
        <v>0</v>
      </c>
    </row>
    <row r="2085" customFormat="false" ht="12.75" hidden="true" customHeight="false" outlineLevel="0" collapsed="false">
      <c r="A2085" s="74"/>
      <c r="B2085" s="75"/>
      <c r="C2085" s="75"/>
      <c r="D2085" s="76"/>
      <c r="E2085" s="76"/>
      <c r="F2085" s="77" t="n">
        <v>0</v>
      </c>
      <c r="G2085" s="77"/>
      <c r="H2085" s="77" t="n">
        <f aca="false">SUM(F2085,G2085)</f>
        <v>0</v>
      </c>
      <c r="I2085" s="77"/>
      <c r="J2085" s="77"/>
      <c r="K2085" s="78"/>
      <c r="L2085" s="5" t="n">
        <f aca="false">IF(F2085+G2085&gt;0,H2085,F2085)</f>
        <v>0</v>
      </c>
    </row>
    <row r="2086" customFormat="false" ht="12.75" hidden="true" customHeight="false" outlineLevel="0" collapsed="false">
      <c r="A2086" s="74"/>
      <c r="B2086" s="75"/>
      <c r="C2086" s="75"/>
      <c r="D2086" s="76"/>
      <c r="E2086" s="76"/>
      <c r="F2086" s="77" t="n">
        <v>0</v>
      </c>
      <c r="G2086" s="77"/>
      <c r="H2086" s="77" t="n">
        <f aca="false">SUM(F2086,G2086)</f>
        <v>0</v>
      </c>
      <c r="I2086" s="77"/>
      <c r="J2086" s="77"/>
      <c r="K2086" s="78"/>
      <c r="L2086" s="5" t="n">
        <f aca="false">IF(F2086+G2086&gt;0,H2086,F2086)</f>
        <v>0</v>
      </c>
    </row>
    <row r="2087" customFormat="false" ht="12.75" hidden="true" customHeight="false" outlineLevel="0" collapsed="false">
      <c r="A2087" s="74"/>
      <c r="B2087" s="75"/>
      <c r="C2087" s="75"/>
      <c r="D2087" s="76"/>
      <c r="E2087" s="76"/>
      <c r="F2087" s="77" t="n">
        <v>0</v>
      </c>
      <c r="G2087" s="77"/>
      <c r="H2087" s="77" t="n">
        <f aca="false">SUM(F2087,G2087)</f>
        <v>0</v>
      </c>
      <c r="I2087" s="77"/>
      <c r="J2087" s="77"/>
      <c r="K2087" s="78"/>
      <c r="L2087" s="5" t="n">
        <f aca="false">IF(F2087+G2087&gt;0,H2087,F2087)</f>
        <v>0</v>
      </c>
    </row>
    <row r="2088" customFormat="false" ht="12.75" hidden="true" customHeight="false" outlineLevel="0" collapsed="false">
      <c r="A2088" s="74"/>
      <c r="B2088" s="75"/>
      <c r="C2088" s="75"/>
      <c r="D2088" s="76"/>
      <c r="E2088" s="76"/>
      <c r="F2088" s="77" t="n">
        <v>0</v>
      </c>
      <c r="G2088" s="77"/>
      <c r="H2088" s="77" t="n">
        <f aca="false">SUM(F2088,G2088)</f>
        <v>0</v>
      </c>
      <c r="I2088" s="77"/>
      <c r="J2088" s="77"/>
      <c r="K2088" s="78"/>
      <c r="L2088" s="5" t="n">
        <f aca="false">IF(F2088+G2088&gt;0,H2088,F2088)</f>
        <v>0</v>
      </c>
    </row>
    <row r="2089" customFormat="false" ht="12.75" hidden="true" customHeight="false" outlineLevel="0" collapsed="false">
      <c r="A2089" s="74"/>
      <c r="B2089" s="75"/>
      <c r="C2089" s="75"/>
      <c r="D2089" s="76"/>
      <c r="E2089" s="76"/>
      <c r="F2089" s="77" t="n">
        <v>0</v>
      </c>
      <c r="G2089" s="77"/>
      <c r="H2089" s="77" t="n">
        <f aca="false">SUM(F2089,G2089)</f>
        <v>0</v>
      </c>
      <c r="I2089" s="77"/>
      <c r="J2089" s="77"/>
      <c r="K2089" s="78"/>
      <c r="L2089" s="5" t="n">
        <f aca="false">IF(F2089+G2089&gt;0,H2089,F2089)</f>
        <v>0</v>
      </c>
    </row>
    <row r="2090" customFormat="false" ht="12.75" hidden="true" customHeight="false" outlineLevel="0" collapsed="false">
      <c r="A2090" s="68"/>
      <c r="B2090" s="69" t="s">
        <v>40</v>
      </c>
      <c r="C2090" s="70"/>
      <c r="D2090" s="71"/>
      <c r="E2090" s="71"/>
      <c r="F2090" s="106" t="n">
        <v>0</v>
      </c>
      <c r="G2090" s="106" t="n">
        <f aca="false">SUM(G2091,G2125,G2159)</f>
        <v>0</v>
      </c>
      <c r="H2090" s="106" t="n">
        <f aca="false">SUM(H2091,H2125,H2159)</f>
        <v>0</v>
      </c>
      <c r="I2090" s="72" t="n">
        <f aca="false">SUM(I2091,I2125,I2159)</f>
        <v>0</v>
      </c>
      <c r="J2090" s="72" t="n">
        <f aca="false">SUM(J2091,J2125,J2159)</f>
        <v>0</v>
      </c>
      <c r="K2090" s="73" t="n">
        <f aca="false">SUM(K2091,K2125,K2159)</f>
        <v>0</v>
      </c>
      <c r="L2090" s="5" t="n">
        <f aca="false">IF(F2090+G2090&gt;0,H2090,F2090)</f>
        <v>0</v>
      </c>
    </row>
    <row r="2091" customFormat="false" ht="12.75" hidden="true" customHeight="false" outlineLevel="0" collapsed="false">
      <c r="A2091" s="93" t="n">
        <v>1</v>
      </c>
      <c r="B2091" s="114" t="s">
        <v>245</v>
      </c>
      <c r="C2091" s="115"/>
      <c r="D2091" s="95"/>
      <c r="E2091" s="95"/>
      <c r="F2091" s="96" t="n">
        <v>0</v>
      </c>
      <c r="G2091" s="96" t="n">
        <f aca="false">SUM(G2092,G2103,G2114)</f>
        <v>0</v>
      </c>
      <c r="H2091" s="96" t="n">
        <f aca="false">SUM(H2092,H2103,H2114)</f>
        <v>0</v>
      </c>
      <c r="I2091" s="96" t="n">
        <f aca="false">SUM(I2092,I2103,I2114)</f>
        <v>0</v>
      </c>
      <c r="J2091" s="96" t="n">
        <f aca="false">SUM(J2092,J2103,J2114)</f>
        <v>0</v>
      </c>
      <c r="K2091" s="97" t="n">
        <f aca="false">SUM(K2092,K2103,K2114)</f>
        <v>0</v>
      </c>
      <c r="L2091" s="5" t="n">
        <f aca="false">IF(F2091+G2091&gt;0,H2091,F2091)</f>
        <v>0</v>
      </c>
      <c r="M2091" s="98"/>
      <c r="N2091" s="99"/>
    </row>
    <row r="2092" customFormat="false" ht="12.75" hidden="true" customHeight="false" outlineLevel="0" collapsed="false">
      <c r="A2092" s="74"/>
      <c r="B2092" s="75" t="s">
        <v>24</v>
      </c>
      <c r="C2092" s="75"/>
      <c r="D2092" s="76"/>
      <c r="E2092" s="76"/>
      <c r="F2092" s="77" t="n">
        <v>0</v>
      </c>
      <c r="G2092" s="77" t="n">
        <f aca="false">SUM(G2093,G2094,G2095,G2096,G2097,G2098,G2099,G2100,G2101,G2102)</f>
        <v>0</v>
      </c>
      <c r="H2092" s="77" t="n">
        <f aca="false">SUM(H2093,H2094,H2095,H2096,H2097,H2098,H2099,H2100,H2101,H2102)</f>
        <v>0</v>
      </c>
      <c r="I2092" s="77" t="n">
        <f aca="false">SUM(I2093,I2094,I2095,I2096,I2097,I2098,I2099,I2100,I2101,I2102)</f>
        <v>0</v>
      </c>
      <c r="J2092" s="77" t="n">
        <f aca="false">SUM(J2093,J2094,J2095,J2096,J2097,J2098,J2099,J2100,J2101,J2102)</f>
        <v>0</v>
      </c>
      <c r="K2092" s="78" t="n">
        <f aca="false">SUM(K2093,K2094,K2095,K2096,K2097,K2098,K2099,K2100,K2101,K2102)</f>
        <v>0</v>
      </c>
      <c r="L2092" s="5" t="n">
        <f aca="false">IF(F2092+G2092&gt;0,H2092,F2092)</f>
        <v>0</v>
      </c>
    </row>
    <row r="2093" customFormat="false" ht="12.75" hidden="true" customHeight="false" outlineLevel="0" collapsed="false">
      <c r="A2093" s="74"/>
      <c r="B2093" s="75"/>
      <c r="C2093" s="75"/>
      <c r="D2093" s="76"/>
      <c r="E2093" s="76"/>
      <c r="F2093" s="77" t="n">
        <v>0</v>
      </c>
      <c r="G2093" s="77"/>
      <c r="H2093" s="77" t="n">
        <f aca="false">SUM(F2093,G2093)</f>
        <v>0</v>
      </c>
      <c r="I2093" s="77"/>
      <c r="J2093" s="77"/>
      <c r="K2093" s="78"/>
      <c r="L2093" s="5" t="n">
        <f aca="false">IF(F2093+G2093&gt;0,H2093,F2093)</f>
        <v>0</v>
      </c>
    </row>
    <row r="2094" customFormat="false" ht="12.75" hidden="true" customHeight="false" outlineLevel="0" collapsed="false">
      <c r="A2094" s="74"/>
      <c r="B2094" s="75"/>
      <c r="C2094" s="75"/>
      <c r="D2094" s="76"/>
      <c r="E2094" s="76"/>
      <c r="F2094" s="77" t="n">
        <v>0</v>
      </c>
      <c r="G2094" s="77"/>
      <c r="H2094" s="77" t="n">
        <f aca="false">SUM(F2094,G2094)</f>
        <v>0</v>
      </c>
      <c r="I2094" s="77"/>
      <c r="J2094" s="77"/>
      <c r="K2094" s="78"/>
      <c r="L2094" s="5" t="n">
        <f aca="false">IF(F2094+G2094&gt;0,H2094,F2094)</f>
        <v>0</v>
      </c>
    </row>
    <row r="2095" customFormat="false" ht="12.75" hidden="true" customHeight="false" outlineLevel="0" collapsed="false">
      <c r="A2095" s="74"/>
      <c r="B2095" s="75"/>
      <c r="C2095" s="75"/>
      <c r="D2095" s="76"/>
      <c r="E2095" s="76"/>
      <c r="F2095" s="77" t="n">
        <v>0</v>
      </c>
      <c r="G2095" s="77"/>
      <c r="H2095" s="77" t="n">
        <f aca="false">SUM(F2095,G2095)</f>
        <v>0</v>
      </c>
      <c r="I2095" s="77"/>
      <c r="J2095" s="77"/>
      <c r="K2095" s="78"/>
      <c r="L2095" s="5" t="n">
        <f aca="false">IF(F2095+G2095&gt;0,H2095,F2095)</f>
        <v>0</v>
      </c>
    </row>
    <row r="2096" customFormat="false" ht="12.75" hidden="true" customHeight="false" outlineLevel="0" collapsed="false">
      <c r="A2096" s="74"/>
      <c r="B2096" s="75"/>
      <c r="C2096" s="75"/>
      <c r="D2096" s="76"/>
      <c r="E2096" s="76"/>
      <c r="F2096" s="77" t="n">
        <v>0</v>
      </c>
      <c r="G2096" s="77"/>
      <c r="H2096" s="77" t="n">
        <f aca="false">SUM(F2096,G2096)</f>
        <v>0</v>
      </c>
      <c r="I2096" s="77"/>
      <c r="J2096" s="77"/>
      <c r="K2096" s="78"/>
      <c r="L2096" s="5" t="n">
        <f aca="false">IF(F2096+G2096&gt;0,H2096,F2096)</f>
        <v>0</v>
      </c>
    </row>
    <row r="2097" customFormat="false" ht="12.75" hidden="true" customHeight="false" outlineLevel="0" collapsed="false">
      <c r="A2097" s="74"/>
      <c r="B2097" s="75"/>
      <c r="C2097" s="75"/>
      <c r="D2097" s="76"/>
      <c r="E2097" s="76"/>
      <c r="F2097" s="77" t="n">
        <v>0</v>
      </c>
      <c r="G2097" s="77"/>
      <c r="H2097" s="77" t="n">
        <f aca="false">SUM(F2097,G2097)</f>
        <v>0</v>
      </c>
      <c r="I2097" s="77"/>
      <c r="J2097" s="77"/>
      <c r="K2097" s="78"/>
      <c r="L2097" s="5" t="n">
        <f aca="false">IF(F2097+G2097&gt;0,H2097,F2097)</f>
        <v>0</v>
      </c>
    </row>
    <row r="2098" customFormat="false" ht="12.75" hidden="true" customHeight="false" outlineLevel="0" collapsed="false">
      <c r="A2098" s="74"/>
      <c r="B2098" s="75"/>
      <c r="C2098" s="75"/>
      <c r="D2098" s="76"/>
      <c r="E2098" s="76"/>
      <c r="F2098" s="77" t="n">
        <v>0</v>
      </c>
      <c r="G2098" s="77"/>
      <c r="H2098" s="77" t="n">
        <f aca="false">SUM(F2098,G2098)</f>
        <v>0</v>
      </c>
      <c r="I2098" s="77"/>
      <c r="J2098" s="77"/>
      <c r="K2098" s="78"/>
      <c r="L2098" s="5" t="n">
        <f aca="false">IF(F2098+G2098&gt;0,H2098,F2098)</f>
        <v>0</v>
      </c>
    </row>
    <row r="2099" customFormat="false" ht="12.75" hidden="true" customHeight="false" outlineLevel="0" collapsed="false">
      <c r="A2099" s="74"/>
      <c r="B2099" s="75"/>
      <c r="C2099" s="75"/>
      <c r="D2099" s="76"/>
      <c r="E2099" s="76"/>
      <c r="F2099" s="77" t="n">
        <v>0</v>
      </c>
      <c r="G2099" s="77"/>
      <c r="H2099" s="77" t="n">
        <f aca="false">SUM(F2099,G2099)</f>
        <v>0</v>
      </c>
      <c r="I2099" s="77"/>
      <c r="J2099" s="77"/>
      <c r="K2099" s="78"/>
      <c r="L2099" s="5" t="n">
        <f aca="false">IF(F2099+G2099&gt;0,H2099,F2099)</f>
        <v>0</v>
      </c>
    </row>
    <row r="2100" customFormat="false" ht="12.75" hidden="true" customHeight="false" outlineLevel="0" collapsed="false">
      <c r="A2100" s="74"/>
      <c r="B2100" s="75"/>
      <c r="C2100" s="75"/>
      <c r="D2100" s="76"/>
      <c r="E2100" s="76"/>
      <c r="F2100" s="77" t="n">
        <v>0</v>
      </c>
      <c r="G2100" s="77"/>
      <c r="H2100" s="77" t="n">
        <f aca="false">SUM(F2100,G2100)</f>
        <v>0</v>
      </c>
      <c r="I2100" s="77"/>
      <c r="J2100" s="77"/>
      <c r="K2100" s="78"/>
      <c r="L2100" s="5" t="n">
        <f aca="false">IF(F2100+G2100&gt;0,H2100,F2100)</f>
        <v>0</v>
      </c>
    </row>
    <row r="2101" customFormat="false" ht="12.75" hidden="true" customHeight="false" outlineLevel="0" collapsed="false">
      <c r="A2101" s="74"/>
      <c r="B2101" s="75"/>
      <c r="C2101" s="75"/>
      <c r="D2101" s="76"/>
      <c r="E2101" s="76"/>
      <c r="F2101" s="77" t="n">
        <v>0</v>
      </c>
      <c r="G2101" s="77"/>
      <c r="H2101" s="77" t="n">
        <f aca="false">SUM(F2101,G2101)</f>
        <v>0</v>
      </c>
      <c r="I2101" s="77"/>
      <c r="J2101" s="77"/>
      <c r="K2101" s="78"/>
      <c r="L2101" s="5" t="n">
        <f aca="false">IF(F2101+G2101&gt;0,H2101,F2101)</f>
        <v>0</v>
      </c>
    </row>
    <row r="2102" customFormat="false" ht="12.75" hidden="true" customHeight="false" outlineLevel="0" collapsed="false">
      <c r="A2102" s="74"/>
      <c r="B2102" s="75"/>
      <c r="C2102" s="75"/>
      <c r="D2102" s="76"/>
      <c r="E2102" s="76"/>
      <c r="F2102" s="77" t="n">
        <v>0</v>
      </c>
      <c r="G2102" s="77"/>
      <c r="H2102" s="77" t="n">
        <f aca="false">SUM(F2102,G2102)</f>
        <v>0</v>
      </c>
      <c r="I2102" s="77"/>
      <c r="J2102" s="77"/>
      <c r="K2102" s="78"/>
      <c r="L2102" s="5" t="n">
        <f aca="false">IF(F2102+G2102&gt;0,H2102,F2102)</f>
        <v>0</v>
      </c>
    </row>
    <row r="2103" customFormat="false" ht="12.75" hidden="true" customHeight="false" outlineLevel="0" collapsed="false">
      <c r="A2103" s="128" t="s">
        <v>26</v>
      </c>
      <c r="B2103" s="79" t="s">
        <v>25</v>
      </c>
      <c r="C2103" s="80"/>
      <c r="D2103" s="76"/>
      <c r="E2103" s="76"/>
      <c r="F2103" s="142" t="n">
        <v>0</v>
      </c>
      <c r="G2103" s="142" t="n">
        <f aca="false">SUM(G2104,G2105,G2106,G2107,G2108,G2109,G2110,G2111,G2112,G2113)</f>
        <v>0</v>
      </c>
      <c r="H2103" s="142" t="n">
        <f aca="false">SUM(H2104,H2105,H2106,H2107,H2108,H2109,H2110,H2111,H2112,H2113)</f>
        <v>0</v>
      </c>
      <c r="I2103" s="77" t="n">
        <f aca="false">SUM(I2104,I2105,I2106,I2107,I2108,I2109,I2110,I2111,I2112,I2113)</f>
        <v>0</v>
      </c>
      <c r="J2103" s="77" t="n">
        <f aca="false">SUM(J2104,J2105,J2106,J2107,J2108,J2109,J2110,J2111,J2112,J2113)</f>
        <v>0</v>
      </c>
      <c r="K2103" s="78" t="n">
        <f aca="false">SUM(K2104,K2105,K2106,K2107,K2108,K2109,K2110,K2111,K2112,K2113)</f>
        <v>0</v>
      </c>
      <c r="L2103" s="5" t="n">
        <f aca="false">IF(F2103+G2103&gt;0,H2103,F2103)</f>
        <v>0</v>
      </c>
    </row>
    <row r="2104" customFormat="false" ht="12.75" hidden="true" customHeight="false" outlineLevel="0" collapsed="false">
      <c r="A2104" s="128" t="s">
        <v>90</v>
      </c>
      <c r="B2104" s="182"/>
      <c r="C2104" s="183" t="n">
        <v>710101</v>
      </c>
      <c r="D2104" s="76"/>
      <c r="E2104" s="76"/>
      <c r="F2104" s="77" t="n">
        <v>0</v>
      </c>
      <c r="G2104" s="77"/>
      <c r="H2104" s="77" t="n">
        <f aca="false">SUM(F2104,G2104)</f>
        <v>0</v>
      </c>
      <c r="I2104" s="77"/>
      <c r="J2104" s="77"/>
      <c r="K2104" s="78"/>
      <c r="L2104" s="5" t="n">
        <f aca="false">IF(F2104+G2104&gt;0,H2104,F2104)</f>
        <v>0</v>
      </c>
      <c r="M2104" s="10" t="n">
        <v>710101</v>
      </c>
      <c r="O2104" s="0" t="n">
        <f aca="false">SUBTOTAL(9,H2104:H2105)</f>
        <v>0</v>
      </c>
    </row>
    <row r="2105" customFormat="false" ht="12.75" hidden="true" customHeight="false" outlineLevel="0" collapsed="false">
      <c r="A2105" s="128" t="s">
        <v>91</v>
      </c>
      <c r="B2105" s="81"/>
      <c r="C2105" s="82" t="n">
        <v>710101</v>
      </c>
      <c r="D2105" s="76"/>
      <c r="E2105" s="76"/>
      <c r="F2105" s="77" t="n">
        <v>0</v>
      </c>
      <c r="G2105" s="77"/>
      <c r="H2105" s="77" t="n">
        <f aca="false">SUM(F2105,G2105)</f>
        <v>0</v>
      </c>
      <c r="I2105" s="77"/>
      <c r="J2105" s="77"/>
      <c r="K2105" s="78"/>
      <c r="L2105" s="5" t="n">
        <f aca="false">IF(F2105+G2105&gt;0,H2105,F2105)</f>
        <v>0</v>
      </c>
    </row>
    <row r="2106" customFormat="false" ht="12.75" hidden="true" customHeight="false" outlineLevel="0" collapsed="false">
      <c r="A2106" s="128" t="s">
        <v>114</v>
      </c>
      <c r="B2106" s="182"/>
      <c r="C2106" s="182"/>
      <c r="D2106" s="76" t="s">
        <v>28</v>
      </c>
      <c r="E2106" s="76" t="s">
        <v>28</v>
      </c>
      <c r="F2106" s="77" t="n">
        <v>0</v>
      </c>
      <c r="G2106" s="77"/>
      <c r="H2106" s="142" t="n">
        <f aca="false">SUM(F2106,G2106)</f>
        <v>0</v>
      </c>
      <c r="I2106" s="77"/>
      <c r="J2106" s="77"/>
      <c r="K2106" s="78"/>
      <c r="L2106" s="5" t="n">
        <f aca="false">IF(F2106+G2106&gt;0,H2106,F2106)</f>
        <v>0</v>
      </c>
    </row>
    <row r="2107" customFormat="false" ht="12.75" hidden="true" customHeight="false" outlineLevel="0" collapsed="false">
      <c r="A2107" s="128" t="s">
        <v>117</v>
      </c>
      <c r="B2107" s="182"/>
      <c r="C2107" s="182"/>
      <c r="D2107" s="76" t="s">
        <v>28</v>
      </c>
      <c r="E2107" s="76" t="s">
        <v>28</v>
      </c>
      <c r="F2107" s="77" t="n">
        <v>0</v>
      </c>
      <c r="G2107" s="77"/>
      <c r="H2107" s="142" t="n">
        <f aca="false">SUM(F2107,G2107)</f>
        <v>0</v>
      </c>
      <c r="I2107" s="77"/>
      <c r="J2107" s="77"/>
      <c r="K2107" s="78"/>
      <c r="L2107" s="5" t="n">
        <f aca="false">IF(F2107+G2107&gt;0,H2107,F2107)</f>
        <v>0</v>
      </c>
    </row>
    <row r="2108" customFormat="false" ht="12.75" hidden="true" customHeight="false" outlineLevel="0" collapsed="false">
      <c r="A2108" s="74"/>
      <c r="B2108" s="75"/>
      <c r="C2108" s="75"/>
      <c r="D2108" s="76"/>
      <c r="E2108" s="76"/>
      <c r="F2108" s="77" t="n">
        <v>0</v>
      </c>
      <c r="G2108" s="77"/>
      <c r="H2108" s="77" t="n">
        <f aca="false">SUM(F2108,G2108)</f>
        <v>0</v>
      </c>
      <c r="I2108" s="77"/>
      <c r="J2108" s="77"/>
      <c r="K2108" s="78"/>
      <c r="L2108" s="5" t="n">
        <f aca="false">IF(F2108+G2108&gt;0,H2108,F2108)</f>
        <v>0</v>
      </c>
    </row>
    <row r="2109" customFormat="false" ht="12.75" hidden="true" customHeight="false" outlineLevel="0" collapsed="false">
      <c r="A2109" s="74"/>
      <c r="B2109" s="75"/>
      <c r="C2109" s="75"/>
      <c r="D2109" s="76"/>
      <c r="E2109" s="76"/>
      <c r="F2109" s="77" t="n">
        <v>0</v>
      </c>
      <c r="G2109" s="77"/>
      <c r="H2109" s="77" t="n">
        <f aca="false">SUM(F2109,G2109)</f>
        <v>0</v>
      </c>
      <c r="I2109" s="77"/>
      <c r="J2109" s="77"/>
      <c r="K2109" s="78"/>
      <c r="L2109" s="5" t="n">
        <f aca="false">IF(F2109+G2109&gt;0,H2109,F2109)</f>
        <v>0</v>
      </c>
    </row>
    <row r="2110" customFormat="false" ht="12.75" hidden="true" customHeight="false" outlineLevel="0" collapsed="false">
      <c r="A2110" s="74"/>
      <c r="B2110" s="75"/>
      <c r="C2110" s="75"/>
      <c r="D2110" s="76"/>
      <c r="E2110" s="76"/>
      <c r="F2110" s="77" t="n">
        <v>0</v>
      </c>
      <c r="G2110" s="77"/>
      <c r="H2110" s="77" t="n">
        <f aca="false">SUM(F2110,G2110)</f>
        <v>0</v>
      </c>
      <c r="I2110" s="77"/>
      <c r="J2110" s="77"/>
      <c r="K2110" s="78"/>
      <c r="L2110" s="5" t="n">
        <f aca="false">IF(F2110+G2110&gt;0,H2110,F2110)</f>
        <v>0</v>
      </c>
    </row>
    <row r="2111" customFormat="false" ht="12.75" hidden="true" customHeight="false" outlineLevel="0" collapsed="false">
      <c r="A2111" s="74"/>
      <c r="B2111" s="75"/>
      <c r="C2111" s="75"/>
      <c r="D2111" s="76"/>
      <c r="E2111" s="76"/>
      <c r="F2111" s="77" t="n">
        <v>0</v>
      </c>
      <c r="G2111" s="77"/>
      <c r="H2111" s="77" t="n">
        <f aca="false">SUM(F2111,G2111)</f>
        <v>0</v>
      </c>
      <c r="I2111" s="77"/>
      <c r="J2111" s="77"/>
      <c r="K2111" s="78"/>
      <c r="L2111" s="5" t="n">
        <f aca="false">IF(F2111+G2111&gt;0,H2111,F2111)</f>
        <v>0</v>
      </c>
    </row>
    <row r="2112" customFormat="false" ht="12.75" hidden="true" customHeight="false" outlineLevel="0" collapsed="false">
      <c r="A2112" s="74"/>
      <c r="B2112" s="75"/>
      <c r="C2112" s="75"/>
      <c r="D2112" s="76"/>
      <c r="E2112" s="76"/>
      <c r="F2112" s="77" t="n">
        <v>0</v>
      </c>
      <c r="G2112" s="77"/>
      <c r="H2112" s="77" t="n">
        <f aca="false">SUM(F2112,G2112)</f>
        <v>0</v>
      </c>
      <c r="I2112" s="77"/>
      <c r="J2112" s="77"/>
      <c r="K2112" s="78"/>
      <c r="L2112" s="5" t="n">
        <f aca="false">IF(F2112+G2112&gt;0,H2112,F2112)</f>
        <v>0</v>
      </c>
    </row>
    <row r="2113" customFormat="false" ht="12.75" hidden="true" customHeight="false" outlineLevel="0" collapsed="false">
      <c r="A2113" s="74"/>
      <c r="B2113" s="75"/>
      <c r="C2113" s="75"/>
      <c r="D2113" s="76"/>
      <c r="E2113" s="76"/>
      <c r="F2113" s="77" t="n">
        <v>0</v>
      </c>
      <c r="G2113" s="77"/>
      <c r="H2113" s="77" t="n">
        <f aca="false">SUM(F2113,G2113)</f>
        <v>0</v>
      </c>
      <c r="I2113" s="77"/>
      <c r="J2113" s="77"/>
      <c r="K2113" s="78"/>
      <c r="L2113" s="5" t="n">
        <f aca="false">IF(F2113+G2113&gt;0,H2113,F2113)</f>
        <v>0</v>
      </c>
    </row>
    <row r="2114" customFormat="false" ht="12.75" hidden="true" customHeight="false" outlineLevel="0" collapsed="false">
      <c r="A2114" s="74"/>
      <c r="B2114" s="75" t="s">
        <v>31</v>
      </c>
      <c r="C2114" s="75"/>
      <c r="D2114" s="76"/>
      <c r="E2114" s="76"/>
      <c r="F2114" s="77" t="n">
        <v>0</v>
      </c>
      <c r="G2114" s="77" t="n">
        <f aca="false">SUM(G2115,G2116,G2117,G2118,G2119,G2120,G2121,G2122,G2123,G2124)</f>
        <v>0</v>
      </c>
      <c r="H2114" s="77" t="n">
        <f aca="false">SUM(H2115,H2116,H2117,H2118,H2119,H2120,H2121,H2122,H2123,H2124)</f>
        <v>0</v>
      </c>
      <c r="I2114" s="77" t="n">
        <f aca="false">SUM(I2115,I2116,I2117,I2118,I2119,I2120,I2121,I2122,I2123,I2124)</f>
        <v>0</v>
      </c>
      <c r="J2114" s="77" t="n">
        <f aca="false">SUM(J2115,J2116,J2117,J2118,J2119,J2120,J2121,J2122,J2123,J2124)</f>
        <v>0</v>
      </c>
      <c r="K2114" s="78" t="n">
        <f aca="false">SUM(K2115,K2116,K2117,K2118,K2119,K2120,K2121,K2122,K2123,K2124)</f>
        <v>0</v>
      </c>
      <c r="L2114" s="5" t="n">
        <f aca="false">IF(F2114+G2114&gt;0,H2114,F2114)</f>
        <v>0</v>
      </c>
    </row>
    <row r="2115" customFormat="false" ht="12.75" hidden="true" customHeight="false" outlineLevel="0" collapsed="false">
      <c r="A2115" s="74"/>
      <c r="B2115" s="75"/>
      <c r="C2115" s="75"/>
      <c r="D2115" s="76"/>
      <c r="E2115" s="76"/>
      <c r="F2115" s="77" t="n">
        <v>0</v>
      </c>
      <c r="G2115" s="77"/>
      <c r="H2115" s="77" t="n">
        <f aca="false">SUM(F2115,G2115)</f>
        <v>0</v>
      </c>
      <c r="I2115" s="77"/>
      <c r="J2115" s="77"/>
      <c r="K2115" s="78"/>
      <c r="L2115" s="5" t="n">
        <f aca="false">IF(F2115+G2115&gt;0,H2115,F2115)</f>
        <v>0</v>
      </c>
    </row>
    <row r="2116" customFormat="false" ht="12.75" hidden="true" customHeight="false" outlineLevel="0" collapsed="false">
      <c r="A2116" s="74"/>
      <c r="B2116" s="75"/>
      <c r="C2116" s="75"/>
      <c r="D2116" s="76"/>
      <c r="E2116" s="76"/>
      <c r="F2116" s="77" t="n">
        <v>0</v>
      </c>
      <c r="G2116" s="77"/>
      <c r="H2116" s="77" t="n">
        <f aca="false">SUM(F2116,G2116)</f>
        <v>0</v>
      </c>
      <c r="I2116" s="77"/>
      <c r="J2116" s="77"/>
      <c r="K2116" s="78"/>
      <c r="L2116" s="5" t="n">
        <f aca="false">IF(F2116+G2116&gt;0,H2116,F2116)</f>
        <v>0</v>
      </c>
    </row>
    <row r="2117" customFormat="false" ht="12.75" hidden="true" customHeight="false" outlineLevel="0" collapsed="false">
      <c r="A2117" s="74"/>
      <c r="B2117" s="75"/>
      <c r="C2117" s="75"/>
      <c r="D2117" s="76"/>
      <c r="E2117" s="76"/>
      <c r="F2117" s="77" t="n">
        <v>0</v>
      </c>
      <c r="G2117" s="77"/>
      <c r="H2117" s="77" t="n">
        <f aca="false">SUM(F2117,G2117)</f>
        <v>0</v>
      </c>
      <c r="I2117" s="77"/>
      <c r="J2117" s="77"/>
      <c r="K2117" s="78"/>
      <c r="L2117" s="5" t="n">
        <f aca="false">IF(F2117+G2117&gt;0,H2117,F2117)</f>
        <v>0</v>
      </c>
    </row>
    <row r="2118" customFormat="false" ht="12.75" hidden="true" customHeight="false" outlineLevel="0" collapsed="false">
      <c r="A2118" s="74"/>
      <c r="B2118" s="75"/>
      <c r="C2118" s="75"/>
      <c r="D2118" s="76"/>
      <c r="E2118" s="76"/>
      <c r="F2118" s="77" t="n">
        <v>0</v>
      </c>
      <c r="G2118" s="77"/>
      <c r="H2118" s="77" t="n">
        <f aca="false">SUM(F2118,G2118)</f>
        <v>0</v>
      </c>
      <c r="I2118" s="77"/>
      <c r="J2118" s="77"/>
      <c r="K2118" s="78"/>
      <c r="L2118" s="5" t="n">
        <f aca="false">IF(F2118+G2118&gt;0,H2118,F2118)</f>
        <v>0</v>
      </c>
    </row>
    <row r="2119" customFormat="false" ht="12.75" hidden="true" customHeight="false" outlineLevel="0" collapsed="false">
      <c r="A2119" s="74"/>
      <c r="B2119" s="75"/>
      <c r="C2119" s="75"/>
      <c r="D2119" s="76"/>
      <c r="E2119" s="76"/>
      <c r="F2119" s="77" t="n">
        <v>0</v>
      </c>
      <c r="G2119" s="77"/>
      <c r="H2119" s="77" t="n">
        <f aca="false">SUM(F2119,G2119)</f>
        <v>0</v>
      </c>
      <c r="I2119" s="77"/>
      <c r="J2119" s="77"/>
      <c r="K2119" s="78"/>
      <c r="L2119" s="5" t="n">
        <f aca="false">IF(F2119+G2119&gt;0,H2119,F2119)</f>
        <v>0</v>
      </c>
    </row>
    <row r="2120" customFormat="false" ht="12.75" hidden="true" customHeight="false" outlineLevel="0" collapsed="false">
      <c r="A2120" s="74"/>
      <c r="B2120" s="75"/>
      <c r="C2120" s="75"/>
      <c r="D2120" s="76"/>
      <c r="E2120" s="76"/>
      <c r="F2120" s="77" t="n">
        <v>0</v>
      </c>
      <c r="G2120" s="77"/>
      <c r="H2120" s="77" t="n">
        <f aca="false">SUM(F2120,G2120)</f>
        <v>0</v>
      </c>
      <c r="I2120" s="77"/>
      <c r="J2120" s="77"/>
      <c r="K2120" s="78"/>
      <c r="L2120" s="5" t="n">
        <f aca="false">IF(F2120+G2120&gt;0,H2120,F2120)</f>
        <v>0</v>
      </c>
    </row>
    <row r="2121" customFormat="false" ht="12.75" hidden="true" customHeight="false" outlineLevel="0" collapsed="false">
      <c r="A2121" s="74"/>
      <c r="B2121" s="75"/>
      <c r="C2121" s="75"/>
      <c r="D2121" s="76"/>
      <c r="E2121" s="76"/>
      <c r="F2121" s="77" t="n">
        <v>0</v>
      </c>
      <c r="G2121" s="77"/>
      <c r="H2121" s="77" t="n">
        <f aca="false">SUM(F2121,G2121)</f>
        <v>0</v>
      </c>
      <c r="I2121" s="77"/>
      <c r="J2121" s="77"/>
      <c r="K2121" s="78"/>
      <c r="L2121" s="5" t="n">
        <f aca="false">IF(F2121+G2121&gt;0,H2121,F2121)</f>
        <v>0</v>
      </c>
    </row>
    <row r="2122" customFormat="false" ht="12.75" hidden="true" customHeight="false" outlineLevel="0" collapsed="false">
      <c r="A2122" s="74"/>
      <c r="B2122" s="75"/>
      <c r="C2122" s="75"/>
      <c r="D2122" s="76"/>
      <c r="E2122" s="76"/>
      <c r="F2122" s="77" t="n">
        <v>0</v>
      </c>
      <c r="G2122" s="77"/>
      <c r="H2122" s="77" t="n">
        <f aca="false">SUM(F2122,G2122)</f>
        <v>0</v>
      </c>
      <c r="I2122" s="77"/>
      <c r="J2122" s="77"/>
      <c r="K2122" s="78"/>
      <c r="L2122" s="5" t="n">
        <f aca="false">IF(F2122+G2122&gt;0,H2122,F2122)</f>
        <v>0</v>
      </c>
    </row>
    <row r="2123" customFormat="false" ht="12.75" hidden="true" customHeight="false" outlineLevel="0" collapsed="false">
      <c r="A2123" s="74"/>
      <c r="B2123" s="75"/>
      <c r="C2123" s="75"/>
      <c r="D2123" s="76"/>
      <c r="E2123" s="76"/>
      <c r="F2123" s="77" t="n">
        <v>0</v>
      </c>
      <c r="G2123" s="77"/>
      <c r="H2123" s="77" t="n">
        <f aca="false">SUM(F2123,G2123)</f>
        <v>0</v>
      </c>
      <c r="I2123" s="77"/>
      <c r="J2123" s="77"/>
      <c r="K2123" s="78"/>
      <c r="L2123" s="5" t="n">
        <f aca="false">IF(F2123+G2123&gt;0,H2123,F2123)</f>
        <v>0</v>
      </c>
    </row>
    <row r="2124" customFormat="false" ht="12.75" hidden="true" customHeight="false" outlineLevel="0" collapsed="false">
      <c r="A2124" s="74"/>
      <c r="B2124" s="75"/>
      <c r="C2124" s="75"/>
      <c r="D2124" s="76"/>
      <c r="E2124" s="76"/>
      <c r="F2124" s="77" t="n">
        <v>0</v>
      </c>
      <c r="G2124" s="77"/>
      <c r="H2124" s="77" t="n">
        <f aca="false">SUM(F2124,G2124)</f>
        <v>0</v>
      </c>
      <c r="I2124" s="77"/>
      <c r="J2124" s="77"/>
      <c r="K2124" s="78"/>
      <c r="L2124" s="5" t="n">
        <f aca="false">IF(F2124+G2124&gt;0,H2124,F2124)</f>
        <v>0</v>
      </c>
    </row>
    <row r="2125" s="91" customFormat="true" ht="15.75" hidden="true" customHeight="false" outlineLevel="0" collapsed="false">
      <c r="A2125" s="84"/>
      <c r="B2125" s="85" t="s">
        <v>42</v>
      </c>
      <c r="C2125" s="85"/>
      <c r="D2125" s="86"/>
      <c r="E2125" s="86"/>
      <c r="F2125" s="101" t="n">
        <v>0</v>
      </c>
      <c r="G2125" s="101" t="n">
        <f aca="false">SUM(G2126,G2137,G2148)</f>
        <v>0</v>
      </c>
      <c r="H2125" s="101" t="n">
        <f aca="false">SUM(H2126,H2137,H2148)</f>
        <v>0</v>
      </c>
      <c r="I2125" s="101" t="n">
        <f aca="false">SUM(I2126,I2137,I2148)</f>
        <v>0</v>
      </c>
      <c r="J2125" s="101" t="n">
        <f aca="false">SUM(J2126,J2137,J2148)</f>
        <v>0</v>
      </c>
      <c r="K2125" s="102" t="n">
        <f aca="false">SUM(K2126,K2137,K2148)</f>
        <v>0</v>
      </c>
      <c r="L2125" s="5" t="n">
        <f aca="false">IF(F2125+G2125&gt;0,H2125,F2125)</f>
        <v>0</v>
      </c>
      <c r="M2125" s="103"/>
      <c r="N2125" s="90"/>
    </row>
    <row r="2126" customFormat="false" ht="12.75" hidden="true" customHeight="false" outlineLevel="0" collapsed="false">
      <c r="A2126" s="74"/>
      <c r="B2126" s="75" t="s">
        <v>24</v>
      </c>
      <c r="C2126" s="75"/>
      <c r="D2126" s="76"/>
      <c r="E2126" s="76"/>
      <c r="F2126" s="77" t="n">
        <v>0</v>
      </c>
      <c r="G2126" s="77" t="n">
        <f aca="false">SUM(G2127,G2128,G2129,G2130,G2131,G2132,G2133,G2134,G2135,G2136)</f>
        <v>0</v>
      </c>
      <c r="H2126" s="77" t="n">
        <f aca="false">SUM(H2127,H2128,H2129,H2130,H2131,H2132,H2133,H2134,H2135,H2136)</f>
        <v>0</v>
      </c>
      <c r="I2126" s="77" t="n">
        <f aca="false">SUM(I2127,I2128,I2129,I2130,I2131,I2132,I2133,I2134,I2135,I2136)</f>
        <v>0</v>
      </c>
      <c r="J2126" s="77" t="n">
        <f aca="false">SUM(J2127,J2128,J2129,J2130,J2131,J2132,J2133,J2134,J2135,J2136)</f>
        <v>0</v>
      </c>
      <c r="K2126" s="78" t="n">
        <f aca="false">SUM(K2127,K2128,K2129,K2130,K2131,K2132,K2133,K2134,K2135,K2136)</f>
        <v>0</v>
      </c>
      <c r="L2126" s="5" t="n">
        <f aca="false">IF(F2126+G2126&gt;0,H2126,F2126)</f>
        <v>0</v>
      </c>
    </row>
    <row r="2127" customFormat="false" ht="12.75" hidden="true" customHeight="false" outlineLevel="0" collapsed="false">
      <c r="A2127" s="74"/>
      <c r="B2127" s="75"/>
      <c r="C2127" s="75"/>
      <c r="D2127" s="76"/>
      <c r="E2127" s="76"/>
      <c r="F2127" s="77" t="n">
        <v>0</v>
      </c>
      <c r="G2127" s="77"/>
      <c r="H2127" s="77" t="n">
        <f aca="false">SUM(F2127,G2127)</f>
        <v>0</v>
      </c>
      <c r="I2127" s="77"/>
      <c r="J2127" s="77"/>
      <c r="K2127" s="78"/>
      <c r="L2127" s="5" t="n">
        <f aca="false">IF(F2127+G2127&gt;0,H2127,F2127)</f>
        <v>0</v>
      </c>
    </row>
    <row r="2128" customFormat="false" ht="12.75" hidden="true" customHeight="false" outlineLevel="0" collapsed="false">
      <c r="A2128" s="74"/>
      <c r="B2128" s="75"/>
      <c r="C2128" s="75"/>
      <c r="D2128" s="76"/>
      <c r="E2128" s="76"/>
      <c r="F2128" s="77" t="n">
        <v>0</v>
      </c>
      <c r="G2128" s="77"/>
      <c r="H2128" s="77" t="n">
        <f aca="false">SUM(F2128,G2128)</f>
        <v>0</v>
      </c>
      <c r="I2128" s="77"/>
      <c r="J2128" s="77"/>
      <c r="K2128" s="78"/>
      <c r="L2128" s="5" t="n">
        <f aca="false">IF(F2128+G2128&gt;0,H2128,F2128)</f>
        <v>0</v>
      </c>
    </row>
    <row r="2129" customFormat="false" ht="12.75" hidden="true" customHeight="false" outlineLevel="0" collapsed="false">
      <c r="A2129" s="74"/>
      <c r="B2129" s="75"/>
      <c r="C2129" s="75"/>
      <c r="D2129" s="76"/>
      <c r="E2129" s="76"/>
      <c r="F2129" s="77" t="n">
        <v>0</v>
      </c>
      <c r="G2129" s="77"/>
      <c r="H2129" s="77" t="n">
        <f aca="false">SUM(F2129,G2129)</f>
        <v>0</v>
      </c>
      <c r="I2129" s="77"/>
      <c r="J2129" s="77"/>
      <c r="K2129" s="78"/>
      <c r="L2129" s="5" t="n">
        <f aca="false">IF(F2129+G2129&gt;0,H2129,F2129)</f>
        <v>0</v>
      </c>
    </row>
    <row r="2130" customFormat="false" ht="12.75" hidden="true" customHeight="false" outlineLevel="0" collapsed="false">
      <c r="A2130" s="74"/>
      <c r="B2130" s="75"/>
      <c r="C2130" s="75"/>
      <c r="D2130" s="76"/>
      <c r="E2130" s="76"/>
      <c r="F2130" s="77" t="n">
        <v>0</v>
      </c>
      <c r="G2130" s="77"/>
      <c r="H2130" s="77" t="n">
        <f aca="false">SUM(F2130,G2130)</f>
        <v>0</v>
      </c>
      <c r="I2130" s="77"/>
      <c r="J2130" s="77"/>
      <c r="K2130" s="78"/>
      <c r="L2130" s="5" t="n">
        <f aca="false">IF(F2130+G2130&gt;0,H2130,F2130)</f>
        <v>0</v>
      </c>
    </row>
    <row r="2131" customFormat="false" ht="12.75" hidden="true" customHeight="false" outlineLevel="0" collapsed="false">
      <c r="A2131" s="74"/>
      <c r="B2131" s="75"/>
      <c r="C2131" s="75"/>
      <c r="D2131" s="76"/>
      <c r="E2131" s="76"/>
      <c r="F2131" s="77" t="n">
        <v>0</v>
      </c>
      <c r="G2131" s="77"/>
      <c r="H2131" s="77" t="n">
        <f aca="false">SUM(F2131,G2131)</f>
        <v>0</v>
      </c>
      <c r="I2131" s="77"/>
      <c r="J2131" s="77"/>
      <c r="K2131" s="78"/>
      <c r="L2131" s="5" t="n">
        <f aca="false">IF(F2131+G2131&gt;0,H2131,F2131)</f>
        <v>0</v>
      </c>
    </row>
    <row r="2132" customFormat="false" ht="12.75" hidden="true" customHeight="false" outlineLevel="0" collapsed="false">
      <c r="A2132" s="74"/>
      <c r="B2132" s="75"/>
      <c r="C2132" s="75"/>
      <c r="D2132" s="76"/>
      <c r="E2132" s="76"/>
      <c r="F2132" s="77" t="n">
        <v>0</v>
      </c>
      <c r="G2132" s="77"/>
      <c r="H2132" s="77" t="n">
        <f aca="false">SUM(F2132,G2132)</f>
        <v>0</v>
      </c>
      <c r="I2132" s="77"/>
      <c r="J2132" s="77"/>
      <c r="K2132" s="78"/>
      <c r="L2132" s="5" t="n">
        <f aca="false">IF(F2132+G2132&gt;0,H2132,F2132)</f>
        <v>0</v>
      </c>
    </row>
    <row r="2133" customFormat="false" ht="12.75" hidden="true" customHeight="false" outlineLevel="0" collapsed="false">
      <c r="A2133" s="74"/>
      <c r="B2133" s="75"/>
      <c r="C2133" s="75"/>
      <c r="D2133" s="76"/>
      <c r="E2133" s="76"/>
      <c r="F2133" s="77" t="n">
        <v>0</v>
      </c>
      <c r="G2133" s="77"/>
      <c r="H2133" s="77" t="n">
        <f aca="false">SUM(F2133,G2133)</f>
        <v>0</v>
      </c>
      <c r="I2133" s="77"/>
      <c r="J2133" s="77"/>
      <c r="K2133" s="78"/>
      <c r="L2133" s="5" t="n">
        <f aca="false">IF(F2133+G2133&gt;0,H2133,F2133)</f>
        <v>0</v>
      </c>
    </row>
    <row r="2134" customFormat="false" ht="12.75" hidden="true" customHeight="false" outlineLevel="0" collapsed="false">
      <c r="A2134" s="74"/>
      <c r="B2134" s="75"/>
      <c r="C2134" s="75"/>
      <c r="D2134" s="76"/>
      <c r="E2134" s="76"/>
      <c r="F2134" s="77" t="n">
        <v>0</v>
      </c>
      <c r="G2134" s="77"/>
      <c r="H2134" s="77" t="n">
        <f aca="false">SUM(F2134,G2134)</f>
        <v>0</v>
      </c>
      <c r="I2134" s="77"/>
      <c r="J2134" s="77"/>
      <c r="K2134" s="78"/>
      <c r="L2134" s="5" t="n">
        <f aca="false">IF(F2134+G2134&gt;0,H2134,F2134)</f>
        <v>0</v>
      </c>
    </row>
    <row r="2135" customFormat="false" ht="12.75" hidden="true" customHeight="false" outlineLevel="0" collapsed="false">
      <c r="A2135" s="74"/>
      <c r="B2135" s="75"/>
      <c r="C2135" s="75"/>
      <c r="D2135" s="76"/>
      <c r="E2135" s="76"/>
      <c r="F2135" s="77" t="n">
        <v>0</v>
      </c>
      <c r="G2135" s="77"/>
      <c r="H2135" s="77" t="n">
        <f aca="false">SUM(F2135,G2135)</f>
        <v>0</v>
      </c>
      <c r="I2135" s="77"/>
      <c r="J2135" s="77"/>
      <c r="K2135" s="78"/>
      <c r="L2135" s="5" t="n">
        <f aca="false">IF(F2135+G2135&gt;0,H2135,F2135)</f>
        <v>0</v>
      </c>
    </row>
    <row r="2136" customFormat="false" ht="12.75" hidden="true" customHeight="false" outlineLevel="0" collapsed="false">
      <c r="A2136" s="74"/>
      <c r="B2136" s="75"/>
      <c r="C2136" s="75"/>
      <c r="D2136" s="76"/>
      <c r="E2136" s="76"/>
      <c r="F2136" s="77" t="n">
        <v>0</v>
      </c>
      <c r="G2136" s="77"/>
      <c r="H2136" s="77" t="n">
        <f aca="false">SUM(F2136,G2136)</f>
        <v>0</v>
      </c>
      <c r="I2136" s="77"/>
      <c r="J2136" s="77"/>
      <c r="K2136" s="78"/>
      <c r="L2136" s="5" t="n">
        <f aca="false">IF(F2136+G2136&gt;0,H2136,F2136)</f>
        <v>0</v>
      </c>
    </row>
    <row r="2137" customFormat="false" ht="12.75" hidden="true" customHeight="false" outlineLevel="0" collapsed="false">
      <c r="A2137" s="74"/>
      <c r="B2137" s="79" t="s">
        <v>25</v>
      </c>
      <c r="C2137" s="79"/>
      <c r="D2137" s="76"/>
      <c r="E2137" s="76"/>
      <c r="F2137" s="77" t="n">
        <v>0</v>
      </c>
      <c r="G2137" s="77" t="n">
        <f aca="false">SUM(G2138,G2139,G2140,G2141,G2142,G2143,G2144,G2145,G2146,G2147)</f>
        <v>0</v>
      </c>
      <c r="H2137" s="77" t="n">
        <f aca="false">SUM(H2138,H2139,H2140,H2141,H2142,H2143,H2144,H2145,H2146,H2147)</f>
        <v>0</v>
      </c>
      <c r="I2137" s="77" t="n">
        <f aca="false">SUM(I2138,I2139,I2140,I2141,I2142,I2143,I2144,I2145,I2146,I2147)</f>
        <v>0</v>
      </c>
      <c r="J2137" s="77" t="n">
        <f aca="false">SUM(J2138,J2139,J2140,J2141,J2142,J2143,J2144,J2145,J2146,J2147)</f>
        <v>0</v>
      </c>
      <c r="K2137" s="78" t="n">
        <f aca="false">SUM(K2138,K2139,K2140,K2141,K2142,K2143,K2144,K2145,K2146,K2147)</f>
        <v>0</v>
      </c>
      <c r="L2137" s="5" t="n">
        <f aca="false">IF(F2137+G2137&gt;0,H2137,F2137)</f>
        <v>0</v>
      </c>
    </row>
    <row r="2138" customFormat="false" ht="12.75" hidden="true" customHeight="false" outlineLevel="0" collapsed="false">
      <c r="A2138" s="74"/>
      <c r="B2138" s="75"/>
      <c r="C2138" s="75"/>
      <c r="D2138" s="76"/>
      <c r="E2138" s="76"/>
      <c r="F2138" s="77" t="n">
        <v>0</v>
      </c>
      <c r="G2138" s="77"/>
      <c r="H2138" s="77" t="n">
        <f aca="false">SUM(F2138,G2138)</f>
        <v>0</v>
      </c>
      <c r="I2138" s="77"/>
      <c r="J2138" s="77"/>
      <c r="K2138" s="78"/>
      <c r="L2138" s="5" t="n">
        <f aca="false">IF(F2138+G2138&gt;0,H2138,F2138)</f>
        <v>0</v>
      </c>
    </row>
    <row r="2139" customFormat="false" ht="12.75" hidden="true" customHeight="false" outlineLevel="0" collapsed="false">
      <c r="A2139" s="74"/>
      <c r="B2139" s="75"/>
      <c r="C2139" s="75"/>
      <c r="D2139" s="76"/>
      <c r="E2139" s="76"/>
      <c r="F2139" s="77" t="n">
        <v>0</v>
      </c>
      <c r="G2139" s="77"/>
      <c r="H2139" s="77" t="n">
        <f aca="false">SUM(F2139,G2139)</f>
        <v>0</v>
      </c>
      <c r="I2139" s="77"/>
      <c r="J2139" s="77"/>
      <c r="K2139" s="78"/>
      <c r="L2139" s="5" t="n">
        <f aca="false">IF(F2139+G2139&gt;0,H2139,F2139)</f>
        <v>0</v>
      </c>
    </row>
    <row r="2140" customFormat="false" ht="12.75" hidden="true" customHeight="false" outlineLevel="0" collapsed="false">
      <c r="A2140" s="74"/>
      <c r="B2140" s="75"/>
      <c r="C2140" s="75"/>
      <c r="D2140" s="76"/>
      <c r="E2140" s="76"/>
      <c r="F2140" s="77" t="n">
        <v>0</v>
      </c>
      <c r="G2140" s="77"/>
      <c r="H2140" s="77" t="n">
        <f aca="false">SUM(F2140,G2140)</f>
        <v>0</v>
      </c>
      <c r="I2140" s="77"/>
      <c r="J2140" s="77"/>
      <c r="K2140" s="78"/>
      <c r="L2140" s="5" t="n">
        <f aca="false">IF(F2140+G2140&gt;0,H2140,F2140)</f>
        <v>0</v>
      </c>
    </row>
    <row r="2141" customFormat="false" ht="12.75" hidden="true" customHeight="false" outlineLevel="0" collapsed="false">
      <c r="A2141" s="74"/>
      <c r="B2141" s="75"/>
      <c r="C2141" s="75"/>
      <c r="D2141" s="76"/>
      <c r="E2141" s="76"/>
      <c r="F2141" s="77" t="n">
        <v>0</v>
      </c>
      <c r="G2141" s="77"/>
      <c r="H2141" s="77" t="n">
        <f aca="false">SUM(F2141,G2141)</f>
        <v>0</v>
      </c>
      <c r="I2141" s="77"/>
      <c r="J2141" s="77"/>
      <c r="K2141" s="78"/>
      <c r="L2141" s="5" t="n">
        <f aca="false">IF(F2141+G2141&gt;0,H2141,F2141)</f>
        <v>0</v>
      </c>
    </row>
    <row r="2142" customFormat="false" ht="12.75" hidden="true" customHeight="false" outlineLevel="0" collapsed="false">
      <c r="A2142" s="74"/>
      <c r="B2142" s="75"/>
      <c r="C2142" s="75"/>
      <c r="D2142" s="76"/>
      <c r="E2142" s="76"/>
      <c r="F2142" s="77" t="n">
        <v>0</v>
      </c>
      <c r="G2142" s="77"/>
      <c r="H2142" s="77" t="n">
        <f aca="false">SUM(F2142,G2142)</f>
        <v>0</v>
      </c>
      <c r="I2142" s="77"/>
      <c r="J2142" s="77"/>
      <c r="K2142" s="78"/>
      <c r="L2142" s="5" t="n">
        <f aca="false">IF(F2142+G2142&gt;0,H2142,F2142)</f>
        <v>0</v>
      </c>
    </row>
    <row r="2143" customFormat="false" ht="12.75" hidden="true" customHeight="false" outlineLevel="0" collapsed="false">
      <c r="A2143" s="74"/>
      <c r="B2143" s="75"/>
      <c r="C2143" s="75"/>
      <c r="D2143" s="76"/>
      <c r="E2143" s="76"/>
      <c r="F2143" s="77" t="n">
        <v>0</v>
      </c>
      <c r="G2143" s="77"/>
      <c r="H2143" s="77" t="n">
        <f aca="false">SUM(F2143,G2143)</f>
        <v>0</v>
      </c>
      <c r="I2143" s="77"/>
      <c r="J2143" s="77"/>
      <c r="K2143" s="78"/>
      <c r="L2143" s="5" t="n">
        <f aca="false">IF(F2143+G2143&gt;0,H2143,F2143)</f>
        <v>0</v>
      </c>
    </row>
    <row r="2144" customFormat="false" ht="12.75" hidden="true" customHeight="false" outlineLevel="0" collapsed="false">
      <c r="A2144" s="74"/>
      <c r="B2144" s="75"/>
      <c r="C2144" s="75"/>
      <c r="D2144" s="76"/>
      <c r="E2144" s="76"/>
      <c r="F2144" s="77" t="n">
        <v>0</v>
      </c>
      <c r="G2144" s="77"/>
      <c r="H2144" s="77" t="n">
        <f aca="false">SUM(F2144,G2144)</f>
        <v>0</v>
      </c>
      <c r="I2144" s="77"/>
      <c r="J2144" s="77"/>
      <c r="K2144" s="78"/>
      <c r="L2144" s="5" t="n">
        <f aca="false">IF(F2144+G2144&gt;0,H2144,F2144)</f>
        <v>0</v>
      </c>
    </row>
    <row r="2145" customFormat="false" ht="12.75" hidden="true" customHeight="false" outlineLevel="0" collapsed="false">
      <c r="A2145" s="74"/>
      <c r="B2145" s="75"/>
      <c r="C2145" s="75"/>
      <c r="D2145" s="76"/>
      <c r="E2145" s="76"/>
      <c r="F2145" s="77" t="n">
        <v>0</v>
      </c>
      <c r="G2145" s="77"/>
      <c r="H2145" s="77" t="n">
        <f aca="false">SUM(F2145,G2145)</f>
        <v>0</v>
      </c>
      <c r="I2145" s="77"/>
      <c r="J2145" s="77"/>
      <c r="K2145" s="78"/>
      <c r="L2145" s="5" t="n">
        <f aca="false">IF(F2145+G2145&gt;0,H2145,F2145)</f>
        <v>0</v>
      </c>
    </row>
    <row r="2146" customFormat="false" ht="12.75" hidden="true" customHeight="false" outlineLevel="0" collapsed="false">
      <c r="A2146" s="74"/>
      <c r="B2146" s="75"/>
      <c r="C2146" s="75"/>
      <c r="D2146" s="76"/>
      <c r="E2146" s="76"/>
      <c r="F2146" s="77" t="n">
        <v>0</v>
      </c>
      <c r="G2146" s="77"/>
      <c r="H2146" s="77" t="n">
        <f aca="false">SUM(F2146,G2146)</f>
        <v>0</v>
      </c>
      <c r="I2146" s="77"/>
      <c r="J2146" s="77"/>
      <c r="K2146" s="78"/>
      <c r="L2146" s="5" t="n">
        <f aca="false">IF(F2146+G2146&gt;0,H2146,F2146)</f>
        <v>0</v>
      </c>
    </row>
    <row r="2147" customFormat="false" ht="12.75" hidden="true" customHeight="false" outlineLevel="0" collapsed="false">
      <c r="A2147" s="74"/>
      <c r="B2147" s="75"/>
      <c r="C2147" s="75"/>
      <c r="D2147" s="76"/>
      <c r="E2147" s="76"/>
      <c r="F2147" s="77" t="n">
        <v>0</v>
      </c>
      <c r="G2147" s="77"/>
      <c r="H2147" s="77" t="n">
        <f aca="false">SUM(F2147,G2147)</f>
        <v>0</v>
      </c>
      <c r="I2147" s="77"/>
      <c r="J2147" s="77"/>
      <c r="K2147" s="78"/>
      <c r="L2147" s="5" t="n">
        <f aca="false">IF(F2147+G2147&gt;0,H2147,F2147)</f>
        <v>0</v>
      </c>
    </row>
    <row r="2148" customFormat="false" ht="12.75" hidden="true" customHeight="false" outlineLevel="0" collapsed="false">
      <c r="A2148" s="74"/>
      <c r="B2148" s="75" t="s">
        <v>31</v>
      </c>
      <c r="C2148" s="75"/>
      <c r="D2148" s="76"/>
      <c r="E2148" s="76"/>
      <c r="F2148" s="77" t="n">
        <v>0</v>
      </c>
      <c r="G2148" s="77" t="n">
        <f aca="false">SUM(G2149,G2150,G2151,G2152,G2153,G2154,G2155,G2156,G2157,G2158)</f>
        <v>0</v>
      </c>
      <c r="H2148" s="77" t="n">
        <f aca="false">SUM(H2149,H2150,H2151,H2152,H2153,H2154,H2155,H2156,H2157,H2158)</f>
        <v>0</v>
      </c>
      <c r="I2148" s="77" t="n">
        <f aca="false">SUM(I2149,I2150,I2151,I2152,I2153,I2154,I2155,I2156,I2157,I2158)</f>
        <v>0</v>
      </c>
      <c r="J2148" s="77" t="n">
        <f aca="false">SUM(J2149,J2150,J2151,J2152,J2153,J2154,J2155,J2156,J2157,J2158)</f>
        <v>0</v>
      </c>
      <c r="K2148" s="78" t="n">
        <f aca="false">SUM(K2149,K2150,K2151,K2152,K2153,K2154,K2155,K2156,K2157,K2158)</f>
        <v>0</v>
      </c>
      <c r="L2148" s="5" t="n">
        <f aca="false">IF(F2148+G2148&gt;0,H2148,F2148)</f>
        <v>0</v>
      </c>
    </row>
    <row r="2149" customFormat="false" ht="12.75" hidden="true" customHeight="false" outlineLevel="0" collapsed="false">
      <c r="A2149" s="74"/>
      <c r="B2149" s="75"/>
      <c r="C2149" s="75"/>
      <c r="D2149" s="76"/>
      <c r="E2149" s="76"/>
      <c r="F2149" s="77" t="n">
        <v>0</v>
      </c>
      <c r="G2149" s="77"/>
      <c r="H2149" s="77" t="n">
        <f aca="false">SUM(F2149,G2149)</f>
        <v>0</v>
      </c>
      <c r="I2149" s="77"/>
      <c r="J2149" s="77"/>
      <c r="K2149" s="78"/>
      <c r="L2149" s="5" t="n">
        <f aca="false">IF(F2149+G2149&gt;0,H2149,F2149)</f>
        <v>0</v>
      </c>
    </row>
    <row r="2150" customFormat="false" ht="12.75" hidden="true" customHeight="false" outlineLevel="0" collapsed="false">
      <c r="A2150" s="74"/>
      <c r="B2150" s="75"/>
      <c r="C2150" s="75"/>
      <c r="D2150" s="76"/>
      <c r="E2150" s="76"/>
      <c r="F2150" s="77" t="n">
        <v>0</v>
      </c>
      <c r="G2150" s="77"/>
      <c r="H2150" s="77" t="n">
        <f aca="false">SUM(F2150,G2150)</f>
        <v>0</v>
      </c>
      <c r="I2150" s="77"/>
      <c r="J2150" s="77"/>
      <c r="K2150" s="78"/>
      <c r="L2150" s="5" t="n">
        <f aca="false">IF(F2150+G2150&gt;0,H2150,F2150)</f>
        <v>0</v>
      </c>
    </row>
    <row r="2151" customFormat="false" ht="12.75" hidden="true" customHeight="false" outlineLevel="0" collapsed="false">
      <c r="A2151" s="74"/>
      <c r="B2151" s="75"/>
      <c r="C2151" s="75"/>
      <c r="D2151" s="76"/>
      <c r="E2151" s="76"/>
      <c r="F2151" s="77" t="n">
        <v>0</v>
      </c>
      <c r="G2151" s="77"/>
      <c r="H2151" s="77" t="n">
        <f aca="false">SUM(F2151,G2151)</f>
        <v>0</v>
      </c>
      <c r="I2151" s="77"/>
      <c r="J2151" s="77"/>
      <c r="K2151" s="78"/>
      <c r="L2151" s="5" t="n">
        <f aca="false">IF(F2151+G2151&gt;0,H2151,F2151)</f>
        <v>0</v>
      </c>
    </row>
    <row r="2152" customFormat="false" ht="12.75" hidden="true" customHeight="false" outlineLevel="0" collapsed="false">
      <c r="A2152" s="74"/>
      <c r="B2152" s="75"/>
      <c r="C2152" s="75"/>
      <c r="D2152" s="76"/>
      <c r="E2152" s="76"/>
      <c r="F2152" s="77" t="n">
        <v>0</v>
      </c>
      <c r="G2152" s="77"/>
      <c r="H2152" s="77" t="n">
        <f aca="false">SUM(F2152,G2152)</f>
        <v>0</v>
      </c>
      <c r="I2152" s="77"/>
      <c r="J2152" s="77"/>
      <c r="K2152" s="78"/>
      <c r="L2152" s="5" t="n">
        <f aca="false">IF(F2152+G2152&gt;0,H2152,F2152)</f>
        <v>0</v>
      </c>
    </row>
    <row r="2153" customFormat="false" ht="12.75" hidden="true" customHeight="false" outlineLevel="0" collapsed="false">
      <c r="A2153" s="74"/>
      <c r="B2153" s="75"/>
      <c r="C2153" s="75"/>
      <c r="D2153" s="76"/>
      <c r="E2153" s="76"/>
      <c r="F2153" s="77" t="n">
        <v>0</v>
      </c>
      <c r="G2153" s="77"/>
      <c r="H2153" s="77" t="n">
        <f aca="false">SUM(F2153,G2153)</f>
        <v>0</v>
      </c>
      <c r="I2153" s="77"/>
      <c r="J2153" s="77"/>
      <c r="K2153" s="78"/>
      <c r="L2153" s="5" t="n">
        <f aca="false">IF(F2153+G2153&gt;0,H2153,F2153)</f>
        <v>0</v>
      </c>
    </row>
    <row r="2154" customFormat="false" ht="12.75" hidden="true" customHeight="false" outlineLevel="0" collapsed="false">
      <c r="A2154" s="74"/>
      <c r="B2154" s="75"/>
      <c r="C2154" s="75"/>
      <c r="D2154" s="76"/>
      <c r="E2154" s="76"/>
      <c r="F2154" s="77" t="n">
        <v>0</v>
      </c>
      <c r="G2154" s="77"/>
      <c r="H2154" s="77" t="n">
        <f aca="false">SUM(F2154,G2154)</f>
        <v>0</v>
      </c>
      <c r="I2154" s="77"/>
      <c r="J2154" s="77"/>
      <c r="K2154" s="78"/>
      <c r="L2154" s="5" t="n">
        <f aca="false">IF(F2154+G2154&gt;0,H2154,F2154)</f>
        <v>0</v>
      </c>
    </row>
    <row r="2155" customFormat="false" ht="12.75" hidden="true" customHeight="false" outlineLevel="0" collapsed="false">
      <c r="A2155" s="74"/>
      <c r="B2155" s="75"/>
      <c r="C2155" s="75"/>
      <c r="D2155" s="76"/>
      <c r="E2155" s="76"/>
      <c r="F2155" s="77" t="n">
        <v>0</v>
      </c>
      <c r="G2155" s="77"/>
      <c r="H2155" s="77" t="n">
        <f aca="false">SUM(F2155,G2155)</f>
        <v>0</v>
      </c>
      <c r="I2155" s="77"/>
      <c r="J2155" s="77"/>
      <c r="K2155" s="78"/>
      <c r="L2155" s="5" t="n">
        <f aca="false">IF(F2155+G2155&gt;0,H2155,F2155)</f>
        <v>0</v>
      </c>
    </row>
    <row r="2156" customFormat="false" ht="12.75" hidden="true" customHeight="false" outlineLevel="0" collapsed="false">
      <c r="A2156" s="74"/>
      <c r="B2156" s="75"/>
      <c r="C2156" s="75"/>
      <c r="D2156" s="76"/>
      <c r="E2156" s="76"/>
      <c r="F2156" s="77" t="n">
        <v>0</v>
      </c>
      <c r="G2156" s="77"/>
      <c r="H2156" s="77" t="n">
        <f aca="false">SUM(F2156,G2156)</f>
        <v>0</v>
      </c>
      <c r="I2156" s="77"/>
      <c r="J2156" s="77"/>
      <c r="K2156" s="78"/>
      <c r="L2156" s="5" t="n">
        <f aca="false">IF(F2156+G2156&gt;0,H2156,F2156)</f>
        <v>0</v>
      </c>
    </row>
    <row r="2157" customFormat="false" ht="12.75" hidden="true" customHeight="false" outlineLevel="0" collapsed="false">
      <c r="A2157" s="74"/>
      <c r="B2157" s="75"/>
      <c r="C2157" s="75"/>
      <c r="D2157" s="76"/>
      <c r="E2157" s="76"/>
      <c r="F2157" s="77" t="n">
        <v>0</v>
      </c>
      <c r="G2157" s="77"/>
      <c r="H2157" s="77" t="n">
        <f aca="false">SUM(F2157,G2157)</f>
        <v>0</v>
      </c>
      <c r="I2157" s="77"/>
      <c r="J2157" s="77"/>
      <c r="K2157" s="78"/>
      <c r="L2157" s="5" t="n">
        <f aca="false">IF(F2157+G2157&gt;0,H2157,F2157)</f>
        <v>0</v>
      </c>
    </row>
    <row r="2158" customFormat="false" ht="12.75" hidden="true" customHeight="false" outlineLevel="0" collapsed="false">
      <c r="A2158" s="74"/>
      <c r="B2158" s="75"/>
      <c r="C2158" s="75"/>
      <c r="D2158" s="76"/>
      <c r="E2158" s="76"/>
      <c r="F2158" s="77" t="n">
        <v>0</v>
      </c>
      <c r="G2158" s="77"/>
      <c r="H2158" s="77" t="n">
        <f aca="false">SUM(F2158,G2158)</f>
        <v>0</v>
      </c>
      <c r="I2158" s="77"/>
      <c r="J2158" s="77"/>
      <c r="K2158" s="78"/>
      <c r="L2158" s="5" t="n">
        <f aca="false">IF(F2158+G2158&gt;0,H2158,F2158)</f>
        <v>0</v>
      </c>
    </row>
    <row r="2159" s="91" customFormat="true" ht="15.75" hidden="true" customHeight="false" outlineLevel="0" collapsed="false">
      <c r="A2159" s="84"/>
      <c r="B2159" s="85" t="s">
        <v>43</v>
      </c>
      <c r="C2159" s="85"/>
      <c r="D2159" s="86"/>
      <c r="E2159" s="86"/>
      <c r="F2159" s="101" t="n">
        <v>0</v>
      </c>
      <c r="G2159" s="101" t="n">
        <f aca="false">SUM(G2160,G2171,G2181)</f>
        <v>0</v>
      </c>
      <c r="H2159" s="101" t="n">
        <f aca="false">SUM(H2160,H2171,H2181)</f>
        <v>0</v>
      </c>
      <c r="I2159" s="101" t="n">
        <f aca="false">SUM(I2160,I2171,I2181)</f>
        <v>0</v>
      </c>
      <c r="J2159" s="101" t="n">
        <f aca="false">SUM(J2160,J2171,J2181)</f>
        <v>0</v>
      </c>
      <c r="K2159" s="102" t="n">
        <f aca="false">SUM(K2160,K2171,K2181)</f>
        <v>0</v>
      </c>
      <c r="L2159" s="5" t="n">
        <f aca="false">IF(F2159+G2159&gt;0,H2159,F2159)</f>
        <v>0</v>
      </c>
      <c r="M2159" s="103"/>
      <c r="N2159" s="90"/>
    </row>
    <row r="2160" customFormat="false" ht="12.75" hidden="true" customHeight="false" outlineLevel="0" collapsed="false">
      <c r="A2160" s="74"/>
      <c r="B2160" s="75" t="s">
        <v>24</v>
      </c>
      <c r="C2160" s="75"/>
      <c r="D2160" s="76"/>
      <c r="E2160" s="76"/>
      <c r="F2160" s="77" t="n">
        <v>0</v>
      </c>
      <c r="G2160" s="77" t="n">
        <f aca="false">SUM(G2161,G2162,G2163,G2164,G2165,G2166,G2167,G2168,G2169,G2170)</f>
        <v>0</v>
      </c>
      <c r="H2160" s="77" t="n">
        <f aca="false">SUM(H2161,H2162,H2163,H2164,H2165,H2166,H2167,H2168,H2169,H2170)</f>
        <v>0</v>
      </c>
      <c r="I2160" s="77" t="n">
        <f aca="false">SUM(I2161,I2162,I2163,I2164,I2165,I2166,I2167,I2168,I2169,I2170)</f>
        <v>0</v>
      </c>
      <c r="J2160" s="77" t="n">
        <f aca="false">SUM(J2161,J2162,J2163,J2164,J2165,J2166,J2167,J2168,J2169,J2170)</f>
        <v>0</v>
      </c>
      <c r="K2160" s="78" t="n">
        <f aca="false">SUM(K2161,K2162,K2163,K2164,K2165,K2166,K2167,K2168,K2169,K2170)</f>
        <v>0</v>
      </c>
      <c r="L2160" s="5" t="n">
        <f aca="false">IF(F2160+G2160&gt;0,H2160,F2160)</f>
        <v>0</v>
      </c>
    </row>
    <row r="2161" customFormat="false" ht="12.75" hidden="true" customHeight="false" outlineLevel="0" collapsed="false">
      <c r="A2161" s="74"/>
      <c r="B2161" s="75"/>
      <c r="C2161" s="75"/>
      <c r="D2161" s="76"/>
      <c r="E2161" s="76"/>
      <c r="F2161" s="77" t="n">
        <v>0</v>
      </c>
      <c r="G2161" s="77"/>
      <c r="H2161" s="77" t="n">
        <f aca="false">SUM(F2161,G2161)</f>
        <v>0</v>
      </c>
      <c r="I2161" s="77"/>
      <c r="J2161" s="77"/>
      <c r="K2161" s="78"/>
      <c r="L2161" s="5" t="n">
        <f aca="false">IF(F2161+G2161&gt;0,H2161,F2161)</f>
        <v>0</v>
      </c>
    </row>
    <row r="2162" customFormat="false" ht="12.75" hidden="true" customHeight="false" outlineLevel="0" collapsed="false">
      <c r="A2162" s="74"/>
      <c r="B2162" s="75"/>
      <c r="C2162" s="75"/>
      <c r="D2162" s="76"/>
      <c r="E2162" s="76"/>
      <c r="F2162" s="77" t="n">
        <v>0</v>
      </c>
      <c r="G2162" s="77"/>
      <c r="H2162" s="77" t="n">
        <f aca="false">SUM(F2162,G2162)</f>
        <v>0</v>
      </c>
      <c r="I2162" s="77"/>
      <c r="J2162" s="77"/>
      <c r="K2162" s="78"/>
      <c r="L2162" s="5" t="n">
        <f aca="false">IF(F2162+G2162&gt;0,H2162,F2162)</f>
        <v>0</v>
      </c>
    </row>
    <row r="2163" customFormat="false" ht="12.75" hidden="true" customHeight="false" outlineLevel="0" collapsed="false">
      <c r="A2163" s="74"/>
      <c r="B2163" s="75"/>
      <c r="C2163" s="75"/>
      <c r="D2163" s="76"/>
      <c r="E2163" s="76"/>
      <c r="F2163" s="77" t="n">
        <v>0</v>
      </c>
      <c r="G2163" s="77"/>
      <c r="H2163" s="77" t="n">
        <f aca="false">SUM(F2163,G2163)</f>
        <v>0</v>
      </c>
      <c r="I2163" s="77"/>
      <c r="J2163" s="77"/>
      <c r="K2163" s="78"/>
      <c r="L2163" s="5" t="n">
        <f aca="false">IF(F2163+G2163&gt;0,H2163,F2163)</f>
        <v>0</v>
      </c>
    </row>
    <row r="2164" customFormat="false" ht="12.75" hidden="true" customHeight="false" outlineLevel="0" collapsed="false">
      <c r="A2164" s="74"/>
      <c r="B2164" s="75"/>
      <c r="C2164" s="75"/>
      <c r="D2164" s="76"/>
      <c r="E2164" s="76"/>
      <c r="F2164" s="77" t="n">
        <v>0</v>
      </c>
      <c r="G2164" s="77"/>
      <c r="H2164" s="77" t="n">
        <f aca="false">SUM(F2164,G2164)</f>
        <v>0</v>
      </c>
      <c r="I2164" s="77"/>
      <c r="J2164" s="77"/>
      <c r="K2164" s="78"/>
      <c r="L2164" s="5" t="n">
        <f aca="false">IF(F2164+G2164&gt;0,H2164,F2164)</f>
        <v>0</v>
      </c>
    </row>
    <row r="2165" customFormat="false" ht="12.75" hidden="true" customHeight="false" outlineLevel="0" collapsed="false">
      <c r="A2165" s="74"/>
      <c r="B2165" s="75"/>
      <c r="C2165" s="75"/>
      <c r="D2165" s="76"/>
      <c r="E2165" s="76"/>
      <c r="F2165" s="77" t="n">
        <v>0</v>
      </c>
      <c r="G2165" s="77"/>
      <c r="H2165" s="77" t="n">
        <f aca="false">SUM(F2165,G2165)</f>
        <v>0</v>
      </c>
      <c r="I2165" s="77"/>
      <c r="J2165" s="77"/>
      <c r="K2165" s="78"/>
      <c r="L2165" s="5" t="n">
        <f aca="false">IF(F2165+G2165&gt;0,H2165,F2165)</f>
        <v>0</v>
      </c>
    </row>
    <row r="2166" customFormat="false" ht="12.75" hidden="true" customHeight="false" outlineLevel="0" collapsed="false">
      <c r="A2166" s="74"/>
      <c r="B2166" s="75"/>
      <c r="C2166" s="75"/>
      <c r="D2166" s="76"/>
      <c r="E2166" s="76"/>
      <c r="F2166" s="77" t="n">
        <v>0</v>
      </c>
      <c r="G2166" s="77"/>
      <c r="H2166" s="77" t="n">
        <f aca="false">SUM(F2166,G2166)</f>
        <v>0</v>
      </c>
      <c r="I2166" s="77"/>
      <c r="J2166" s="77"/>
      <c r="K2166" s="78"/>
      <c r="L2166" s="5" t="n">
        <f aca="false">IF(F2166+G2166&gt;0,H2166,F2166)</f>
        <v>0</v>
      </c>
    </row>
    <row r="2167" customFormat="false" ht="12.75" hidden="true" customHeight="false" outlineLevel="0" collapsed="false">
      <c r="A2167" s="74"/>
      <c r="B2167" s="75"/>
      <c r="C2167" s="75"/>
      <c r="D2167" s="76"/>
      <c r="E2167" s="76"/>
      <c r="F2167" s="77" t="n">
        <v>0</v>
      </c>
      <c r="G2167" s="77"/>
      <c r="H2167" s="77" t="n">
        <f aca="false">SUM(F2167,G2167)</f>
        <v>0</v>
      </c>
      <c r="I2167" s="77"/>
      <c r="J2167" s="77"/>
      <c r="K2167" s="78"/>
      <c r="L2167" s="5" t="n">
        <f aca="false">IF(F2167+G2167&gt;0,H2167,F2167)</f>
        <v>0</v>
      </c>
    </row>
    <row r="2168" customFormat="false" ht="12.75" hidden="true" customHeight="false" outlineLevel="0" collapsed="false">
      <c r="A2168" s="74"/>
      <c r="B2168" s="75"/>
      <c r="C2168" s="75"/>
      <c r="D2168" s="76"/>
      <c r="E2168" s="76"/>
      <c r="F2168" s="77" t="n">
        <v>0</v>
      </c>
      <c r="G2168" s="77"/>
      <c r="H2168" s="77" t="n">
        <f aca="false">SUM(F2168,G2168)</f>
        <v>0</v>
      </c>
      <c r="I2168" s="77"/>
      <c r="J2168" s="77"/>
      <c r="K2168" s="78"/>
      <c r="L2168" s="5" t="n">
        <f aca="false">IF(F2168+G2168&gt;0,H2168,F2168)</f>
        <v>0</v>
      </c>
    </row>
    <row r="2169" customFormat="false" ht="12.75" hidden="true" customHeight="false" outlineLevel="0" collapsed="false">
      <c r="A2169" s="74"/>
      <c r="B2169" s="75"/>
      <c r="C2169" s="75"/>
      <c r="D2169" s="76"/>
      <c r="E2169" s="76"/>
      <c r="F2169" s="77" t="n">
        <v>0</v>
      </c>
      <c r="G2169" s="77"/>
      <c r="H2169" s="77" t="n">
        <f aca="false">SUM(F2169,G2169)</f>
        <v>0</v>
      </c>
      <c r="I2169" s="77"/>
      <c r="J2169" s="77"/>
      <c r="K2169" s="78"/>
      <c r="L2169" s="5" t="n">
        <f aca="false">IF(F2169+G2169&gt;0,H2169,F2169)</f>
        <v>0</v>
      </c>
    </row>
    <row r="2170" customFormat="false" ht="12.75" hidden="true" customHeight="false" outlineLevel="0" collapsed="false">
      <c r="A2170" s="74"/>
      <c r="B2170" s="75"/>
      <c r="C2170" s="75"/>
      <c r="D2170" s="76"/>
      <c r="E2170" s="76"/>
      <c r="F2170" s="77" t="n">
        <v>0</v>
      </c>
      <c r="G2170" s="77"/>
      <c r="H2170" s="77" t="n">
        <f aca="false">SUM(F2170,G2170)</f>
        <v>0</v>
      </c>
      <c r="I2170" s="77"/>
      <c r="J2170" s="77"/>
      <c r="K2170" s="78"/>
      <c r="L2170" s="5" t="n">
        <f aca="false">IF(F2170+G2170&gt;0,H2170,F2170)</f>
        <v>0</v>
      </c>
    </row>
    <row r="2171" customFormat="false" ht="12.75" hidden="true" customHeight="false" outlineLevel="0" collapsed="false">
      <c r="A2171" s="74"/>
      <c r="B2171" s="79" t="s">
        <v>25</v>
      </c>
      <c r="C2171" s="79"/>
      <c r="D2171" s="76"/>
      <c r="E2171" s="76"/>
      <c r="F2171" s="77" t="n">
        <v>0</v>
      </c>
      <c r="G2171" s="77" t="n">
        <f aca="false">SUM(G2172,G2173,G2174,G2175,G2176,G2177,G2178,G2179,G2180)</f>
        <v>0</v>
      </c>
      <c r="H2171" s="77" t="n">
        <f aca="false">SUM(H2172,H2173,H2174,H2175,H2176,H2177,H2178,H2179,H2180)</f>
        <v>0</v>
      </c>
      <c r="I2171" s="77" t="n">
        <f aca="false">SUM(I2172,I2173,I2174,I2175,I2176,I2177,I2178,I2179,I2180)</f>
        <v>0</v>
      </c>
      <c r="J2171" s="77" t="n">
        <f aca="false">SUM(J2172,J2173,J2174,J2175,J2176,J2177,J2178,J2179,J2180)</f>
        <v>0</v>
      </c>
      <c r="K2171" s="78" t="n">
        <f aca="false">SUM(K2172,K2173,K2174,K2175,K2176,K2177,K2178,K2179,K2180)</f>
        <v>0</v>
      </c>
      <c r="L2171" s="5" t="n">
        <f aca="false">IF(F2171+G2171&gt;0,H2171,F2171)</f>
        <v>0</v>
      </c>
    </row>
    <row r="2172" customFormat="false" ht="12.75" hidden="true" customHeight="false" outlineLevel="0" collapsed="false">
      <c r="A2172" s="148" t="s">
        <v>26</v>
      </c>
      <c r="B2172" s="182"/>
      <c r="C2172" s="182"/>
      <c r="D2172" s="76"/>
      <c r="E2172" s="76"/>
      <c r="F2172" s="77" t="n">
        <v>0</v>
      </c>
      <c r="G2172" s="77"/>
      <c r="H2172" s="77" t="n">
        <f aca="false">SUM(F2172,G2172)</f>
        <v>0</v>
      </c>
      <c r="I2172" s="77"/>
      <c r="J2172" s="77"/>
      <c r="K2172" s="78"/>
      <c r="L2172" s="5" t="n">
        <f aca="false">IF(F2172+G2172&gt;0,H2172,F2172)</f>
        <v>0</v>
      </c>
      <c r="P2172" s="0" t="s">
        <v>246</v>
      </c>
    </row>
    <row r="2173" customFormat="false" ht="12.75" hidden="true" customHeight="false" outlineLevel="0" collapsed="false">
      <c r="A2173" s="148" t="s">
        <v>29</v>
      </c>
      <c r="B2173" s="81"/>
      <c r="C2173" s="81"/>
      <c r="D2173" s="76"/>
      <c r="E2173" s="76"/>
      <c r="F2173" s="77" t="n">
        <v>0</v>
      </c>
      <c r="G2173" s="77"/>
      <c r="H2173" s="77" t="n">
        <f aca="false">SUM(F2173,G2173)</f>
        <v>0</v>
      </c>
      <c r="I2173" s="77"/>
      <c r="J2173" s="77"/>
      <c r="K2173" s="78"/>
      <c r="L2173" s="5" t="n">
        <f aca="false">IF(F2173+G2173&gt;0,H2173,F2173)</f>
        <v>0</v>
      </c>
    </row>
    <row r="2174" customFormat="false" ht="12.75" hidden="true" customHeight="false" outlineLevel="0" collapsed="false">
      <c r="A2174" s="74"/>
      <c r="B2174" s="81"/>
      <c r="C2174" s="81"/>
      <c r="D2174" s="76"/>
      <c r="E2174" s="76"/>
      <c r="F2174" s="77" t="n">
        <v>0</v>
      </c>
      <c r="G2174" s="77"/>
      <c r="H2174" s="77" t="n">
        <f aca="false">SUM(F2174,G2174)</f>
        <v>0</v>
      </c>
      <c r="I2174" s="77"/>
      <c r="J2174" s="77"/>
      <c r="K2174" s="78"/>
      <c r="L2174" s="5" t="n">
        <f aca="false">IF(F2174+G2174&gt;0,H2174,F2174)</f>
        <v>0</v>
      </c>
    </row>
    <row r="2175" customFormat="false" ht="12.75" hidden="true" customHeight="false" outlineLevel="0" collapsed="false">
      <c r="A2175" s="74"/>
      <c r="B2175" s="81"/>
      <c r="C2175" s="81"/>
      <c r="D2175" s="76"/>
      <c r="E2175" s="76"/>
      <c r="F2175" s="77" t="n">
        <v>0</v>
      </c>
      <c r="G2175" s="77"/>
      <c r="H2175" s="77" t="n">
        <f aca="false">SUM(F2175,G2175)</f>
        <v>0</v>
      </c>
      <c r="I2175" s="77"/>
      <c r="J2175" s="77"/>
      <c r="K2175" s="78"/>
      <c r="L2175" s="5" t="n">
        <f aca="false">IF(F2175+G2175&gt;0,H2175,F2175)</f>
        <v>0</v>
      </c>
    </row>
    <row r="2176" customFormat="false" ht="12.75" hidden="true" customHeight="false" outlineLevel="0" collapsed="false">
      <c r="A2176" s="74"/>
      <c r="B2176" s="81"/>
      <c r="C2176" s="81"/>
      <c r="D2176" s="76"/>
      <c r="E2176" s="76"/>
      <c r="F2176" s="77" t="n">
        <v>0</v>
      </c>
      <c r="G2176" s="77"/>
      <c r="H2176" s="77" t="n">
        <f aca="false">SUM(F2176,G2176)</f>
        <v>0</v>
      </c>
      <c r="I2176" s="77"/>
      <c r="J2176" s="77"/>
      <c r="K2176" s="78"/>
      <c r="L2176" s="5" t="n">
        <f aca="false">IF(F2176+G2176&gt;0,H2176,F2176)</f>
        <v>0</v>
      </c>
    </row>
    <row r="2177" customFormat="false" ht="12.75" hidden="true" customHeight="false" outlineLevel="0" collapsed="false">
      <c r="A2177" s="74"/>
      <c r="B2177" s="75"/>
      <c r="C2177" s="75"/>
      <c r="D2177" s="76"/>
      <c r="E2177" s="76"/>
      <c r="F2177" s="77" t="n">
        <v>0</v>
      </c>
      <c r="G2177" s="77"/>
      <c r="H2177" s="77" t="n">
        <f aca="false">SUM(F2177,G2177)</f>
        <v>0</v>
      </c>
      <c r="I2177" s="77"/>
      <c r="J2177" s="77"/>
      <c r="K2177" s="78"/>
      <c r="L2177" s="5" t="n">
        <f aca="false">IF(F2177+G2177&gt;0,H2177,F2177)</f>
        <v>0</v>
      </c>
    </row>
    <row r="2178" customFormat="false" ht="12.75" hidden="true" customHeight="false" outlineLevel="0" collapsed="false">
      <c r="A2178" s="74"/>
      <c r="B2178" s="75"/>
      <c r="C2178" s="75"/>
      <c r="D2178" s="76"/>
      <c r="E2178" s="76"/>
      <c r="F2178" s="77" t="n">
        <v>0</v>
      </c>
      <c r="G2178" s="77"/>
      <c r="H2178" s="77" t="n">
        <f aca="false">SUM(F2178,G2178)</f>
        <v>0</v>
      </c>
      <c r="I2178" s="77"/>
      <c r="J2178" s="77"/>
      <c r="K2178" s="78"/>
      <c r="L2178" s="5" t="n">
        <f aca="false">IF(F2178+G2178&gt;0,H2178,F2178)</f>
        <v>0</v>
      </c>
    </row>
    <row r="2179" customFormat="false" ht="12.75" hidden="true" customHeight="false" outlineLevel="0" collapsed="false">
      <c r="A2179" s="74"/>
      <c r="B2179" s="75"/>
      <c r="C2179" s="75"/>
      <c r="D2179" s="76"/>
      <c r="E2179" s="76"/>
      <c r="F2179" s="77" t="n">
        <v>0</v>
      </c>
      <c r="G2179" s="77"/>
      <c r="H2179" s="77" t="n">
        <f aca="false">SUM(F2179,G2179)</f>
        <v>0</v>
      </c>
      <c r="I2179" s="77"/>
      <c r="J2179" s="77"/>
      <c r="K2179" s="78"/>
      <c r="L2179" s="5" t="n">
        <f aca="false">IF(F2179+G2179&gt;0,H2179,F2179)</f>
        <v>0</v>
      </c>
    </row>
    <row r="2180" customFormat="false" ht="12.75" hidden="true" customHeight="false" outlineLevel="0" collapsed="false">
      <c r="A2180" s="74"/>
      <c r="B2180" s="75"/>
      <c r="C2180" s="75"/>
      <c r="D2180" s="76"/>
      <c r="E2180" s="76"/>
      <c r="F2180" s="77" t="n">
        <v>0</v>
      </c>
      <c r="G2180" s="77"/>
      <c r="H2180" s="77" t="n">
        <f aca="false">SUM(F2180,G2180)</f>
        <v>0</v>
      </c>
      <c r="I2180" s="77"/>
      <c r="J2180" s="77"/>
      <c r="K2180" s="78"/>
      <c r="L2180" s="5" t="n">
        <f aca="false">IF(F2180+G2180&gt;0,H2180,F2180)</f>
        <v>0</v>
      </c>
    </row>
    <row r="2181" customFormat="false" ht="12.75" hidden="true" customHeight="false" outlineLevel="0" collapsed="false">
      <c r="A2181" s="74"/>
      <c r="B2181" s="75" t="s">
        <v>31</v>
      </c>
      <c r="C2181" s="75"/>
      <c r="D2181" s="76"/>
      <c r="E2181" s="76"/>
      <c r="F2181" s="77" t="n">
        <v>0</v>
      </c>
      <c r="G2181" s="77" t="n">
        <f aca="false">SUM(G2182,G2183,G2184,G2185,G2186,G2187,G2188,G2189,G2190,G2191)</f>
        <v>0</v>
      </c>
      <c r="H2181" s="77" t="n">
        <f aca="false">SUM(H2182,H2183,H2184,H2185,H2186,H2187,H2188,H2189,H2190,H2191)</f>
        <v>0</v>
      </c>
      <c r="I2181" s="77" t="n">
        <f aca="false">SUM(I2182,I2183,I2184,I2185,I2186,I2187,I2188,I2189,I2190,I2191)</f>
        <v>0</v>
      </c>
      <c r="J2181" s="77" t="n">
        <f aca="false">SUM(J2182,J2183,J2184,J2185,J2186,J2187,J2188,J2189,J2190,J2191)</f>
        <v>0</v>
      </c>
      <c r="K2181" s="78" t="n">
        <f aca="false">SUM(K2182,K2183,K2184,K2185,K2186,K2187,K2188,K2189,K2190,K2191)</f>
        <v>0</v>
      </c>
      <c r="L2181" s="5" t="n">
        <f aca="false">IF(F2181+G2181&gt;0,H2181,F2181)</f>
        <v>0</v>
      </c>
    </row>
    <row r="2182" customFormat="false" ht="12.75" hidden="true" customHeight="false" outlineLevel="0" collapsed="false">
      <c r="A2182" s="74"/>
      <c r="B2182" s="75"/>
      <c r="C2182" s="75"/>
      <c r="D2182" s="76"/>
      <c r="E2182" s="76"/>
      <c r="F2182" s="77" t="n">
        <v>0</v>
      </c>
      <c r="G2182" s="77"/>
      <c r="H2182" s="77" t="n">
        <f aca="false">SUM(F2182,G2182)</f>
        <v>0</v>
      </c>
      <c r="I2182" s="77"/>
      <c r="J2182" s="77"/>
      <c r="K2182" s="78"/>
      <c r="L2182" s="5" t="n">
        <f aca="false">IF(F2182+G2182&gt;0,H2182,F2182)</f>
        <v>0</v>
      </c>
    </row>
    <row r="2183" customFormat="false" ht="12.75" hidden="true" customHeight="false" outlineLevel="0" collapsed="false">
      <c r="A2183" s="74"/>
      <c r="B2183" s="75"/>
      <c r="C2183" s="75"/>
      <c r="D2183" s="76"/>
      <c r="E2183" s="76"/>
      <c r="F2183" s="77" t="n">
        <v>0</v>
      </c>
      <c r="G2183" s="77"/>
      <c r="H2183" s="77" t="n">
        <f aca="false">SUM(F2183,G2183)</f>
        <v>0</v>
      </c>
      <c r="I2183" s="77"/>
      <c r="J2183" s="77"/>
      <c r="K2183" s="78"/>
      <c r="L2183" s="5" t="n">
        <f aca="false">IF(F2183+G2183&gt;0,H2183,F2183)</f>
        <v>0</v>
      </c>
    </row>
    <row r="2184" customFormat="false" ht="12.75" hidden="true" customHeight="false" outlineLevel="0" collapsed="false">
      <c r="A2184" s="74"/>
      <c r="B2184" s="75"/>
      <c r="C2184" s="75"/>
      <c r="D2184" s="76"/>
      <c r="E2184" s="76"/>
      <c r="F2184" s="77" t="n">
        <v>0</v>
      </c>
      <c r="G2184" s="77"/>
      <c r="H2184" s="77" t="n">
        <f aca="false">SUM(F2184,G2184)</f>
        <v>0</v>
      </c>
      <c r="I2184" s="77"/>
      <c r="J2184" s="77"/>
      <c r="K2184" s="78"/>
      <c r="L2184" s="5" t="n">
        <f aca="false">IF(F2184+G2184&gt;0,H2184,F2184)</f>
        <v>0</v>
      </c>
    </row>
    <row r="2185" customFormat="false" ht="12.75" hidden="true" customHeight="false" outlineLevel="0" collapsed="false">
      <c r="A2185" s="74"/>
      <c r="B2185" s="75"/>
      <c r="C2185" s="75"/>
      <c r="D2185" s="76"/>
      <c r="E2185" s="76"/>
      <c r="F2185" s="77" t="n">
        <v>0</v>
      </c>
      <c r="G2185" s="77"/>
      <c r="H2185" s="77" t="n">
        <f aca="false">SUM(F2185,G2185)</f>
        <v>0</v>
      </c>
      <c r="I2185" s="77"/>
      <c r="J2185" s="77"/>
      <c r="K2185" s="78"/>
      <c r="L2185" s="5" t="n">
        <f aca="false">IF(F2185+G2185&gt;0,H2185,F2185)</f>
        <v>0</v>
      </c>
    </row>
    <row r="2186" customFormat="false" ht="12.75" hidden="true" customHeight="false" outlineLevel="0" collapsed="false">
      <c r="A2186" s="74"/>
      <c r="B2186" s="75"/>
      <c r="C2186" s="75"/>
      <c r="D2186" s="76"/>
      <c r="E2186" s="76"/>
      <c r="F2186" s="77" t="n">
        <v>0</v>
      </c>
      <c r="G2186" s="77"/>
      <c r="H2186" s="77" t="n">
        <f aca="false">SUM(F2186,G2186)</f>
        <v>0</v>
      </c>
      <c r="I2186" s="77"/>
      <c r="J2186" s="77"/>
      <c r="K2186" s="78"/>
      <c r="L2186" s="5" t="n">
        <f aca="false">IF(F2186+G2186&gt;0,H2186,F2186)</f>
        <v>0</v>
      </c>
    </row>
    <row r="2187" customFormat="false" ht="12.75" hidden="true" customHeight="false" outlineLevel="0" collapsed="false">
      <c r="A2187" s="74"/>
      <c r="B2187" s="75"/>
      <c r="C2187" s="75"/>
      <c r="D2187" s="76"/>
      <c r="E2187" s="76"/>
      <c r="F2187" s="77" t="n">
        <v>0</v>
      </c>
      <c r="G2187" s="77"/>
      <c r="H2187" s="77" t="n">
        <f aca="false">SUM(F2187,G2187)</f>
        <v>0</v>
      </c>
      <c r="I2187" s="77"/>
      <c r="J2187" s="77"/>
      <c r="K2187" s="78"/>
      <c r="L2187" s="5" t="n">
        <f aca="false">IF(F2187+G2187&gt;0,H2187,F2187)</f>
        <v>0</v>
      </c>
    </row>
    <row r="2188" customFormat="false" ht="12.75" hidden="true" customHeight="false" outlineLevel="0" collapsed="false">
      <c r="A2188" s="74"/>
      <c r="B2188" s="75"/>
      <c r="C2188" s="75"/>
      <c r="D2188" s="76"/>
      <c r="E2188" s="76"/>
      <c r="F2188" s="77" t="n">
        <v>0</v>
      </c>
      <c r="G2188" s="77"/>
      <c r="H2188" s="77" t="n">
        <f aca="false">SUM(F2188,G2188)</f>
        <v>0</v>
      </c>
      <c r="I2188" s="77"/>
      <c r="J2188" s="77"/>
      <c r="K2188" s="78"/>
      <c r="L2188" s="5" t="n">
        <f aca="false">IF(F2188+G2188&gt;0,H2188,F2188)</f>
        <v>0</v>
      </c>
    </row>
    <row r="2189" customFormat="false" ht="12.75" hidden="true" customHeight="false" outlineLevel="0" collapsed="false">
      <c r="A2189" s="74"/>
      <c r="B2189" s="75"/>
      <c r="C2189" s="75"/>
      <c r="D2189" s="76"/>
      <c r="E2189" s="76"/>
      <c r="F2189" s="77" t="n">
        <v>0</v>
      </c>
      <c r="G2189" s="77"/>
      <c r="H2189" s="77" t="n">
        <f aca="false">SUM(F2189,G2189)</f>
        <v>0</v>
      </c>
      <c r="I2189" s="77"/>
      <c r="J2189" s="77"/>
      <c r="K2189" s="78"/>
      <c r="L2189" s="5" t="n">
        <f aca="false">IF(F2189+G2189&gt;0,H2189,F2189)</f>
        <v>0</v>
      </c>
    </row>
    <row r="2190" customFormat="false" ht="12.75" hidden="true" customHeight="false" outlineLevel="0" collapsed="false">
      <c r="A2190" s="74"/>
      <c r="B2190" s="75"/>
      <c r="C2190" s="75"/>
      <c r="D2190" s="76"/>
      <c r="E2190" s="76"/>
      <c r="F2190" s="77" t="n">
        <v>0</v>
      </c>
      <c r="G2190" s="77"/>
      <c r="H2190" s="77" t="n">
        <f aca="false">SUM(F2190,G2190)</f>
        <v>0</v>
      </c>
      <c r="I2190" s="77"/>
      <c r="J2190" s="77"/>
      <c r="K2190" s="78"/>
      <c r="L2190" s="5" t="n">
        <f aca="false">IF(F2190+G2190&gt;0,H2190,F2190)</f>
        <v>0</v>
      </c>
    </row>
    <row r="2191" customFormat="false" ht="12.75" hidden="true" customHeight="false" outlineLevel="0" collapsed="false">
      <c r="A2191" s="74"/>
      <c r="B2191" s="75"/>
      <c r="C2191" s="75"/>
      <c r="D2191" s="76"/>
      <c r="E2191" s="76"/>
      <c r="F2191" s="77" t="n">
        <v>0</v>
      </c>
      <c r="G2191" s="77"/>
      <c r="H2191" s="77" t="n">
        <f aca="false">SUM(F2191,G2191)</f>
        <v>0</v>
      </c>
      <c r="I2191" s="77"/>
      <c r="J2191" s="77"/>
      <c r="K2191" s="78"/>
      <c r="L2191" s="5" t="n">
        <f aca="false">IF(F2191+G2191&gt;0,H2191,F2191)</f>
        <v>0</v>
      </c>
    </row>
    <row r="2192" customFormat="false" ht="12.75" hidden="false" customHeight="false" outlineLevel="0" collapsed="false">
      <c r="A2192" s="68"/>
      <c r="B2192" s="69" t="s">
        <v>44</v>
      </c>
      <c r="C2192" s="70"/>
      <c r="D2192" s="71"/>
      <c r="E2192" s="71"/>
      <c r="F2192" s="106" t="n">
        <f aca="false">SUM(F2193)</f>
        <v>1479.1</v>
      </c>
      <c r="G2192" s="106" t="n">
        <f aca="false">SUM(G2193)</f>
        <v>0</v>
      </c>
      <c r="H2192" s="106" t="n">
        <f aca="false">SUM(H2193)</f>
        <v>1479.1</v>
      </c>
      <c r="I2192" s="72" t="n">
        <f aca="false">SUM(I2193)</f>
        <v>0</v>
      </c>
      <c r="J2192" s="72" t="n">
        <f aca="false">SUM(J2193)</f>
        <v>0</v>
      </c>
      <c r="K2192" s="73" t="n">
        <f aca="false">SUM(K2193)</f>
        <v>0</v>
      </c>
      <c r="L2192" s="5" t="n">
        <f aca="false">IF(F2192+G2192&gt;0,H2192,F2192)</f>
        <v>1479.1</v>
      </c>
    </row>
    <row r="2193" customFormat="false" ht="12.75" hidden="false" customHeight="false" outlineLevel="0" collapsed="false">
      <c r="A2193" s="93"/>
      <c r="B2193" s="129" t="s">
        <v>45</v>
      </c>
      <c r="C2193" s="130"/>
      <c r="D2193" s="95"/>
      <c r="E2193" s="95"/>
      <c r="F2193" s="96" t="n">
        <f aca="false">SUM(F2194,F2205,F2216)</f>
        <v>1479.1</v>
      </c>
      <c r="G2193" s="96" t="n">
        <f aca="false">SUM(G2194,G2205,G2216)</f>
        <v>0</v>
      </c>
      <c r="H2193" s="96" t="n">
        <f aca="false">SUM(H2194,H2205,H2216)</f>
        <v>1479.1</v>
      </c>
      <c r="I2193" s="96" t="n">
        <f aca="false">SUM(I2194,I2205,I2216)</f>
        <v>0</v>
      </c>
      <c r="J2193" s="96" t="n">
        <f aca="false">SUM(J2194,J2205,J2216)</f>
        <v>0</v>
      </c>
      <c r="K2193" s="97" t="n">
        <f aca="false">SUM(K2194,K2205,K2216)</f>
        <v>0</v>
      </c>
      <c r="L2193" s="5" t="n">
        <f aca="false">IF(F2193+G2193&gt;0,H2193,F2193)</f>
        <v>1479.1</v>
      </c>
      <c r="M2193" s="98"/>
      <c r="N2193" s="99"/>
      <c r="R2193" s="97"/>
    </row>
    <row r="2194" customFormat="false" ht="12.75" hidden="true" customHeight="false" outlineLevel="0" collapsed="false">
      <c r="A2194" s="74"/>
      <c r="B2194" s="75" t="s">
        <v>24</v>
      </c>
      <c r="C2194" s="75"/>
      <c r="D2194" s="76"/>
      <c r="E2194" s="76"/>
      <c r="F2194" s="77" t="n">
        <v>0</v>
      </c>
      <c r="G2194" s="77" t="n">
        <f aca="false">SUM(G2195,G2196,G2197,G2198,G2199,G2200,G2201,G2202,G2203,G2204)</f>
        <v>0</v>
      </c>
      <c r="H2194" s="77" t="n">
        <f aca="false">SUM(H2195,H2196,H2197,H2198,H2199,H2200,H2201,H2202,H2203,H2204)</f>
        <v>0</v>
      </c>
      <c r="I2194" s="77" t="n">
        <f aca="false">SUM(I2195,I2196,I2197,I2198,I2199,I2200,I2201,I2202,I2203,I2204)</f>
        <v>0</v>
      </c>
      <c r="J2194" s="77" t="n">
        <f aca="false">SUM(J2195,J2196,J2197,J2198,J2199,J2200,J2201,J2202,J2203,J2204)</f>
        <v>0</v>
      </c>
      <c r="K2194" s="78" t="n">
        <f aca="false">SUM(K2195,K2196,K2197,K2198,K2199,K2200,K2201,K2202,K2203,K2204)</f>
        <v>0</v>
      </c>
      <c r="L2194" s="5" t="n">
        <f aca="false">IF(F2194+G2194&gt;0,H2194,F2194)</f>
        <v>0</v>
      </c>
    </row>
    <row r="2195" customFormat="false" ht="12.75" hidden="true" customHeight="false" outlineLevel="0" collapsed="false">
      <c r="A2195" s="74"/>
      <c r="B2195" s="75"/>
      <c r="C2195" s="75"/>
      <c r="D2195" s="76"/>
      <c r="E2195" s="76"/>
      <c r="F2195" s="77" t="n">
        <v>0</v>
      </c>
      <c r="G2195" s="77"/>
      <c r="H2195" s="77" t="n">
        <f aca="false">SUM(F2195,G2195)</f>
        <v>0</v>
      </c>
      <c r="I2195" s="77"/>
      <c r="J2195" s="77"/>
      <c r="K2195" s="78"/>
      <c r="L2195" s="5" t="n">
        <f aca="false">IF(F2195+G2195&gt;0,H2195,F2195)</f>
        <v>0</v>
      </c>
    </row>
    <row r="2196" customFormat="false" ht="12.75" hidden="true" customHeight="false" outlineLevel="0" collapsed="false">
      <c r="A2196" s="74"/>
      <c r="B2196" s="75"/>
      <c r="C2196" s="75"/>
      <c r="D2196" s="76"/>
      <c r="E2196" s="76"/>
      <c r="F2196" s="77" t="n">
        <v>0</v>
      </c>
      <c r="G2196" s="77"/>
      <c r="H2196" s="77" t="n">
        <f aca="false">SUM(F2196,G2196)</f>
        <v>0</v>
      </c>
      <c r="I2196" s="77"/>
      <c r="J2196" s="77"/>
      <c r="K2196" s="78"/>
      <c r="L2196" s="5" t="n">
        <f aca="false">IF(F2196+G2196&gt;0,H2196,F2196)</f>
        <v>0</v>
      </c>
    </row>
    <row r="2197" customFormat="false" ht="12.75" hidden="true" customHeight="false" outlineLevel="0" collapsed="false">
      <c r="A2197" s="74"/>
      <c r="B2197" s="75"/>
      <c r="C2197" s="75"/>
      <c r="D2197" s="76"/>
      <c r="E2197" s="76"/>
      <c r="F2197" s="77" t="n">
        <v>0</v>
      </c>
      <c r="G2197" s="77"/>
      <c r="H2197" s="77" t="n">
        <f aca="false">SUM(F2197,G2197)</f>
        <v>0</v>
      </c>
      <c r="I2197" s="77"/>
      <c r="J2197" s="77"/>
      <c r="K2197" s="78"/>
      <c r="L2197" s="5" t="n">
        <f aca="false">IF(F2197+G2197&gt;0,H2197,F2197)</f>
        <v>0</v>
      </c>
    </row>
    <row r="2198" customFormat="false" ht="12.75" hidden="true" customHeight="false" outlineLevel="0" collapsed="false">
      <c r="A2198" s="74"/>
      <c r="B2198" s="75"/>
      <c r="C2198" s="75"/>
      <c r="D2198" s="76"/>
      <c r="E2198" s="76"/>
      <c r="F2198" s="77" t="n">
        <v>0</v>
      </c>
      <c r="G2198" s="77"/>
      <c r="H2198" s="77" t="n">
        <f aca="false">SUM(F2198,G2198)</f>
        <v>0</v>
      </c>
      <c r="I2198" s="77"/>
      <c r="J2198" s="77"/>
      <c r="K2198" s="78"/>
      <c r="L2198" s="5" t="n">
        <f aca="false">IF(F2198+G2198&gt;0,H2198,F2198)</f>
        <v>0</v>
      </c>
    </row>
    <row r="2199" customFormat="false" ht="12.75" hidden="true" customHeight="false" outlineLevel="0" collapsed="false">
      <c r="A2199" s="74"/>
      <c r="B2199" s="75"/>
      <c r="C2199" s="75"/>
      <c r="D2199" s="76"/>
      <c r="E2199" s="76"/>
      <c r="F2199" s="77" t="n">
        <v>0</v>
      </c>
      <c r="G2199" s="77"/>
      <c r="H2199" s="77" t="n">
        <f aca="false">SUM(F2199,G2199)</f>
        <v>0</v>
      </c>
      <c r="I2199" s="77"/>
      <c r="J2199" s="77"/>
      <c r="K2199" s="78"/>
      <c r="L2199" s="5" t="n">
        <f aca="false">IF(F2199+G2199&gt;0,H2199,F2199)</f>
        <v>0</v>
      </c>
    </row>
    <row r="2200" customFormat="false" ht="12.75" hidden="true" customHeight="false" outlineLevel="0" collapsed="false">
      <c r="A2200" s="74"/>
      <c r="B2200" s="75"/>
      <c r="C2200" s="75"/>
      <c r="D2200" s="76"/>
      <c r="E2200" s="76"/>
      <c r="F2200" s="77" t="n">
        <v>0</v>
      </c>
      <c r="G2200" s="77"/>
      <c r="H2200" s="77" t="n">
        <f aca="false">SUM(F2200,G2200)</f>
        <v>0</v>
      </c>
      <c r="I2200" s="77"/>
      <c r="J2200" s="77"/>
      <c r="K2200" s="78"/>
      <c r="L2200" s="5" t="n">
        <f aca="false">IF(F2200+G2200&gt;0,H2200,F2200)</f>
        <v>0</v>
      </c>
    </row>
    <row r="2201" customFormat="false" ht="12.75" hidden="true" customHeight="false" outlineLevel="0" collapsed="false">
      <c r="A2201" s="74"/>
      <c r="B2201" s="75"/>
      <c r="C2201" s="75"/>
      <c r="D2201" s="76"/>
      <c r="E2201" s="76"/>
      <c r="F2201" s="77" t="n">
        <v>0</v>
      </c>
      <c r="G2201" s="77"/>
      <c r="H2201" s="77" t="n">
        <f aca="false">SUM(F2201,G2201)</f>
        <v>0</v>
      </c>
      <c r="I2201" s="77"/>
      <c r="J2201" s="77"/>
      <c r="K2201" s="78"/>
      <c r="L2201" s="5" t="n">
        <f aca="false">IF(F2201+G2201&gt;0,H2201,F2201)</f>
        <v>0</v>
      </c>
    </row>
    <row r="2202" customFormat="false" ht="12.75" hidden="true" customHeight="false" outlineLevel="0" collapsed="false">
      <c r="A2202" s="74"/>
      <c r="B2202" s="75"/>
      <c r="C2202" s="75"/>
      <c r="D2202" s="76"/>
      <c r="E2202" s="76"/>
      <c r="F2202" s="77" t="n">
        <v>0</v>
      </c>
      <c r="G2202" s="77"/>
      <c r="H2202" s="77" t="n">
        <f aca="false">SUM(F2202,G2202)</f>
        <v>0</v>
      </c>
      <c r="I2202" s="77"/>
      <c r="J2202" s="77"/>
      <c r="K2202" s="78"/>
      <c r="L2202" s="5" t="n">
        <f aca="false">IF(F2202+G2202&gt;0,H2202,F2202)</f>
        <v>0</v>
      </c>
    </row>
    <row r="2203" customFormat="false" ht="12.75" hidden="true" customHeight="false" outlineLevel="0" collapsed="false">
      <c r="A2203" s="74"/>
      <c r="B2203" s="75"/>
      <c r="C2203" s="75"/>
      <c r="D2203" s="76"/>
      <c r="E2203" s="76"/>
      <c r="F2203" s="77" t="n">
        <v>0</v>
      </c>
      <c r="G2203" s="77"/>
      <c r="H2203" s="77" t="n">
        <f aca="false">SUM(F2203,G2203)</f>
        <v>0</v>
      </c>
      <c r="I2203" s="77"/>
      <c r="J2203" s="77"/>
      <c r="K2203" s="78"/>
      <c r="L2203" s="5" t="n">
        <f aca="false">IF(F2203+G2203&gt;0,H2203,F2203)</f>
        <v>0</v>
      </c>
    </row>
    <row r="2204" customFormat="false" ht="12.75" hidden="true" customHeight="false" outlineLevel="0" collapsed="false">
      <c r="A2204" s="74"/>
      <c r="B2204" s="75"/>
      <c r="C2204" s="75"/>
      <c r="D2204" s="76"/>
      <c r="E2204" s="76"/>
      <c r="F2204" s="77" t="n">
        <v>0</v>
      </c>
      <c r="G2204" s="77"/>
      <c r="H2204" s="77" t="n">
        <f aca="false">SUM(F2204,G2204)</f>
        <v>0</v>
      </c>
      <c r="I2204" s="77"/>
      <c r="J2204" s="77"/>
      <c r="K2204" s="78"/>
      <c r="L2204" s="5" t="n">
        <f aca="false">IF(F2204+G2204&gt;0,H2204,F2204)</f>
        <v>0</v>
      </c>
    </row>
    <row r="2205" customFormat="false" ht="12.75" hidden="false" customHeight="false" outlineLevel="0" collapsed="false">
      <c r="A2205" s="74"/>
      <c r="B2205" s="79" t="s">
        <v>25</v>
      </c>
      <c r="C2205" s="80"/>
      <c r="D2205" s="76"/>
      <c r="E2205" s="76"/>
      <c r="F2205" s="142" t="n">
        <f aca="false">SUM(F2206,F2207,F2208,F2209,F2210,F2211,F2212,F2213,F2214,F2215)</f>
        <v>1479.1</v>
      </c>
      <c r="G2205" s="142" t="n">
        <f aca="false">SUM(G2206,G2207,G2208,G2209,G2210,G2211,G2212,G2213,G2214,G2215)</f>
        <v>0</v>
      </c>
      <c r="H2205" s="142" t="n">
        <f aca="false">SUM(H2206,H2207,H2208,H2209,H2210,H2211,H2212,H2213,H2214,H2215)</f>
        <v>1479.1</v>
      </c>
      <c r="I2205" s="77" t="n">
        <f aca="false">SUM(I2206,I2207,I2208,I2209,I2210,I2211,I2212,I2213,I2214,I2215)</f>
        <v>0</v>
      </c>
      <c r="J2205" s="77" t="n">
        <f aca="false">SUM(J2206,J2207,J2208,J2209,J2210,J2211,J2212,J2213,J2214,J2215)</f>
        <v>0</v>
      </c>
      <c r="K2205" s="78" t="n">
        <f aca="false">SUM(K2206,K2207,K2208,K2209,K2210,K2211,K2212,K2213,K2214,K2215)</f>
        <v>0</v>
      </c>
      <c r="L2205" s="5" t="n">
        <f aca="false">IF(F2205+G2205&gt;0,H2205,F2205)</f>
        <v>1479.1</v>
      </c>
      <c r="R2205" s="78"/>
    </row>
    <row r="2206" customFormat="false" ht="41.1" hidden="false" customHeight="true" outlineLevel="0" collapsed="false">
      <c r="A2206" s="164" t="s">
        <v>26</v>
      </c>
      <c r="B2206" s="147" t="s">
        <v>247</v>
      </c>
      <c r="C2206" s="184" t="n">
        <v>710101</v>
      </c>
      <c r="D2206" s="76" t="s">
        <v>28</v>
      </c>
      <c r="E2206" s="76" t="s">
        <v>28</v>
      </c>
      <c r="F2206" s="77" t="n">
        <v>1457.1</v>
      </c>
      <c r="G2206" s="77"/>
      <c r="H2206" s="155" t="n">
        <f aca="false">SUM(F2206,G2206)</f>
        <v>1457.1</v>
      </c>
      <c r="I2206" s="77"/>
      <c r="J2206" s="77"/>
      <c r="K2206" s="156"/>
      <c r="L2206" s="5" t="n">
        <f aca="false">IF(F2206+G2206&gt;0,H2206,F2206)</f>
        <v>1457.1</v>
      </c>
      <c r="M2206" s="10" t="n">
        <v>710101</v>
      </c>
      <c r="P2206" s="0" t="n">
        <f aca="false">SUBTOTAL(9,H2206:H2207)</f>
        <v>1479.1</v>
      </c>
      <c r="Q2206" s="0" t="n">
        <f aca="false">SUBTOTAL(9,I2206:I2207)</f>
        <v>0</v>
      </c>
    </row>
    <row r="2207" customFormat="false" ht="25.5" hidden="false" customHeight="false" outlineLevel="0" collapsed="false">
      <c r="A2207" s="164" t="s">
        <v>29</v>
      </c>
      <c r="B2207" s="147" t="s">
        <v>248</v>
      </c>
      <c r="C2207" s="184" t="n">
        <v>710101</v>
      </c>
      <c r="D2207" s="76" t="s">
        <v>28</v>
      </c>
      <c r="E2207" s="76" t="s">
        <v>28</v>
      </c>
      <c r="F2207" s="77" t="n">
        <v>22</v>
      </c>
      <c r="G2207" s="77"/>
      <c r="H2207" s="155" t="n">
        <f aca="false">SUM(F2207,G2207)</f>
        <v>22</v>
      </c>
      <c r="I2207" s="77"/>
      <c r="J2207" s="77"/>
      <c r="K2207" s="78"/>
      <c r="L2207" s="5" t="n">
        <f aca="false">IF(F2207+G2207&gt;0,H2207,F2207)</f>
        <v>22</v>
      </c>
    </row>
    <row r="2208" customFormat="false" ht="12.75" hidden="true" customHeight="false" outlineLevel="0" collapsed="false">
      <c r="A2208" s="164" t="s">
        <v>105</v>
      </c>
      <c r="B2208" s="105"/>
      <c r="C2208" s="105"/>
      <c r="D2208" s="76"/>
      <c r="E2208" s="76"/>
      <c r="F2208" s="77" t="n">
        <v>0</v>
      </c>
      <c r="G2208" s="77"/>
      <c r="H2208" s="142" t="n">
        <f aca="false">SUM(F2208,G2208)</f>
        <v>0</v>
      </c>
      <c r="I2208" s="77"/>
      <c r="J2208" s="77"/>
      <c r="K2208" s="78"/>
      <c r="L2208" s="5" t="n">
        <f aca="false">IF(F2208+G2208&gt;0,H2208,F2208)</f>
        <v>0</v>
      </c>
    </row>
    <row r="2209" customFormat="false" ht="12.75" hidden="true" customHeight="false" outlineLevel="0" collapsed="false">
      <c r="A2209" s="74"/>
      <c r="B2209" s="75"/>
      <c r="C2209" s="75"/>
      <c r="D2209" s="76"/>
      <c r="E2209" s="76"/>
      <c r="F2209" s="77" t="n">
        <v>0</v>
      </c>
      <c r="G2209" s="77"/>
      <c r="H2209" s="77" t="n">
        <f aca="false">SUM(F2209,G2209)</f>
        <v>0</v>
      </c>
      <c r="I2209" s="77"/>
      <c r="J2209" s="77"/>
      <c r="K2209" s="78"/>
      <c r="L2209" s="5" t="n">
        <f aca="false">IF(F2209+G2209&gt;0,H2209,F2209)</f>
        <v>0</v>
      </c>
    </row>
    <row r="2210" customFormat="false" ht="12.75" hidden="true" customHeight="false" outlineLevel="0" collapsed="false">
      <c r="A2210" s="74"/>
      <c r="B2210" s="75"/>
      <c r="C2210" s="75"/>
      <c r="D2210" s="76"/>
      <c r="E2210" s="76"/>
      <c r="F2210" s="77" t="n">
        <v>0</v>
      </c>
      <c r="G2210" s="77"/>
      <c r="H2210" s="77" t="n">
        <f aca="false">SUM(F2210,G2210)</f>
        <v>0</v>
      </c>
      <c r="I2210" s="77"/>
      <c r="J2210" s="77"/>
      <c r="K2210" s="78"/>
      <c r="L2210" s="5" t="n">
        <f aca="false">IF(F2210+G2210&gt;0,H2210,F2210)</f>
        <v>0</v>
      </c>
    </row>
    <row r="2211" customFormat="false" ht="12.75" hidden="true" customHeight="false" outlineLevel="0" collapsed="false">
      <c r="A2211" s="74"/>
      <c r="B2211" s="75"/>
      <c r="C2211" s="75"/>
      <c r="D2211" s="76"/>
      <c r="E2211" s="76"/>
      <c r="F2211" s="77" t="n">
        <v>0</v>
      </c>
      <c r="G2211" s="77"/>
      <c r="H2211" s="77" t="n">
        <f aca="false">SUM(F2211,G2211)</f>
        <v>0</v>
      </c>
      <c r="I2211" s="77"/>
      <c r="J2211" s="77"/>
      <c r="K2211" s="78"/>
      <c r="L2211" s="5" t="n">
        <f aca="false">IF(F2211+G2211&gt;0,H2211,F2211)</f>
        <v>0</v>
      </c>
    </row>
    <row r="2212" customFormat="false" ht="12.75" hidden="true" customHeight="false" outlineLevel="0" collapsed="false">
      <c r="A2212" s="74"/>
      <c r="B2212" s="75"/>
      <c r="C2212" s="75"/>
      <c r="D2212" s="76"/>
      <c r="E2212" s="76"/>
      <c r="F2212" s="77" t="n">
        <v>0</v>
      </c>
      <c r="G2212" s="77"/>
      <c r="H2212" s="77" t="n">
        <f aca="false">SUM(F2212,G2212)</f>
        <v>0</v>
      </c>
      <c r="I2212" s="77"/>
      <c r="J2212" s="77"/>
      <c r="K2212" s="78"/>
      <c r="L2212" s="5" t="n">
        <f aca="false">IF(F2212+G2212&gt;0,H2212,F2212)</f>
        <v>0</v>
      </c>
    </row>
    <row r="2213" customFormat="false" ht="12.75" hidden="true" customHeight="false" outlineLevel="0" collapsed="false">
      <c r="A2213" s="74"/>
      <c r="B2213" s="75"/>
      <c r="C2213" s="75"/>
      <c r="D2213" s="76"/>
      <c r="E2213" s="76"/>
      <c r="F2213" s="77" t="n">
        <v>0</v>
      </c>
      <c r="G2213" s="77"/>
      <c r="H2213" s="77" t="n">
        <f aca="false">SUM(F2213,G2213)</f>
        <v>0</v>
      </c>
      <c r="I2213" s="77"/>
      <c r="J2213" s="77"/>
      <c r="K2213" s="78"/>
      <c r="L2213" s="5" t="n">
        <f aca="false">IF(F2213+G2213&gt;0,H2213,F2213)</f>
        <v>0</v>
      </c>
    </row>
    <row r="2214" customFormat="false" ht="12.75" hidden="true" customHeight="false" outlineLevel="0" collapsed="false">
      <c r="A2214" s="74"/>
      <c r="B2214" s="75"/>
      <c r="C2214" s="75"/>
      <c r="D2214" s="76"/>
      <c r="E2214" s="76"/>
      <c r="F2214" s="77" t="n">
        <v>0</v>
      </c>
      <c r="G2214" s="77"/>
      <c r="H2214" s="77" t="n">
        <f aca="false">SUM(F2214,G2214)</f>
        <v>0</v>
      </c>
      <c r="I2214" s="77"/>
      <c r="J2214" s="77"/>
      <c r="K2214" s="78"/>
      <c r="L2214" s="5" t="n">
        <f aca="false">IF(F2214+G2214&gt;0,H2214,F2214)</f>
        <v>0</v>
      </c>
    </row>
    <row r="2215" customFormat="false" ht="12.75" hidden="true" customHeight="false" outlineLevel="0" collapsed="false">
      <c r="A2215" s="74"/>
      <c r="B2215" s="75"/>
      <c r="C2215" s="75"/>
      <c r="D2215" s="76"/>
      <c r="E2215" s="76"/>
      <c r="F2215" s="77" t="n">
        <v>0</v>
      </c>
      <c r="G2215" s="77"/>
      <c r="H2215" s="77" t="n">
        <f aca="false">SUM(F2215,G2215)</f>
        <v>0</v>
      </c>
      <c r="I2215" s="77"/>
      <c r="J2215" s="77"/>
      <c r="K2215" s="78"/>
      <c r="L2215" s="5" t="n">
        <f aca="false">IF(F2215+G2215&gt;0,H2215,F2215)</f>
        <v>0</v>
      </c>
    </row>
    <row r="2216" customFormat="false" ht="12.75" hidden="true" customHeight="false" outlineLevel="0" collapsed="false">
      <c r="A2216" s="74"/>
      <c r="B2216" s="75" t="s">
        <v>31</v>
      </c>
      <c r="C2216" s="75"/>
      <c r="D2216" s="76"/>
      <c r="E2216" s="76"/>
      <c r="F2216" s="77" t="n">
        <v>0</v>
      </c>
      <c r="G2216" s="77" t="n">
        <f aca="false">SUM(G2217,G2218,G2219,G2220,G2221,G2222,G2223,G2224,G2225,G2226)</f>
        <v>0</v>
      </c>
      <c r="H2216" s="77" t="n">
        <f aca="false">SUM(H2217,H2218,H2219,H2220,H2221,H2222,H2223,H2224,H2225,H2226)</f>
        <v>0</v>
      </c>
      <c r="I2216" s="77" t="n">
        <f aca="false">SUM(I2217,I2218,I2219,I2220,I2221,I2222,I2223,I2224,I2225,I2226)</f>
        <v>0</v>
      </c>
      <c r="J2216" s="77" t="n">
        <f aca="false">SUM(J2217,J2218,J2219,J2220,J2221,J2222,J2223,J2224,J2225,J2226)</f>
        <v>0</v>
      </c>
      <c r="K2216" s="78" t="n">
        <f aca="false">SUM(K2217,K2218,K2219,K2220,K2221,K2222,K2223,K2224,K2225,K2226)</f>
        <v>0</v>
      </c>
      <c r="L2216" s="5" t="n">
        <f aca="false">IF(F2216+G2216&gt;0,H2216,F2216)</f>
        <v>0</v>
      </c>
    </row>
    <row r="2217" customFormat="false" ht="12.75" hidden="true" customHeight="false" outlineLevel="0" collapsed="false">
      <c r="A2217" s="74"/>
      <c r="B2217" s="75"/>
      <c r="C2217" s="75"/>
      <c r="D2217" s="76"/>
      <c r="E2217" s="76"/>
      <c r="F2217" s="77" t="n">
        <v>0</v>
      </c>
      <c r="G2217" s="77"/>
      <c r="H2217" s="77" t="n">
        <f aca="false">SUM(F2217,G2217)</f>
        <v>0</v>
      </c>
      <c r="I2217" s="77"/>
      <c r="J2217" s="77"/>
      <c r="K2217" s="78"/>
      <c r="L2217" s="5" t="n">
        <f aca="false">IF(F2217+G2217&gt;0,H2217,F2217)</f>
        <v>0</v>
      </c>
    </row>
    <row r="2218" customFormat="false" ht="12.75" hidden="true" customHeight="false" outlineLevel="0" collapsed="false">
      <c r="A2218" s="74"/>
      <c r="B2218" s="75"/>
      <c r="C2218" s="75"/>
      <c r="D2218" s="76"/>
      <c r="E2218" s="76"/>
      <c r="F2218" s="77" t="n">
        <v>0</v>
      </c>
      <c r="G2218" s="77"/>
      <c r="H2218" s="77" t="n">
        <f aca="false">SUM(F2218,G2218)</f>
        <v>0</v>
      </c>
      <c r="I2218" s="77"/>
      <c r="J2218" s="77"/>
      <c r="K2218" s="78"/>
      <c r="L2218" s="5" t="n">
        <f aca="false">IF(F2218+G2218&gt;0,H2218,F2218)</f>
        <v>0</v>
      </c>
    </row>
    <row r="2219" customFormat="false" ht="12.75" hidden="true" customHeight="false" outlineLevel="0" collapsed="false">
      <c r="A2219" s="74"/>
      <c r="B2219" s="75"/>
      <c r="C2219" s="75"/>
      <c r="D2219" s="76"/>
      <c r="E2219" s="76"/>
      <c r="F2219" s="77" t="n">
        <v>0</v>
      </c>
      <c r="G2219" s="77"/>
      <c r="H2219" s="77" t="n">
        <f aca="false">SUM(F2219,G2219)</f>
        <v>0</v>
      </c>
      <c r="I2219" s="77"/>
      <c r="J2219" s="77"/>
      <c r="K2219" s="78"/>
      <c r="L2219" s="5" t="n">
        <f aca="false">IF(F2219+G2219&gt;0,H2219,F2219)</f>
        <v>0</v>
      </c>
    </row>
    <row r="2220" customFormat="false" ht="12.75" hidden="true" customHeight="false" outlineLevel="0" collapsed="false">
      <c r="A2220" s="74"/>
      <c r="B2220" s="75"/>
      <c r="C2220" s="75"/>
      <c r="D2220" s="76"/>
      <c r="E2220" s="76"/>
      <c r="F2220" s="77" t="n">
        <v>0</v>
      </c>
      <c r="G2220" s="77"/>
      <c r="H2220" s="77" t="n">
        <f aca="false">SUM(F2220,G2220)</f>
        <v>0</v>
      </c>
      <c r="I2220" s="77"/>
      <c r="J2220" s="77"/>
      <c r="K2220" s="78"/>
      <c r="L2220" s="5" t="n">
        <f aca="false">IF(F2220+G2220&gt;0,H2220,F2220)</f>
        <v>0</v>
      </c>
    </row>
    <row r="2221" customFormat="false" ht="12.75" hidden="true" customHeight="false" outlineLevel="0" collapsed="false">
      <c r="A2221" s="74"/>
      <c r="B2221" s="75"/>
      <c r="C2221" s="75"/>
      <c r="D2221" s="76"/>
      <c r="E2221" s="76"/>
      <c r="F2221" s="77" t="n">
        <v>0</v>
      </c>
      <c r="G2221" s="77"/>
      <c r="H2221" s="77" t="n">
        <f aca="false">SUM(F2221,G2221)</f>
        <v>0</v>
      </c>
      <c r="I2221" s="77"/>
      <c r="J2221" s="77"/>
      <c r="K2221" s="78"/>
      <c r="L2221" s="5" t="n">
        <f aca="false">IF(F2221+G2221&gt;0,H2221,F2221)</f>
        <v>0</v>
      </c>
    </row>
    <row r="2222" customFormat="false" ht="12.75" hidden="true" customHeight="false" outlineLevel="0" collapsed="false">
      <c r="A2222" s="74"/>
      <c r="B2222" s="75"/>
      <c r="C2222" s="75"/>
      <c r="D2222" s="76"/>
      <c r="E2222" s="76"/>
      <c r="F2222" s="77" t="n">
        <v>0</v>
      </c>
      <c r="G2222" s="77"/>
      <c r="H2222" s="77" t="n">
        <f aca="false">SUM(F2222,G2222)</f>
        <v>0</v>
      </c>
      <c r="I2222" s="77"/>
      <c r="J2222" s="77"/>
      <c r="K2222" s="78"/>
      <c r="L2222" s="5" t="n">
        <f aca="false">IF(F2222+G2222&gt;0,H2222,F2222)</f>
        <v>0</v>
      </c>
    </row>
    <row r="2223" customFormat="false" ht="12.75" hidden="true" customHeight="false" outlineLevel="0" collapsed="false">
      <c r="A2223" s="74"/>
      <c r="B2223" s="75"/>
      <c r="C2223" s="75"/>
      <c r="D2223" s="76"/>
      <c r="E2223" s="76"/>
      <c r="F2223" s="77" t="n">
        <v>0</v>
      </c>
      <c r="G2223" s="77"/>
      <c r="H2223" s="77" t="n">
        <f aca="false">SUM(F2223,G2223)</f>
        <v>0</v>
      </c>
      <c r="I2223" s="77"/>
      <c r="J2223" s="77"/>
      <c r="K2223" s="78"/>
      <c r="L2223" s="5" t="n">
        <f aca="false">IF(F2223+G2223&gt;0,H2223,F2223)</f>
        <v>0</v>
      </c>
    </row>
    <row r="2224" customFormat="false" ht="12.75" hidden="true" customHeight="false" outlineLevel="0" collapsed="false">
      <c r="A2224" s="74"/>
      <c r="B2224" s="75"/>
      <c r="C2224" s="75"/>
      <c r="D2224" s="76"/>
      <c r="E2224" s="76"/>
      <c r="F2224" s="77" t="n">
        <v>0</v>
      </c>
      <c r="G2224" s="77"/>
      <c r="H2224" s="77" t="n">
        <f aca="false">SUM(F2224,G2224)</f>
        <v>0</v>
      </c>
      <c r="I2224" s="77"/>
      <c r="J2224" s="77"/>
      <c r="K2224" s="78"/>
      <c r="L2224" s="5" t="n">
        <f aca="false">IF(F2224+G2224&gt;0,H2224,F2224)</f>
        <v>0</v>
      </c>
    </row>
    <row r="2225" customFormat="false" ht="12.75" hidden="true" customHeight="false" outlineLevel="0" collapsed="false">
      <c r="A2225" s="74"/>
      <c r="B2225" s="75"/>
      <c r="C2225" s="75"/>
      <c r="D2225" s="76"/>
      <c r="E2225" s="76"/>
      <c r="F2225" s="77" t="n">
        <v>0</v>
      </c>
      <c r="G2225" s="77"/>
      <c r="H2225" s="77" t="n">
        <f aca="false">SUM(F2225,G2225)</f>
        <v>0</v>
      </c>
      <c r="I2225" s="77"/>
      <c r="J2225" s="77"/>
      <c r="K2225" s="78"/>
      <c r="L2225" s="5" t="n">
        <f aca="false">IF(F2225+G2225&gt;0,H2225,F2225)</f>
        <v>0</v>
      </c>
    </row>
    <row r="2226" customFormat="false" ht="12.75" hidden="true" customHeight="false" outlineLevel="0" collapsed="false">
      <c r="A2226" s="74"/>
      <c r="B2226" s="75"/>
      <c r="C2226" s="75"/>
      <c r="D2226" s="76"/>
      <c r="E2226" s="76"/>
      <c r="F2226" s="77" t="n">
        <v>0</v>
      </c>
      <c r="G2226" s="77"/>
      <c r="H2226" s="77" t="n">
        <f aca="false">SUM(F2226,G2226)</f>
        <v>0</v>
      </c>
      <c r="I2226" s="77"/>
      <c r="J2226" s="77"/>
      <c r="K2226" s="78"/>
      <c r="L2226" s="5" t="n">
        <f aca="false">IF(F2226+G2226&gt;0,H2226,F2226)</f>
        <v>0</v>
      </c>
    </row>
    <row r="2227" s="67" customFormat="true" ht="14.25" hidden="true" customHeight="false" outlineLevel="0" collapsed="false">
      <c r="A2227" s="68"/>
      <c r="B2227" s="69" t="s">
        <v>46</v>
      </c>
      <c r="C2227" s="69"/>
      <c r="D2227" s="71"/>
      <c r="E2227" s="71"/>
      <c r="F2227" s="72" t="n">
        <v>0</v>
      </c>
      <c r="G2227" s="72" t="n">
        <f aca="false">SUM(G2228,G2262)</f>
        <v>0</v>
      </c>
      <c r="H2227" s="72" t="n">
        <f aca="false">SUM(H2228,H2262)</f>
        <v>0</v>
      </c>
      <c r="I2227" s="72" t="n">
        <f aca="false">SUM(I2228,I2262)</f>
        <v>0</v>
      </c>
      <c r="J2227" s="72" t="n">
        <f aca="false">SUM(J2228,J2262)</f>
        <v>0</v>
      </c>
      <c r="K2227" s="73" t="n">
        <f aca="false">SUM(K2228,K2262)</f>
        <v>0</v>
      </c>
      <c r="L2227" s="5" t="n">
        <f aca="false">IF(F2227+G2227&gt;0,H2227,F2227)</f>
        <v>0</v>
      </c>
      <c r="M2227" s="0"/>
      <c r="N2227" s="0"/>
      <c r="O2227" s="0"/>
      <c r="P2227" s="0"/>
      <c r="Q2227" s="0"/>
    </row>
    <row r="2228" s="67" customFormat="true" ht="14.25" hidden="true" customHeight="false" outlineLevel="0" collapsed="false">
      <c r="A2228" s="93"/>
      <c r="B2228" s="94" t="s">
        <v>245</v>
      </c>
      <c r="C2228" s="94"/>
      <c r="D2228" s="95"/>
      <c r="E2228" s="95"/>
      <c r="F2228" s="96" t="n">
        <v>0</v>
      </c>
      <c r="G2228" s="96" t="n">
        <f aca="false">SUM(G2229,G2240,G2251)</f>
        <v>0</v>
      </c>
      <c r="H2228" s="96" t="n">
        <f aca="false">SUM(H2229,H2240,H2251)</f>
        <v>0</v>
      </c>
      <c r="I2228" s="96" t="n">
        <f aca="false">SUM(I2229,I2240,I2251)</f>
        <v>0</v>
      </c>
      <c r="J2228" s="96" t="n">
        <f aca="false">SUM(J2229,J2240,J2251)</f>
        <v>0</v>
      </c>
      <c r="K2228" s="97" t="n">
        <f aca="false">SUM(K2229,K2240,K2251)</f>
        <v>0</v>
      </c>
      <c r="L2228" s="5" t="n">
        <f aca="false">IF(F2228+G2228&gt;0,H2228,F2228)</f>
        <v>0</v>
      </c>
      <c r="M2228" s="98"/>
      <c r="N2228" s="99"/>
      <c r="O2228" s="0"/>
      <c r="P2228" s="0"/>
      <c r="Q2228" s="0"/>
    </row>
    <row r="2229" customFormat="false" ht="12.75" hidden="true" customHeight="false" outlineLevel="0" collapsed="false">
      <c r="A2229" s="74"/>
      <c r="B2229" s="75" t="s">
        <v>24</v>
      </c>
      <c r="C2229" s="75"/>
      <c r="D2229" s="76"/>
      <c r="E2229" s="76"/>
      <c r="F2229" s="77" t="n">
        <v>0</v>
      </c>
      <c r="G2229" s="77" t="n">
        <f aca="false">SUM(G2230,G2231,G2232,G2233,G2234,G2235,G2236,G2237,G2238,G2239)</f>
        <v>0</v>
      </c>
      <c r="H2229" s="77" t="n">
        <f aca="false">SUM(H2230,H2231,H2232,H2233,H2234,H2235,H2236,H2237,H2238,H2239)</f>
        <v>0</v>
      </c>
      <c r="I2229" s="77" t="n">
        <f aca="false">SUM(I2230,I2231,I2232,I2233,I2234,I2235,I2236,I2237,I2238,I2239)</f>
        <v>0</v>
      </c>
      <c r="J2229" s="77" t="n">
        <f aca="false">SUM(J2230,J2231,J2232,J2233,J2234,J2235,J2236,J2237,J2238,J2239)</f>
        <v>0</v>
      </c>
      <c r="K2229" s="78" t="n">
        <f aca="false">SUM(K2230,K2231,K2232,K2233,K2234,K2235,K2236,K2237,K2238,K2239)</f>
        <v>0</v>
      </c>
      <c r="L2229" s="5" t="n">
        <f aca="false">IF(F2229+G2229&gt;0,H2229,F2229)</f>
        <v>0</v>
      </c>
    </row>
    <row r="2230" customFormat="false" ht="12.75" hidden="true" customHeight="false" outlineLevel="0" collapsed="false">
      <c r="A2230" s="74"/>
      <c r="B2230" s="75"/>
      <c r="C2230" s="75"/>
      <c r="D2230" s="76"/>
      <c r="E2230" s="76"/>
      <c r="F2230" s="77" t="n">
        <v>0</v>
      </c>
      <c r="G2230" s="77"/>
      <c r="H2230" s="77" t="n">
        <f aca="false">SUM(F2230,G2230)</f>
        <v>0</v>
      </c>
      <c r="I2230" s="77"/>
      <c r="J2230" s="77"/>
      <c r="K2230" s="78"/>
      <c r="L2230" s="5" t="n">
        <f aca="false">IF(F2230+G2230&gt;0,H2230,F2230)</f>
        <v>0</v>
      </c>
    </row>
    <row r="2231" customFormat="false" ht="12.75" hidden="true" customHeight="false" outlineLevel="0" collapsed="false">
      <c r="A2231" s="74"/>
      <c r="B2231" s="75"/>
      <c r="C2231" s="75"/>
      <c r="D2231" s="76"/>
      <c r="E2231" s="76"/>
      <c r="F2231" s="77" t="n">
        <v>0</v>
      </c>
      <c r="G2231" s="77"/>
      <c r="H2231" s="77" t="n">
        <f aca="false">SUM(F2231,G2231)</f>
        <v>0</v>
      </c>
      <c r="I2231" s="77"/>
      <c r="J2231" s="77"/>
      <c r="K2231" s="78"/>
      <c r="L2231" s="5" t="n">
        <f aca="false">IF(F2231+G2231&gt;0,H2231,F2231)</f>
        <v>0</v>
      </c>
    </row>
    <row r="2232" customFormat="false" ht="12.75" hidden="true" customHeight="false" outlineLevel="0" collapsed="false">
      <c r="A2232" s="74"/>
      <c r="B2232" s="75"/>
      <c r="C2232" s="75"/>
      <c r="D2232" s="76"/>
      <c r="E2232" s="76"/>
      <c r="F2232" s="77" t="n">
        <v>0</v>
      </c>
      <c r="G2232" s="77"/>
      <c r="H2232" s="77" t="n">
        <f aca="false">SUM(F2232,G2232)</f>
        <v>0</v>
      </c>
      <c r="I2232" s="77"/>
      <c r="J2232" s="77"/>
      <c r="K2232" s="78"/>
      <c r="L2232" s="5" t="n">
        <f aca="false">IF(F2232+G2232&gt;0,H2232,F2232)</f>
        <v>0</v>
      </c>
    </row>
    <row r="2233" customFormat="false" ht="12.75" hidden="true" customHeight="false" outlineLevel="0" collapsed="false">
      <c r="A2233" s="74"/>
      <c r="B2233" s="75"/>
      <c r="C2233" s="75"/>
      <c r="D2233" s="76"/>
      <c r="E2233" s="76"/>
      <c r="F2233" s="77" t="n">
        <v>0</v>
      </c>
      <c r="G2233" s="77"/>
      <c r="H2233" s="77" t="n">
        <f aca="false">SUM(F2233,G2233)</f>
        <v>0</v>
      </c>
      <c r="I2233" s="77"/>
      <c r="J2233" s="77"/>
      <c r="K2233" s="78"/>
      <c r="L2233" s="5" t="n">
        <f aca="false">IF(F2233+G2233&gt;0,H2233,F2233)</f>
        <v>0</v>
      </c>
    </row>
    <row r="2234" customFormat="false" ht="12.75" hidden="true" customHeight="false" outlineLevel="0" collapsed="false">
      <c r="A2234" s="74"/>
      <c r="B2234" s="75"/>
      <c r="C2234" s="75"/>
      <c r="D2234" s="76"/>
      <c r="E2234" s="76"/>
      <c r="F2234" s="77" t="n">
        <v>0</v>
      </c>
      <c r="G2234" s="77"/>
      <c r="H2234" s="77" t="n">
        <f aca="false">SUM(F2234,G2234)</f>
        <v>0</v>
      </c>
      <c r="I2234" s="77"/>
      <c r="J2234" s="77"/>
      <c r="K2234" s="78"/>
      <c r="L2234" s="5" t="n">
        <f aca="false">IF(F2234+G2234&gt;0,H2234,F2234)</f>
        <v>0</v>
      </c>
    </row>
    <row r="2235" customFormat="false" ht="12.75" hidden="true" customHeight="false" outlineLevel="0" collapsed="false">
      <c r="A2235" s="74"/>
      <c r="B2235" s="75"/>
      <c r="C2235" s="75"/>
      <c r="D2235" s="76"/>
      <c r="E2235" s="76"/>
      <c r="F2235" s="77" t="n">
        <v>0</v>
      </c>
      <c r="G2235" s="77"/>
      <c r="H2235" s="77" t="n">
        <f aca="false">SUM(F2235,G2235)</f>
        <v>0</v>
      </c>
      <c r="I2235" s="77"/>
      <c r="J2235" s="77"/>
      <c r="K2235" s="78"/>
      <c r="L2235" s="5" t="n">
        <f aca="false">IF(F2235+G2235&gt;0,H2235,F2235)</f>
        <v>0</v>
      </c>
    </row>
    <row r="2236" customFormat="false" ht="12.75" hidden="true" customHeight="false" outlineLevel="0" collapsed="false">
      <c r="A2236" s="74"/>
      <c r="B2236" s="75"/>
      <c r="C2236" s="75"/>
      <c r="D2236" s="76"/>
      <c r="E2236" s="76"/>
      <c r="F2236" s="77" t="n">
        <v>0</v>
      </c>
      <c r="G2236" s="77"/>
      <c r="H2236" s="77" t="n">
        <f aca="false">SUM(F2236,G2236)</f>
        <v>0</v>
      </c>
      <c r="I2236" s="77"/>
      <c r="J2236" s="77"/>
      <c r="K2236" s="78"/>
      <c r="L2236" s="5" t="n">
        <f aca="false">IF(F2236+G2236&gt;0,H2236,F2236)</f>
        <v>0</v>
      </c>
    </row>
    <row r="2237" customFormat="false" ht="12.75" hidden="true" customHeight="false" outlineLevel="0" collapsed="false">
      <c r="A2237" s="74"/>
      <c r="B2237" s="75"/>
      <c r="C2237" s="75"/>
      <c r="D2237" s="76"/>
      <c r="E2237" s="76"/>
      <c r="F2237" s="77" t="n">
        <v>0</v>
      </c>
      <c r="G2237" s="77"/>
      <c r="H2237" s="77" t="n">
        <f aca="false">SUM(F2237,G2237)</f>
        <v>0</v>
      </c>
      <c r="I2237" s="77"/>
      <c r="J2237" s="77"/>
      <c r="K2237" s="78"/>
      <c r="L2237" s="5" t="n">
        <f aca="false">IF(F2237+G2237&gt;0,H2237,F2237)</f>
        <v>0</v>
      </c>
    </row>
    <row r="2238" customFormat="false" ht="12.75" hidden="true" customHeight="false" outlineLevel="0" collapsed="false">
      <c r="A2238" s="74"/>
      <c r="B2238" s="75"/>
      <c r="C2238" s="75"/>
      <c r="D2238" s="76"/>
      <c r="E2238" s="76"/>
      <c r="F2238" s="77" t="n">
        <v>0</v>
      </c>
      <c r="G2238" s="77"/>
      <c r="H2238" s="77" t="n">
        <f aca="false">SUM(F2238,G2238)</f>
        <v>0</v>
      </c>
      <c r="I2238" s="77"/>
      <c r="J2238" s="77"/>
      <c r="K2238" s="78"/>
      <c r="L2238" s="5" t="n">
        <f aca="false">IF(F2238+G2238&gt;0,H2238,F2238)</f>
        <v>0</v>
      </c>
    </row>
    <row r="2239" customFormat="false" ht="12.75" hidden="true" customHeight="false" outlineLevel="0" collapsed="false">
      <c r="A2239" s="74"/>
      <c r="B2239" s="75"/>
      <c r="C2239" s="75"/>
      <c r="D2239" s="76"/>
      <c r="E2239" s="76"/>
      <c r="F2239" s="77" t="n">
        <v>0</v>
      </c>
      <c r="G2239" s="77"/>
      <c r="H2239" s="77" t="n">
        <f aca="false">SUM(F2239,G2239)</f>
        <v>0</v>
      </c>
      <c r="I2239" s="77"/>
      <c r="J2239" s="77"/>
      <c r="K2239" s="78"/>
      <c r="L2239" s="5" t="n">
        <f aca="false">IF(F2239+G2239&gt;0,H2239,F2239)</f>
        <v>0</v>
      </c>
    </row>
    <row r="2240" s="67" customFormat="true" ht="14.25" hidden="true" customHeight="false" outlineLevel="0" collapsed="false">
      <c r="A2240" s="74"/>
      <c r="B2240" s="79" t="s">
        <v>25</v>
      </c>
      <c r="C2240" s="79"/>
      <c r="D2240" s="76"/>
      <c r="E2240" s="76"/>
      <c r="F2240" s="77" t="n">
        <v>0</v>
      </c>
      <c r="G2240" s="77" t="n">
        <f aca="false">SUM(G2241,G2242,G2243,G2244,G2245,G2246,G2247,G2248,G2249,G2250)</f>
        <v>0</v>
      </c>
      <c r="H2240" s="77" t="n">
        <f aca="false">SUM(H2241,H2242,H2243,H2244,H2245,H2246,H2247,H2248,H2249,H2250)</f>
        <v>0</v>
      </c>
      <c r="I2240" s="77" t="n">
        <f aca="false">SUM(I2241,I2242,I2243,I2244,I2245,I2246,I2247,I2248,I2249,I2250)</f>
        <v>0</v>
      </c>
      <c r="J2240" s="77" t="n">
        <f aca="false">SUM(J2241,J2242,J2243,J2244,J2245,J2246,J2247,J2248,J2249,J2250)</f>
        <v>0</v>
      </c>
      <c r="K2240" s="78" t="n">
        <f aca="false">SUM(K2241,K2242,K2243,K2244,K2245,K2246,K2247,K2248,K2249,K2250)</f>
        <v>0</v>
      </c>
      <c r="L2240" s="5" t="n">
        <f aca="false">IF(F2240+G2240&gt;0,H2240,F2240)</f>
        <v>0</v>
      </c>
      <c r="M2240" s="0"/>
      <c r="N2240" s="0"/>
      <c r="O2240" s="0"/>
      <c r="P2240" s="0"/>
      <c r="Q2240" s="0"/>
    </row>
    <row r="2241" s="67" customFormat="true" ht="38.25" hidden="true" customHeight="false" outlineLevel="0" collapsed="false">
      <c r="A2241" s="74" t="n">
        <v>1</v>
      </c>
      <c r="B2241" s="81" t="s">
        <v>249</v>
      </c>
      <c r="C2241" s="81"/>
      <c r="D2241" s="76" t="s">
        <v>28</v>
      </c>
      <c r="E2241" s="76" t="s">
        <v>28</v>
      </c>
      <c r="F2241" s="77" t="n">
        <v>0</v>
      </c>
      <c r="G2241" s="77"/>
      <c r="H2241" s="110" t="n">
        <f aca="false">SUM(F2241,G2241)</f>
        <v>0</v>
      </c>
      <c r="I2241" s="110"/>
      <c r="J2241" s="110"/>
      <c r="K2241" s="111"/>
      <c r="L2241" s="5" t="n">
        <f aca="false">IF(F2241+G2241&gt;0,H2241,F2241)</f>
        <v>0</v>
      </c>
      <c r="M2241" s="0"/>
      <c r="N2241" s="0"/>
      <c r="O2241" s="0"/>
      <c r="P2241" s="0"/>
      <c r="Q2241" s="0"/>
    </row>
    <row r="2242" s="67" customFormat="true" ht="14.25" hidden="true" customHeight="false" outlineLevel="0" collapsed="false">
      <c r="A2242" s="74" t="n">
        <v>2</v>
      </c>
      <c r="B2242" s="81" t="s">
        <v>250</v>
      </c>
      <c r="C2242" s="81"/>
      <c r="D2242" s="76" t="s">
        <v>28</v>
      </c>
      <c r="E2242" s="76" t="s">
        <v>28</v>
      </c>
      <c r="F2242" s="77" t="n">
        <v>0</v>
      </c>
      <c r="G2242" s="77"/>
      <c r="H2242" s="77" t="n">
        <f aca="false">SUM(F2242,G2242)</f>
        <v>0</v>
      </c>
      <c r="I2242" s="77"/>
      <c r="J2242" s="77"/>
      <c r="K2242" s="78"/>
      <c r="L2242" s="5" t="n">
        <f aca="false">IF(F2242+G2242&gt;0,H2242,F2242)</f>
        <v>0</v>
      </c>
      <c r="M2242" s="0"/>
      <c r="N2242" s="0"/>
      <c r="O2242" s="0"/>
      <c r="P2242" s="0"/>
      <c r="Q2242" s="0"/>
    </row>
    <row r="2243" customFormat="false" ht="12.75" hidden="true" customHeight="false" outlineLevel="0" collapsed="false">
      <c r="A2243" s="74"/>
      <c r="B2243" s="75"/>
      <c r="C2243" s="75"/>
      <c r="D2243" s="76"/>
      <c r="E2243" s="76"/>
      <c r="F2243" s="77" t="n">
        <v>0</v>
      </c>
      <c r="G2243" s="77"/>
      <c r="H2243" s="77" t="n">
        <f aca="false">SUM(F2243,G2243)</f>
        <v>0</v>
      </c>
      <c r="I2243" s="77"/>
      <c r="J2243" s="77"/>
      <c r="K2243" s="78"/>
      <c r="L2243" s="5" t="n">
        <f aca="false">IF(F2243+G2243&gt;0,H2243,F2243)</f>
        <v>0</v>
      </c>
    </row>
    <row r="2244" customFormat="false" ht="12.75" hidden="true" customHeight="false" outlineLevel="0" collapsed="false">
      <c r="A2244" s="74"/>
      <c r="B2244" s="75"/>
      <c r="C2244" s="75"/>
      <c r="D2244" s="76"/>
      <c r="E2244" s="76"/>
      <c r="F2244" s="77" t="n">
        <v>0</v>
      </c>
      <c r="G2244" s="77"/>
      <c r="H2244" s="77" t="n">
        <f aca="false">SUM(F2244,G2244)</f>
        <v>0</v>
      </c>
      <c r="I2244" s="77"/>
      <c r="J2244" s="77"/>
      <c r="K2244" s="78"/>
      <c r="L2244" s="5" t="n">
        <f aca="false">IF(F2244+G2244&gt;0,H2244,F2244)</f>
        <v>0</v>
      </c>
    </row>
    <row r="2245" customFormat="false" ht="12.75" hidden="true" customHeight="false" outlineLevel="0" collapsed="false">
      <c r="A2245" s="74"/>
      <c r="B2245" s="75"/>
      <c r="C2245" s="75"/>
      <c r="D2245" s="76"/>
      <c r="E2245" s="76"/>
      <c r="F2245" s="77" t="n">
        <v>0</v>
      </c>
      <c r="G2245" s="77"/>
      <c r="H2245" s="77" t="n">
        <f aca="false">SUM(F2245,G2245)</f>
        <v>0</v>
      </c>
      <c r="I2245" s="77"/>
      <c r="J2245" s="77"/>
      <c r="K2245" s="78"/>
      <c r="L2245" s="5" t="n">
        <f aca="false">IF(F2245+G2245&gt;0,H2245,F2245)</f>
        <v>0</v>
      </c>
    </row>
    <row r="2246" customFormat="false" ht="12.75" hidden="true" customHeight="false" outlineLevel="0" collapsed="false">
      <c r="A2246" s="74"/>
      <c r="B2246" s="75"/>
      <c r="C2246" s="75"/>
      <c r="D2246" s="76"/>
      <c r="E2246" s="76"/>
      <c r="F2246" s="77" t="n">
        <v>0</v>
      </c>
      <c r="G2246" s="77"/>
      <c r="H2246" s="77" t="n">
        <f aca="false">SUM(F2246,G2246)</f>
        <v>0</v>
      </c>
      <c r="I2246" s="77"/>
      <c r="J2246" s="77"/>
      <c r="K2246" s="78"/>
      <c r="L2246" s="5" t="n">
        <f aca="false">IF(F2246+G2246&gt;0,H2246,F2246)</f>
        <v>0</v>
      </c>
    </row>
    <row r="2247" customFormat="false" ht="12.75" hidden="true" customHeight="false" outlineLevel="0" collapsed="false">
      <c r="A2247" s="74"/>
      <c r="B2247" s="75"/>
      <c r="C2247" s="75"/>
      <c r="D2247" s="76"/>
      <c r="E2247" s="76"/>
      <c r="F2247" s="77" t="n">
        <v>0</v>
      </c>
      <c r="G2247" s="77"/>
      <c r="H2247" s="77" t="n">
        <f aca="false">SUM(F2247,G2247)</f>
        <v>0</v>
      </c>
      <c r="I2247" s="77"/>
      <c r="J2247" s="77"/>
      <c r="K2247" s="78"/>
      <c r="L2247" s="5" t="n">
        <f aca="false">IF(F2247+G2247&gt;0,H2247,F2247)</f>
        <v>0</v>
      </c>
    </row>
    <row r="2248" customFormat="false" ht="12.75" hidden="true" customHeight="false" outlineLevel="0" collapsed="false">
      <c r="A2248" s="74"/>
      <c r="B2248" s="75"/>
      <c r="C2248" s="75"/>
      <c r="D2248" s="76"/>
      <c r="E2248" s="76"/>
      <c r="F2248" s="77" t="n">
        <v>0</v>
      </c>
      <c r="G2248" s="77"/>
      <c r="H2248" s="77" t="n">
        <f aca="false">SUM(F2248,G2248)</f>
        <v>0</v>
      </c>
      <c r="I2248" s="77"/>
      <c r="J2248" s="77"/>
      <c r="K2248" s="78"/>
      <c r="L2248" s="5" t="n">
        <f aca="false">IF(F2248+G2248&gt;0,H2248,F2248)</f>
        <v>0</v>
      </c>
    </row>
    <row r="2249" customFormat="false" ht="12.75" hidden="true" customHeight="false" outlineLevel="0" collapsed="false">
      <c r="A2249" s="74"/>
      <c r="B2249" s="75"/>
      <c r="C2249" s="75"/>
      <c r="D2249" s="76"/>
      <c r="E2249" s="76"/>
      <c r="F2249" s="77" t="n">
        <v>0</v>
      </c>
      <c r="G2249" s="77"/>
      <c r="H2249" s="77" t="n">
        <f aca="false">SUM(F2249,G2249)</f>
        <v>0</v>
      </c>
      <c r="I2249" s="77"/>
      <c r="J2249" s="77"/>
      <c r="K2249" s="78"/>
      <c r="L2249" s="5" t="n">
        <f aca="false">IF(F2249+G2249&gt;0,H2249,F2249)</f>
        <v>0</v>
      </c>
    </row>
    <row r="2250" customFormat="false" ht="12.75" hidden="true" customHeight="false" outlineLevel="0" collapsed="false">
      <c r="A2250" s="74"/>
      <c r="B2250" s="75"/>
      <c r="C2250" s="75"/>
      <c r="D2250" s="76"/>
      <c r="E2250" s="76"/>
      <c r="F2250" s="77" t="n">
        <v>0</v>
      </c>
      <c r="G2250" s="77"/>
      <c r="H2250" s="77" t="n">
        <f aca="false">SUM(F2250,G2250)</f>
        <v>0</v>
      </c>
      <c r="I2250" s="77"/>
      <c r="J2250" s="77"/>
      <c r="K2250" s="78"/>
      <c r="L2250" s="5" t="n">
        <f aca="false">IF(F2250+G2250&gt;0,H2250,F2250)</f>
        <v>0</v>
      </c>
    </row>
    <row r="2251" customFormat="false" ht="12.75" hidden="true" customHeight="false" outlineLevel="0" collapsed="false">
      <c r="A2251" s="74"/>
      <c r="B2251" s="75" t="s">
        <v>31</v>
      </c>
      <c r="C2251" s="75"/>
      <c r="D2251" s="76"/>
      <c r="E2251" s="76"/>
      <c r="F2251" s="77" t="n">
        <v>0</v>
      </c>
      <c r="G2251" s="77" t="n">
        <f aca="false">SUM(G2252,G2253,G2254,G2255,G2256,G2257,G2258,G2259,G2260,G2261)</f>
        <v>0</v>
      </c>
      <c r="H2251" s="77" t="n">
        <f aca="false">SUM(H2252,H2253,H2254,H2255,H2256,H2257,H2258,H2259,H2260,H2261)</f>
        <v>0</v>
      </c>
      <c r="I2251" s="77" t="n">
        <f aca="false">SUM(I2252,I2253,I2254,I2255,I2256,I2257,I2258,I2259,I2260,I2261)</f>
        <v>0</v>
      </c>
      <c r="J2251" s="77" t="n">
        <f aca="false">SUM(J2252,J2253,J2254,J2255,J2256,J2257,J2258,J2259,J2260,J2261)</f>
        <v>0</v>
      </c>
      <c r="K2251" s="78" t="n">
        <f aca="false">SUM(K2252,K2253,K2254,K2255,K2256,K2257,K2258,K2259,K2260,K2261)</f>
        <v>0</v>
      </c>
      <c r="L2251" s="5" t="n">
        <f aca="false">IF(F2251+G2251&gt;0,H2251,F2251)</f>
        <v>0</v>
      </c>
    </row>
    <row r="2252" customFormat="false" ht="12.75" hidden="true" customHeight="false" outlineLevel="0" collapsed="false">
      <c r="A2252" s="74"/>
      <c r="B2252" s="75"/>
      <c r="C2252" s="75"/>
      <c r="D2252" s="76"/>
      <c r="E2252" s="76"/>
      <c r="F2252" s="77" t="n">
        <v>0</v>
      </c>
      <c r="G2252" s="77"/>
      <c r="H2252" s="77" t="n">
        <f aca="false">SUM(F2252,G2252)</f>
        <v>0</v>
      </c>
      <c r="I2252" s="77"/>
      <c r="J2252" s="77"/>
      <c r="K2252" s="78"/>
      <c r="L2252" s="5" t="n">
        <f aca="false">IF(F2252+G2252&gt;0,H2252,F2252)</f>
        <v>0</v>
      </c>
    </row>
    <row r="2253" customFormat="false" ht="12.75" hidden="true" customHeight="false" outlineLevel="0" collapsed="false">
      <c r="A2253" s="74"/>
      <c r="B2253" s="75"/>
      <c r="C2253" s="75"/>
      <c r="D2253" s="76"/>
      <c r="E2253" s="76"/>
      <c r="F2253" s="77" t="n">
        <v>0</v>
      </c>
      <c r="G2253" s="77"/>
      <c r="H2253" s="77" t="n">
        <f aca="false">SUM(F2253,G2253)</f>
        <v>0</v>
      </c>
      <c r="I2253" s="77"/>
      <c r="J2253" s="77"/>
      <c r="K2253" s="78"/>
      <c r="L2253" s="5" t="n">
        <f aca="false">IF(F2253+G2253&gt;0,H2253,F2253)</f>
        <v>0</v>
      </c>
    </row>
    <row r="2254" customFormat="false" ht="12.75" hidden="true" customHeight="false" outlineLevel="0" collapsed="false">
      <c r="A2254" s="74"/>
      <c r="B2254" s="75"/>
      <c r="C2254" s="75"/>
      <c r="D2254" s="76"/>
      <c r="E2254" s="76"/>
      <c r="F2254" s="77" t="n">
        <v>0</v>
      </c>
      <c r="G2254" s="77"/>
      <c r="H2254" s="77" t="n">
        <f aca="false">SUM(F2254,G2254)</f>
        <v>0</v>
      </c>
      <c r="I2254" s="77"/>
      <c r="J2254" s="77"/>
      <c r="K2254" s="78"/>
      <c r="L2254" s="5" t="n">
        <f aca="false">IF(F2254+G2254&gt;0,H2254,F2254)</f>
        <v>0</v>
      </c>
    </row>
    <row r="2255" customFormat="false" ht="12.75" hidden="true" customHeight="false" outlineLevel="0" collapsed="false">
      <c r="A2255" s="74"/>
      <c r="B2255" s="75"/>
      <c r="C2255" s="75"/>
      <c r="D2255" s="76"/>
      <c r="E2255" s="76"/>
      <c r="F2255" s="77" t="n">
        <v>0</v>
      </c>
      <c r="G2255" s="77"/>
      <c r="H2255" s="77" t="n">
        <f aca="false">SUM(F2255,G2255)</f>
        <v>0</v>
      </c>
      <c r="I2255" s="77"/>
      <c r="J2255" s="77"/>
      <c r="K2255" s="78"/>
      <c r="L2255" s="5" t="n">
        <f aca="false">IF(F2255+G2255&gt;0,H2255,F2255)</f>
        <v>0</v>
      </c>
    </row>
    <row r="2256" customFormat="false" ht="12.75" hidden="true" customHeight="false" outlineLevel="0" collapsed="false">
      <c r="A2256" s="74"/>
      <c r="B2256" s="75"/>
      <c r="C2256" s="75"/>
      <c r="D2256" s="76"/>
      <c r="E2256" s="76"/>
      <c r="F2256" s="77" t="n">
        <v>0</v>
      </c>
      <c r="G2256" s="77"/>
      <c r="H2256" s="77" t="n">
        <f aca="false">SUM(F2256,G2256)</f>
        <v>0</v>
      </c>
      <c r="I2256" s="77"/>
      <c r="J2256" s="77"/>
      <c r="K2256" s="78"/>
      <c r="L2256" s="5" t="n">
        <f aca="false">IF(F2256+G2256&gt;0,H2256,F2256)</f>
        <v>0</v>
      </c>
    </row>
    <row r="2257" customFormat="false" ht="12.75" hidden="true" customHeight="false" outlineLevel="0" collapsed="false">
      <c r="A2257" s="74"/>
      <c r="B2257" s="75"/>
      <c r="C2257" s="75"/>
      <c r="D2257" s="76"/>
      <c r="E2257" s="76"/>
      <c r="F2257" s="77" t="n">
        <v>0</v>
      </c>
      <c r="G2257" s="77"/>
      <c r="H2257" s="77" t="n">
        <f aca="false">SUM(F2257,G2257)</f>
        <v>0</v>
      </c>
      <c r="I2257" s="77"/>
      <c r="J2257" s="77"/>
      <c r="K2257" s="78"/>
      <c r="L2257" s="5" t="n">
        <f aca="false">IF(F2257+G2257&gt;0,H2257,F2257)</f>
        <v>0</v>
      </c>
    </row>
    <row r="2258" customFormat="false" ht="12.75" hidden="true" customHeight="false" outlineLevel="0" collapsed="false">
      <c r="A2258" s="74"/>
      <c r="B2258" s="75"/>
      <c r="C2258" s="75"/>
      <c r="D2258" s="76"/>
      <c r="E2258" s="76"/>
      <c r="F2258" s="77" t="n">
        <v>0</v>
      </c>
      <c r="G2258" s="77"/>
      <c r="H2258" s="77" t="n">
        <f aca="false">SUM(F2258,G2258)</f>
        <v>0</v>
      </c>
      <c r="I2258" s="77"/>
      <c r="J2258" s="77"/>
      <c r="K2258" s="78"/>
      <c r="L2258" s="5" t="n">
        <f aca="false">IF(F2258+G2258&gt;0,H2258,F2258)</f>
        <v>0</v>
      </c>
    </row>
    <row r="2259" customFormat="false" ht="12.75" hidden="true" customHeight="false" outlineLevel="0" collapsed="false">
      <c r="A2259" s="74"/>
      <c r="B2259" s="75"/>
      <c r="C2259" s="75"/>
      <c r="D2259" s="76"/>
      <c r="E2259" s="76"/>
      <c r="F2259" s="77" t="n">
        <v>0</v>
      </c>
      <c r="G2259" s="77"/>
      <c r="H2259" s="77" t="n">
        <f aca="false">SUM(F2259,G2259)</f>
        <v>0</v>
      </c>
      <c r="I2259" s="77"/>
      <c r="J2259" s="77"/>
      <c r="K2259" s="78"/>
      <c r="L2259" s="5" t="n">
        <f aca="false">IF(F2259+G2259&gt;0,H2259,F2259)</f>
        <v>0</v>
      </c>
    </row>
    <row r="2260" customFormat="false" ht="12.75" hidden="true" customHeight="false" outlineLevel="0" collapsed="false">
      <c r="A2260" s="74"/>
      <c r="B2260" s="75"/>
      <c r="C2260" s="75"/>
      <c r="D2260" s="76"/>
      <c r="E2260" s="76"/>
      <c r="F2260" s="77" t="n">
        <v>0</v>
      </c>
      <c r="G2260" s="77"/>
      <c r="H2260" s="77" t="n">
        <f aca="false">SUM(F2260,G2260)</f>
        <v>0</v>
      </c>
      <c r="I2260" s="77"/>
      <c r="J2260" s="77"/>
      <c r="K2260" s="78"/>
      <c r="L2260" s="5" t="n">
        <f aca="false">IF(F2260+G2260&gt;0,H2260,F2260)</f>
        <v>0</v>
      </c>
    </row>
    <row r="2261" customFormat="false" ht="12.75" hidden="true" customHeight="false" outlineLevel="0" collapsed="false">
      <c r="A2261" s="74"/>
      <c r="B2261" s="75"/>
      <c r="C2261" s="75"/>
      <c r="D2261" s="76"/>
      <c r="E2261" s="76"/>
      <c r="F2261" s="77" t="n">
        <v>0</v>
      </c>
      <c r="G2261" s="77"/>
      <c r="H2261" s="77" t="n">
        <f aca="false">SUM(F2261,G2261)</f>
        <v>0</v>
      </c>
      <c r="I2261" s="77"/>
      <c r="J2261" s="77"/>
      <c r="K2261" s="78"/>
      <c r="L2261" s="5" t="n">
        <f aca="false">IF(F2261+G2261&gt;0,H2261,F2261)</f>
        <v>0</v>
      </c>
    </row>
    <row r="2262" s="91" customFormat="true" ht="15.75" hidden="true" customHeight="false" outlineLevel="0" collapsed="false">
      <c r="A2262" s="84"/>
      <c r="B2262" s="85" t="s">
        <v>45</v>
      </c>
      <c r="C2262" s="85"/>
      <c r="D2262" s="86"/>
      <c r="E2262" s="86"/>
      <c r="F2262" s="101" t="n">
        <v>0</v>
      </c>
      <c r="G2262" s="101" t="n">
        <f aca="false">SUM(G2263,G2274,G2285)</f>
        <v>0</v>
      </c>
      <c r="H2262" s="101" t="n">
        <f aca="false">SUM(H2263,H2274,H2285)</f>
        <v>0</v>
      </c>
      <c r="I2262" s="101" t="n">
        <f aca="false">SUM(I2263,I2274,I2285)</f>
        <v>0</v>
      </c>
      <c r="J2262" s="101" t="n">
        <f aca="false">SUM(J2263,J2274,J2285)</f>
        <v>0</v>
      </c>
      <c r="K2262" s="102" t="n">
        <f aca="false">SUM(K2263,K2274,K2285)</f>
        <v>0</v>
      </c>
      <c r="L2262" s="5" t="n">
        <f aca="false">IF(F2262+G2262&gt;0,H2262,F2262)</f>
        <v>0</v>
      </c>
      <c r="M2262" s="103"/>
      <c r="N2262" s="90"/>
    </row>
    <row r="2263" customFormat="false" ht="12.75" hidden="true" customHeight="false" outlineLevel="0" collapsed="false">
      <c r="A2263" s="74"/>
      <c r="B2263" s="75" t="s">
        <v>24</v>
      </c>
      <c r="C2263" s="75"/>
      <c r="D2263" s="76"/>
      <c r="E2263" s="76"/>
      <c r="F2263" s="77" t="n">
        <v>0</v>
      </c>
      <c r="G2263" s="77" t="n">
        <f aca="false">SUM(G2264,G2265,G2266,G2267,G2268,G2269,G2270,G2271,G2272,G2273)</f>
        <v>0</v>
      </c>
      <c r="H2263" s="77" t="n">
        <f aca="false">SUM(H2264,H2265,H2266,H2267,H2268,H2269,H2270,H2271,H2272,H2273)</f>
        <v>0</v>
      </c>
      <c r="I2263" s="77" t="n">
        <f aca="false">SUM(I2264,I2265,I2266,I2267,I2268,I2269,I2270,I2271,I2272,I2273)</f>
        <v>0</v>
      </c>
      <c r="J2263" s="77" t="n">
        <f aca="false">SUM(J2264,J2265,J2266,J2267,J2268,J2269,J2270,J2271,J2272,J2273)</f>
        <v>0</v>
      </c>
      <c r="K2263" s="78" t="n">
        <f aca="false">SUM(K2264,K2265,K2266,K2267,K2268,K2269,K2270,K2271,K2272,K2273)</f>
        <v>0</v>
      </c>
      <c r="L2263" s="5" t="n">
        <f aca="false">IF(F2263+G2263&gt;0,H2263,F2263)</f>
        <v>0</v>
      </c>
    </row>
    <row r="2264" customFormat="false" ht="12.75" hidden="true" customHeight="false" outlineLevel="0" collapsed="false">
      <c r="A2264" s="74"/>
      <c r="B2264" s="75"/>
      <c r="C2264" s="75"/>
      <c r="D2264" s="76"/>
      <c r="E2264" s="76"/>
      <c r="F2264" s="77" t="n">
        <v>0</v>
      </c>
      <c r="G2264" s="77"/>
      <c r="H2264" s="77" t="n">
        <f aca="false">SUM(F2264,G2264)</f>
        <v>0</v>
      </c>
      <c r="I2264" s="77"/>
      <c r="J2264" s="77"/>
      <c r="K2264" s="78"/>
      <c r="L2264" s="5" t="n">
        <f aca="false">IF(F2264+G2264&gt;0,H2264,F2264)</f>
        <v>0</v>
      </c>
    </row>
    <row r="2265" customFormat="false" ht="12.75" hidden="true" customHeight="false" outlineLevel="0" collapsed="false">
      <c r="A2265" s="74"/>
      <c r="B2265" s="75"/>
      <c r="C2265" s="75"/>
      <c r="D2265" s="76"/>
      <c r="E2265" s="76"/>
      <c r="F2265" s="77" t="n">
        <v>0</v>
      </c>
      <c r="G2265" s="77"/>
      <c r="H2265" s="77" t="n">
        <f aca="false">SUM(F2265,G2265)</f>
        <v>0</v>
      </c>
      <c r="I2265" s="77"/>
      <c r="J2265" s="77"/>
      <c r="K2265" s="78"/>
      <c r="L2265" s="5" t="n">
        <f aca="false">IF(F2265+G2265&gt;0,H2265,F2265)</f>
        <v>0</v>
      </c>
    </row>
    <row r="2266" customFormat="false" ht="12.75" hidden="true" customHeight="false" outlineLevel="0" collapsed="false">
      <c r="A2266" s="74"/>
      <c r="B2266" s="75"/>
      <c r="C2266" s="75"/>
      <c r="D2266" s="76"/>
      <c r="E2266" s="76"/>
      <c r="F2266" s="77" t="n">
        <v>0</v>
      </c>
      <c r="G2266" s="77"/>
      <c r="H2266" s="77" t="n">
        <f aca="false">SUM(F2266,G2266)</f>
        <v>0</v>
      </c>
      <c r="I2266" s="77"/>
      <c r="J2266" s="77"/>
      <c r="K2266" s="78"/>
      <c r="L2266" s="5" t="n">
        <f aca="false">IF(F2266+G2266&gt;0,H2266,F2266)</f>
        <v>0</v>
      </c>
    </row>
    <row r="2267" customFormat="false" ht="12.75" hidden="true" customHeight="false" outlineLevel="0" collapsed="false">
      <c r="A2267" s="74"/>
      <c r="B2267" s="75"/>
      <c r="C2267" s="75"/>
      <c r="D2267" s="76"/>
      <c r="E2267" s="76"/>
      <c r="F2267" s="77" t="n">
        <v>0</v>
      </c>
      <c r="G2267" s="77"/>
      <c r="H2267" s="77" t="n">
        <f aca="false">SUM(F2267,G2267)</f>
        <v>0</v>
      </c>
      <c r="I2267" s="77"/>
      <c r="J2267" s="77"/>
      <c r="K2267" s="78"/>
      <c r="L2267" s="5" t="n">
        <f aca="false">IF(F2267+G2267&gt;0,H2267,F2267)</f>
        <v>0</v>
      </c>
    </row>
    <row r="2268" customFormat="false" ht="12.75" hidden="true" customHeight="false" outlineLevel="0" collapsed="false">
      <c r="A2268" s="74"/>
      <c r="B2268" s="75"/>
      <c r="C2268" s="75"/>
      <c r="D2268" s="76"/>
      <c r="E2268" s="76"/>
      <c r="F2268" s="77" t="n">
        <v>0</v>
      </c>
      <c r="G2268" s="77"/>
      <c r="H2268" s="77" t="n">
        <f aca="false">SUM(F2268,G2268)</f>
        <v>0</v>
      </c>
      <c r="I2268" s="77"/>
      <c r="J2268" s="77"/>
      <c r="K2268" s="78"/>
      <c r="L2268" s="5" t="n">
        <f aca="false">IF(F2268+G2268&gt;0,H2268,F2268)</f>
        <v>0</v>
      </c>
    </row>
    <row r="2269" customFormat="false" ht="12.75" hidden="true" customHeight="false" outlineLevel="0" collapsed="false">
      <c r="A2269" s="74"/>
      <c r="B2269" s="75"/>
      <c r="C2269" s="75"/>
      <c r="D2269" s="76"/>
      <c r="E2269" s="76"/>
      <c r="F2269" s="77" t="n">
        <v>0</v>
      </c>
      <c r="G2269" s="77"/>
      <c r="H2269" s="77" t="n">
        <f aca="false">SUM(F2269,G2269)</f>
        <v>0</v>
      </c>
      <c r="I2269" s="77"/>
      <c r="J2269" s="77"/>
      <c r="K2269" s="78"/>
      <c r="L2269" s="5" t="n">
        <f aca="false">IF(F2269+G2269&gt;0,H2269,F2269)</f>
        <v>0</v>
      </c>
    </row>
    <row r="2270" customFormat="false" ht="12.75" hidden="true" customHeight="false" outlineLevel="0" collapsed="false">
      <c r="A2270" s="74"/>
      <c r="B2270" s="75"/>
      <c r="C2270" s="75"/>
      <c r="D2270" s="76"/>
      <c r="E2270" s="76"/>
      <c r="F2270" s="77" t="n">
        <v>0</v>
      </c>
      <c r="G2270" s="77"/>
      <c r="H2270" s="77" t="n">
        <f aca="false">SUM(F2270,G2270)</f>
        <v>0</v>
      </c>
      <c r="I2270" s="77"/>
      <c r="J2270" s="77"/>
      <c r="K2270" s="78"/>
      <c r="L2270" s="5" t="n">
        <f aca="false">IF(F2270+G2270&gt;0,H2270,F2270)</f>
        <v>0</v>
      </c>
    </row>
    <row r="2271" customFormat="false" ht="12.75" hidden="true" customHeight="false" outlineLevel="0" collapsed="false">
      <c r="A2271" s="74"/>
      <c r="B2271" s="75"/>
      <c r="C2271" s="75"/>
      <c r="D2271" s="76"/>
      <c r="E2271" s="76"/>
      <c r="F2271" s="77" t="n">
        <v>0</v>
      </c>
      <c r="G2271" s="77"/>
      <c r="H2271" s="77" t="n">
        <f aca="false">SUM(F2271,G2271)</f>
        <v>0</v>
      </c>
      <c r="I2271" s="77"/>
      <c r="J2271" s="77"/>
      <c r="K2271" s="78"/>
      <c r="L2271" s="5" t="n">
        <f aca="false">IF(F2271+G2271&gt;0,H2271,F2271)</f>
        <v>0</v>
      </c>
    </row>
    <row r="2272" customFormat="false" ht="12.75" hidden="true" customHeight="false" outlineLevel="0" collapsed="false">
      <c r="A2272" s="74"/>
      <c r="B2272" s="75"/>
      <c r="C2272" s="75"/>
      <c r="D2272" s="76"/>
      <c r="E2272" s="76"/>
      <c r="F2272" s="77" t="n">
        <v>0</v>
      </c>
      <c r="G2272" s="77"/>
      <c r="H2272" s="77" t="n">
        <f aca="false">SUM(F2272,G2272)</f>
        <v>0</v>
      </c>
      <c r="I2272" s="77"/>
      <c r="J2272" s="77"/>
      <c r="K2272" s="78"/>
      <c r="L2272" s="5" t="n">
        <f aca="false">IF(F2272+G2272&gt;0,H2272,F2272)</f>
        <v>0</v>
      </c>
    </row>
    <row r="2273" customFormat="false" ht="12.75" hidden="true" customHeight="false" outlineLevel="0" collapsed="false">
      <c r="A2273" s="74"/>
      <c r="B2273" s="75"/>
      <c r="C2273" s="75"/>
      <c r="D2273" s="76"/>
      <c r="E2273" s="76"/>
      <c r="F2273" s="77" t="n">
        <v>0</v>
      </c>
      <c r="G2273" s="77"/>
      <c r="H2273" s="77" t="n">
        <f aca="false">SUM(F2273,G2273)</f>
        <v>0</v>
      </c>
      <c r="I2273" s="77"/>
      <c r="J2273" s="77"/>
      <c r="K2273" s="78"/>
      <c r="L2273" s="5" t="n">
        <f aca="false">IF(F2273+G2273&gt;0,H2273,F2273)</f>
        <v>0</v>
      </c>
    </row>
    <row r="2274" customFormat="false" ht="12.75" hidden="true" customHeight="false" outlineLevel="0" collapsed="false">
      <c r="A2274" s="74"/>
      <c r="B2274" s="79" t="s">
        <v>25</v>
      </c>
      <c r="C2274" s="79"/>
      <c r="D2274" s="76"/>
      <c r="E2274" s="76"/>
      <c r="F2274" s="77" t="n">
        <v>0</v>
      </c>
      <c r="G2274" s="77" t="n">
        <f aca="false">SUM(G2275,G2276,G2277,G2278,G2279,G2280,G2281,G2282,G2283,G2284)</f>
        <v>0</v>
      </c>
      <c r="H2274" s="77" t="n">
        <f aca="false">SUM(H2275,H2276,H2277,H2278,H2279,H2280,H2281,H2282,H2283,H2284)</f>
        <v>0</v>
      </c>
      <c r="I2274" s="77" t="n">
        <f aca="false">SUM(I2275,I2276,I2277,I2278,I2279,I2280,I2281,I2282,I2283,I2284)</f>
        <v>0</v>
      </c>
      <c r="J2274" s="77" t="n">
        <f aca="false">SUM(J2275,J2276,J2277,J2278,J2279,J2280,J2281,J2282,J2283,J2284)</f>
        <v>0</v>
      </c>
      <c r="K2274" s="78" t="n">
        <f aca="false">SUM(K2275,K2276,K2277,K2278,K2279,K2280,K2281,K2282,K2283,K2284)</f>
        <v>0</v>
      </c>
      <c r="L2274" s="5" t="n">
        <f aca="false">IF(F2274+G2274&gt;0,H2274,F2274)</f>
        <v>0</v>
      </c>
    </row>
    <row r="2275" customFormat="false" ht="12.75" hidden="true" customHeight="false" outlineLevel="0" collapsed="false">
      <c r="A2275" s="74"/>
      <c r="B2275" s="75"/>
      <c r="C2275" s="75"/>
      <c r="D2275" s="76"/>
      <c r="E2275" s="76"/>
      <c r="F2275" s="77" t="n">
        <v>0</v>
      </c>
      <c r="G2275" s="77"/>
      <c r="H2275" s="77" t="n">
        <f aca="false">SUM(F2275,G2275)</f>
        <v>0</v>
      </c>
      <c r="I2275" s="77"/>
      <c r="J2275" s="77"/>
      <c r="K2275" s="78"/>
      <c r="L2275" s="5" t="n">
        <f aca="false">IF(F2275+G2275&gt;0,H2275,F2275)</f>
        <v>0</v>
      </c>
    </row>
    <row r="2276" customFormat="false" ht="12.75" hidden="true" customHeight="false" outlineLevel="0" collapsed="false">
      <c r="A2276" s="74"/>
      <c r="B2276" s="75"/>
      <c r="C2276" s="75"/>
      <c r="D2276" s="76"/>
      <c r="E2276" s="76"/>
      <c r="F2276" s="77" t="n">
        <v>0</v>
      </c>
      <c r="G2276" s="77"/>
      <c r="H2276" s="77" t="n">
        <f aca="false">SUM(F2276,G2276)</f>
        <v>0</v>
      </c>
      <c r="I2276" s="77"/>
      <c r="J2276" s="77"/>
      <c r="K2276" s="78"/>
      <c r="L2276" s="5" t="n">
        <f aca="false">IF(F2276+G2276&gt;0,H2276,F2276)</f>
        <v>0</v>
      </c>
    </row>
    <row r="2277" customFormat="false" ht="12.75" hidden="true" customHeight="false" outlineLevel="0" collapsed="false">
      <c r="A2277" s="74"/>
      <c r="B2277" s="75"/>
      <c r="C2277" s="75"/>
      <c r="D2277" s="76"/>
      <c r="E2277" s="76"/>
      <c r="F2277" s="77" t="n">
        <v>0</v>
      </c>
      <c r="G2277" s="77"/>
      <c r="H2277" s="77" t="n">
        <f aca="false">SUM(F2277,G2277)</f>
        <v>0</v>
      </c>
      <c r="I2277" s="77"/>
      <c r="J2277" s="77"/>
      <c r="K2277" s="78"/>
      <c r="L2277" s="5" t="n">
        <f aca="false">IF(F2277+G2277&gt;0,H2277,F2277)</f>
        <v>0</v>
      </c>
    </row>
    <row r="2278" customFormat="false" ht="12.75" hidden="true" customHeight="false" outlineLevel="0" collapsed="false">
      <c r="A2278" s="74"/>
      <c r="B2278" s="75"/>
      <c r="C2278" s="75"/>
      <c r="D2278" s="76"/>
      <c r="E2278" s="76"/>
      <c r="F2278" s="77" t="n">
        <v>0</v>
      </c>
      <c r="G2278" s="77"/>
      <c r="H2278" s="77" t="n">
        <f aca="false">SUM(F2278,G2278)</f>
        <v>0</v>
      </c>
      <c r="I2278" s="77"/>
      <c r="J2278" s="77"/>
      <c r="K2278" s="78"/>
      <c r="L2278" s="5" t="n">
        <f aca="false">IF(F2278+G2278&gt;0,H2278,F2278)</f>
        <v>0</v>
      </c>
    </row>
    <row r="2279" customFormat="false" ht="12.75" hidden="true" customHeight="false" outlineLevel="0" collapsed="false">
      <c r="A2279" s="74"/>
      <c r="B2279" s="75"/>
      <c r="C2279" s="75"/>
      <c r="D2279" s="76"/>
      <c r="E2279" s="76"/>
      <c r="F2279" s="77" t="n">
        <v>0</v>
      </c>
      <c r="G2279" s="77"/>
      <c r="H2279" s="77" t="n">
        <f aca="false">SUM(F2279,G2279)</f>
        <v>0</v>
      </c>
      <c r="I2279" s="77"/>
      <c r="J2279" s="77"/>
      <c r="K2279" s="78"/>
      <c r="L2279" s="5" t="n">
        <f aca="false">IF(F2279+G2279&gt;0,H2279,F2279)</f>
        <v>0</v>
      </c>
    </row>
    <row r="2280" customFormat="false" ht="12.75" hidden="true" customHeight="false" outlineLevel="0" collapsed="false">
      <c r="A2280" s="74"/>
      <c r="B2280" s="75"/>
      <c r="C2280" s="75"/>
      <c r="D2280" s="76"/>
      <c r="E2280" s="76"/>
      <c r="F2280" s="77" t="n">
        <v>0</v>
      </c>
      <c r="G2280" s="77"/>
      <c r="H2280" s="77" t="n">
        <f aca="false">SUM(F2280,G2280)</f>
        <v>0</v>
      </c>
      <c r="I2280" s="77"/>
      <c r="J2280" s="77"/>
      <c r="K2280" s="78"/>
      <c r="L2280" s="5" t="n">
        <f aca="false">IF(F2280+G2280&gt;0,H2280,F2280)</f>
        <v>0</v>
      </c>
    </row>
    <row r="2281" customFormat="false" ht="12.75" hidden="true" customHeight="false" outlineLevel="0" collapsed="false">
      <c r="A2281" s="74"/>
      <c r="B2281" s="75"/>
      <c r="C2281" s="75"/>
      <c r="D2281" s="76"/>
      <c r="E2281" s="76"/>
      <c r="F2281" s="77" t="n">
        <v>0</v>
      </c>
      <c r="G2281" s="77"/>
      <c r="H2281" s="77" t="n">
        <f aca="false">SUM(F2281,G2281)</f>
        <v>0</v>
      </c>
      <c r="I2281" s="77"/>
      <c r="J2281" s="77"/>
      <c r="K2281" s="78"/>
      <c r="L2281" s="5" t="n">
        <f aca="false">IF(F2281+G2281&gt;0,H2281,F2281)</f>
        <v>0</v>
      </c>
    </row>
    <row r="2282" customFormat="false" ht="12.75" hidden="true" customHeight="false" outlineLevel="0" collapsed="false">
      <c r="A2282" s="74"/>
      <c r="B2282" s="75"/>
      <c r="C2282" s="75"/>
      <c r="D2282" s="76"/>
      <c r="E2282" s="76"/>
      <c r="F2282" s="77" t="n">
        <v>0</v>
      </c>
      <c r="G2282" s="77"/>
      <c r="H2282" s="77" t="n">
        <f aca="false">SUM(F2282,G2282)</f>
        <v>0</v>
      </c>
      <c r="I2282" s="77"/>
      <c r="J2282" s="77"/>
      <c r="K2282" s="78"/>
      <c r="L2282" s="5" t="n">
        <f aca="false">IF(F2282+G2282&gt;0,H2282,F2282)</f>
        <v>0</v>
      </c>
    </row>
    <row r="2283" customFormat="false" ht="12.75" hidden="true" customHeight="false" outlineLevel="0" collapsed="false">
      <c r="A2283" s="74"/>
      <c r="B2283" s="75"/>
      <c r="C2283" s="75"/>
      <c r="D2283" s="76"/>
      <c r="E2283" s="76"/>
      <c r="F2283" s="77" t="n">
        <v>0</v>
      </c>
      <c r="G2283" s="77"/>
      <c r="H2283" s="77" t="n">
        <f aca="false">SUM(F2283,G2283)</f>
        <v>0</v>
      </c>
      <c r="I2283" s="77"/>
      <c r="J2283" s="77"/>
      <c r="K2283" s="78"/>
      <c r="L2283" s="5" t="n">
        <f aca="false">IF(F2283+G2283&gt;0,H2283,F2283)</f>
        <v>0</v>
      </c>
    </row>
    <row r="2284" customFormat="false" ht="12.75" hidden="true" customHeight="false" outlineLevel="0" collapsed="false">
      <c r="A2284" s="74"/>
      <c r="B2284" s="75"/>
      <c r="C2284" s="75"/>
      <c r="D2284" s="76"/>
      <c r="E2284" s="76"/>
      <c r="F2284" s="77" t="n">
        <v>0</v>
      </c>
      <c r="G2284" s="77"/>
      <c r="H2284" s="77" t="n">
        <f aca="false">SUM(F2284,G2284)</f>
        <v>0</v>
      </c>
      <c r="I2284" s="77"/>
      <c r="J2284" s="77"/>
      <c r="K2284" s="78"/>
      <c r="L2284" s="5" t="n">
        <f aca="false">IF(F2284+G2284&gt;0,H2284,F2284)</f>
        <v>0</v>
      </c>
    </row>
    <row r="2285" customFormat="false" ht="12.75" hidden="true" customHeight="false" outlineLevel="0" collapsed="false">
      <c r="A2285" s="74"/>
      <c r="B2285" s="75" t="s">
        <v>31</v>
      </c>
      <c r="C2285" s="75"/>
      <c r="D2285" s="76"/>
      <c r="E2285" s="76"/>
      <c r="F2285" s="77" t="n">
        <v>0</v>
      </c>
      <c r="G2285" s="77" t="n">
        <f aca="false">SUM(G2286,G2287,G2288,G2289,G2290,G2291,G2292,G2293,G2294,G2295)</f>
        <v>0</v>
      </c>
      <c r="H2285" s="77" t="n">
        <f aca="false">SUM(H2286,H2287,H2288,H2289,H2290,H2291,H2292,H2293,H2294,H2295)</f>
        <v>0</v>
      </c>
      <c r="I2285" s="77" t="n">
        <f aca="false">SUM(I2286,I2287,I2288,I2289,I2290,I2291,I2292,I2293,I2294,I2295)</f>
        <v>0</v>
      </c>
      <c r="J2285" s="77" t="n">
        <f aca="false">SUM(J2286,J2287,J2288,J2289,J2290,J2291,J2292,J2293,J2294,J2295)</f>
        <v>0</v>
      </c>
      <c r="K2285" s="78" t="n">
        <f aca="false">SUM(K2286,K2287,K2288,K2289,K2290,K2291,K2292,K2293,K2294,K2295)</f>
        <v>0</v>
      </c>
      <c r="L2285" s="5" t="n">
        <f aca="false">IF(F2285+G2285&gt;0,H2285,F2285)</f>
        <v>0</v>
      </c>
    </row>
    <row r="2286" customFormat="false" ht="12.75" hidden="true" customHeight="false" outlineLevel="0" collapsed="false">
      <c r="A2286" s="74"/>
      <c r="B2286" s="75"/>
      <c r="C2286" s="75"/>
      <c r="D2286" s="76"/>
      <c r="E2286" s="76"/>
      <c r="F2286" s="77" t="n">
        <v>0</v>
      </c>
      <c r="G2286" s="77"/>
      <c r="H2286" s="77" t="n">
        <f aca="false">SUM(F2286,G2286)</f>
        <v>0</v>
      </c>
      <c r="I2286" s="77"/>
      <c r="J2286" s="77"/>
      <c r="K2286" s="78"/>
      <c r="L2286" s="5" t="n">
        <f aca="false">IF(F2286+G2286&gt;0,H2286,F2286)</f>
        <v>0</v>
      </c>
    </row>
    <row r="2287" customFormat="false" ht="12.75" hidden="true" customHeight="false" outlineLevel="0" collapsed="false">
      <c r="A2287" s="74"/>
      <c r="B2287" s="75"/>
      <c r="C2287" s="75"/>
      <c r="D2287" s="76"/>
      <c r="E2287" s="76"/>
      <c r="F2287" s="77" t="n">
        <v>0</v>
      </c>
      <c r="G2287" s="77"/>
      <c r="H2287" s="77" t="n">
        <f aca="false">SUM(F2287,G2287)</f>
        <v>0</v>
      </c>
      <c r="I2287" s="77"/>
      <c r="J2287" s="77"/>
      <c r="K2287" s="78"/>
      <c r="L2287" s="5" t="n">
        <f aca="false">IF(F2287+G2287&gt;0,H2287,F2287)</f>
        <v>0</v>
      </c>
    </row>
    <row r="2288" customFormat="false" ht="12.75" hidden="true" customHeight="false" outlineLevel="0" collapsed="false">
      <c r="A2288" s="74"/>
      <c r="B2288" s="75"/>
      <c r="C2288" s="75"/>
      <c r="D2288" s="76"/>
      <c r="E2288" s="76"/>
      <c r="F2288" s="77" t="n">
        <v>0</v>
      </c>
      <c r="G2288" s="77"/>
      <c r="H2288" s="77" t="n">
        <f aca="false">SUM(F2288,G2288)</f>
        <v>0</v>
      </c>
      <c r="I2288" s="77"/>
      <c r="J2288" s="77"/>
      <c r="K2288" s="78"/>
      <c r="L2288" s="5" t="n">
        <f aca="false">IF(F2288+G2288&gt;0,H2288,F2288)</f>
        <v>0</v>
      </c>
    </row>
    <row r="2289" customFormat="false" ht="12.75" hidden="true" customHeight="false" outlineLevel="0" collapsed="false">
      <c r="A2289" s="74"/>
      <c r="B2289" s="75"/>
      <c r="C2289" s="75"/>
      <c r="D2289" s="76"/>
      <c r="E2289" s="76"/>
      <c r="F2289" s="77" t="n">
        <v>0</v>
      </c>
      <c r="G2289" s="77"/>
      <c r="H2289" s="77" t="n">
        <f aca="false">SUM(F2289,G2289)</f>
        <v>0</v>
      </c>
      <c r="I2289" s="77"/>
      <c r="J2289" s="77"/>
      <c r="K2289" s="78"/>
      <c r="L2289" s="5" t="n">
        <f aca="false">IF(F2289+G2289&gt;0,H2289,F2289)</f>
        <v>0</v>
      </c>
    </row>
    <row r="2290" customFormat="false" ht="12.75" hidden="true" customHeight="false" outlineLevel="0" collapsed="false">
      <c r="A2290" s="74"/>
      <c r="B2290" s="75"/>
      <c r="C2290" s="75"/>
      <c r="D2290" s="76"/>
      <c r="E2290" s="76"/>
      <c r="F2290" s="77" t="n">
        <v>0</v>
      </c>
      <c r="G2290" s="77"/>
      <c r="H2290" s="77" t="n">
        <f aca="false">SUM(F2290,G2290)</f>
        <v>0</v>
      </c>
      <c r="I2290" s="77"/>
      <c r="J2290" s="77"/>
      <c r="K2290" s="78"/>
      <c r="L2290" s="5" t="n">
        <f aca="false">IF(F2290+G2290&gt;0,H2290,F2290)</f>
        <v>0</v>
      </c>
    </row>
    <row r="2291" customFormat="false" ht="12.75" hidden="true" customHeight="false" outlineLevel="0" collapsed="false">
      <c r="A2291" s="74"/>
      <c r="B2291" s="75"/>
      <c r="C2291" s="75"/>
      <c r="D2291" s="76"/>
      <c r="E2291" s="76"/>
      <c r="F2291" s="77" t="n">
        <v>0</v>
      </c>
      <c r="G2291" s="77"/>
      <c r="H2291" s="77" t="n">
        <f aca="false">SUM(F2291,G2291)</f>
        <v>0</v>
      </c>
      <c r="I2291" s="77"/>
      <c r="J2291" s="77"/>
      <c r="K2291" s="78"/>
      <c r="L2291" s="5" t="n">
        <f aca="false">IF(F2291+G2291&gt;0,H2291,F2291)</f>
        <v>0</v>
      </c>
    </row>
    <row r="2292" customFormat="false" ht="12.75" hidden="true" customHeight="false" outlineLevel="0" collapsed="false">
      <c r="A2292" s="74"/>
      <c r="B2292" s="75"/>
      <c r="C2292" s="75"/>
      <c r="D2292" s="76"/>
      <c r="E2292" s="76"/>
      <c r="F2292" s="77" t="n">
        <v>0</v>
      </c>
      <c r="G2292" s="77"/>
      <c r="H2292" s="77" t="n">
        <f aca="false">SUM(F2292,G2292)</f>
        <v>0</v>
      </c>
      <c r="I2292" s="77"/>
      <c r="J2292" s="77"/>
      <c r="K2292" s="78"/>
      <c r="L2292" s="5" t="n">
        <f aca="false">IF(F2292+G2292&gt;0,H2292,F2292)</f>
        <v>0</v>
      </c>
    </row>
    <row r="2293" customFormat="false" ht="12.75" hidden="true" customHeight="false" outlineLevel="0" collapsed="false">
      <c r="A2293" s="74"/>
      <c r="B2293" s="75"/>
      <c r="C2293" s="75"/>
      <c r="D2293" s="76"/>
      <c r="E2293" s="76"/>
      <c r="F2293" s="77" t="n">
        <v>0</v>
      </c>
      <c r="G2293" s="77"/>
      <c r="H2293" s="77" t="n">
        <f aca="false">SUM(F2293,G2293)</f>
        <v>0</v>
      </c>
      <c r="I2293" s="77"/>
      <c r="J2293" s="77"/>
      <c r="K2293" s="78"/>
      <c r="L2293" s="5" t="n">
        <f aca="false">IF(F2293+G2293&gt;0,H2293,F2293)</f>
        <v>0</v>
      </c>
    </row>
    <row r="2294" customFormat="false" ht="12.75" hidden="true" customHeight="false" outlineLevel="0" collapsed="false">
      <c r="A2294" s="74"/>
      <c r="B2294" s="75"/>
      <c r="C2294" s="75"/>
      <c r="D2294" s="76"/>
      <c r="E2294" s="76"/>
      <c r="F2294" s="77" t="n">
        <v>0</v>
      </c>
      <c r="G2294" s="77"/>
      <c r="H2294" s="77" t="n">
        <f aca="false">SUM(F2294,G2294)</f>
        <v>0</v>
      </c>
      <c r="I2294" s="77"/>
      <c r="J2294" s="77"/>
      <c r="K2294" s="78"/>
      <c r="L2294" s="5" t="n">
        <f aca="false">IF(F2294+G2294&gt;0,H2294,F2294)</f>
        <v>0</v>
      </c>
    </row>
    <row r="2295" customFormat="false" ht="12.75" hidden="true" customHeight="false" outlineLevel="0" collapsed="false">
      <c r="A2295" s="74"/>
      <c r="B2295" s="75"/>
      <c r="C2295" s="75"/>
      <c r="D2295" s="76"/>
      <c r="E2295" s="76"/>
      <c r="F2295" s="77" t="n">
        <v>0</v>
      </c>
      <c r="G2295" s="77"/>
      <c r="H2295" s="77" t="n">
        <f aca="false">SUM(F2295,G2295)</f>
        <v>0</v>
      </c>
      <c r="I2295" s="77"/>
      <c r="J2295" s="77"/>
      <c r="K2295" s="78"/>
      <c r="L2295" s="5" t="n">
        <f aca="false">IF(F2295+G2295&gt;0,H2295,F2295)</f>
        <v>0</v>
      </c>
    </row>
    <row r="2296" customFormat="false" ht="12.75" hidden="false" customHeight="false" outlineLevel="0" collapsed="false">
      <c r="A2296" s="68"/>
      <c r="B2296" s="69" t="s">
        <v>48</v>
      </c>
      <c r="C2296" s="70"/>
      <c r="D2296" s="71"/>
      <c r="E2296" s="71"/>
      <c r="F2296" s="106" t="n">
        <f aca="false">SUM(F2297,F2341)</f>
        <v>2844.1</v>
      </c>
      <c r="G2296" s="106" t="n">
        <f aca="false">SUM(G2297,G2341)</f>
        <v>0</v>
      </c>
      <c r="H2296" s="106" t="n">
        <f aca="false">SUM(H2297,H2341)</f>
        <v>2844.1</v>
      </c>
      <c r="I2296" s="72" t="n">
        <f aca="false">SUM(I2297,I2341)</f>
        <v>0</v>
      </c>
      <c r="J2296" s="72" t="n">
        <f aca="false">SUM(J2297,J2341)</f>
        <v>0</v>
      </c>
      <c r="K2296" s="73" t="n">
        <f aca="false">SUM(K2297,K2341)</f>
        <v>0</v>
      </c>
      <c r="L2296" s="5" t="n">
        <f aca="false">IF(F2296+G2296&gt;0,H2296,F2296)</f>
        <v>2844.1</v>
      </c>
    </row>
    <row r="2297" customFormat="false" ht="12.75" hidden="false" customHeight="false" outlineLevel="0" collapsed="false">
      <c r="A2297" s="93"/>
      <c r="B2297" s="129" t="s">
        <v>49</v>
      </c>
      <c r="C2297" s="130"/>
      <c r="D2297" s="95"/>
      <c r="E2297" s="95"/>
      <c r="F2297" s="96" t="n">
        <f aca="false">SUM(F2298,F2309,F2330)</f>
        <v>2844.1</v>
      </c>
      <c r="G2297" s="96" t="n">
        <f aca="false">SUM(G2298,G2309,G2330)</f>
        <v>0</v>
      </c>
      <c r="H2297" s="96" t="n">
        <f aca="false">SUM(H2298,H2309,H2330)</f>
        <v>2844.1</v>
      </c>
      <c r="I2297" s="96" t="n">
        <f aca="false">SUM(I2298,I2309,I2330)</f>
        <v>0</v>
      </c>
      <c r="J2297" s="96" t="n">
        <f aca="false">SUM(J2298,J2309,J2330)</f>
        <v>0</v>
      </c>
      <c r="K2297" s="97" t="n">
        <f aca="false">SUM(K2298,K2309,K2330)</f>
        <v>0</v>
      </c>
      <c r="L2297" s="5" t="n">
        <f aca="false">IF(F2297+G2297&gt;0,H2297,F2297)</f>
        <v>2844.1</v>
      </c>
      <c r="M2297" s="98"/>
      <c r="N2297" s="99"/>
    </row>
    <row r="2298" customFormat="false" ht="12.75" hidden="true" customHeight="false" outlineLevel="0" collapsed="false">
      <c r="A2298" s="74"/>
      <c r="B2298" s="75" t="s">
        <v>24</v>
      </c>
      <c r="C2298" s="75"/>
      <c r="D2298" s="76"/>
      <c r="E2298" s="76"/>
      <c r="F2298" s="77" t="n">
        <f aca="false">SUM(F2299,F2300,F2301,F2302,F2303,F2304,F2305,F2306,F2307,F2308)</f>
        <v>0</v>
      </c>
      <c r="G2298" s="77" t="n">
        <f aca="false">SUM(G2299,G2300,G2301,G2302,G2303,G2304,G2305,G2306,G2307,G2308)</f>
        <v>0</v>
      </c>
      <c r="H2298" s="77" t="n">
        <f aca="false">SUM(H2299,H2300,H2301,H2302,H2303,H2304,H2305,H2306,H2307,H2308)</f>
        <v>0</v>
      </c>
      <c r="I2298" s="77" t="n">
        <f aca="false">SUM(I2299,I2300,I2301,I2302,I2303,I2304,I2305,I2306,I2307,I2308)</f>
        <v>0</v>
      </c>
      <c r="J2298" s="77" t="n">
        <f aca="false">SUM(J2299,J2300,J2301,J2302,J2303,J2304,J2305,J2306,J2307,J2308)</f>
        <v>0</v>
      </c>
      <c r="K2298" s="78" t="n">
        <f aca="false">SUM(K2299,K2300,K2301,K2302,K2303,K2304,K2305,K2306,K2307,K2308)</f>
        <v>0</v>
      </c>
      <c r="L2298" s="5" t="n">
        <f aca="false">IF(F2298+G2298&gt;0,H2298,F2298)</f>
        <v>0</v>
      </c>
    </row>
    <row r="2299" customFormat="false" ht="12.75" hidden="true" customHeight="false" outlineLevel="0" collapsed="false">
      <c r="A2299" s="74"/>
      <c r="B2299" s="75"/>
      <c r="C2299" s="75"/>
      <c r="D2299" s="76"/>
      <c r="E2299" s="76"/>
      <c r="F2299" s="77" t="n">
        <v>0</v>
      </c>
      <c r="G2299" s="77"/>
      <c r="H2299" s="77" t="n">
        <f aca="false">SUM(F2299,G2299)</f>
        <v>0</v>
      </c>
      <c r="I2299" s="77"/>
      <c r="J2299" s="77"/>
      <c r="K2299" s="78"/>
      <c r="L2299" s="5" t="n">
        <f aca="false">IF(F2299+G2299&gt;0,H2299,F2299)</f>
        <v>0</v>
      </c>
    </row>
    <row r="2300" customFormat="false" ht="12.75" hidden="true" customHeight="false" outlineLevel="0" collapsed="false">
      <c r="A2300" s="74"/>
      <c r="B2300" s="75"/>
      <c r="C2300" s="75"/>
      <c r="D2300" s="76"/>
      <c r="E2300" s="76"/>
      <c r="F2300" s="77" t="n">
        <v>0</v>
      </c>
      <c r="G2300" s="77"/>
      <c r="H2300" s="77" t="n">
        <f aca="false">SUM(F2300,G2300)</f>
        <v>0</v>
      </c>
      <c r="I2300" s="77"/>
      <c r="J2300" s="77"/>
      <c r="K2300" s="78"/>
      <c r="L2300" s="5" t="n">
        <f aca="false">IF(F2300+G2300&gt;0,H2300,F2300)</f>
        <v>0</v>
      </c>
    </row>
    <row r="2301" customFormat="false" ht="12.75" hidden="true" customHeight="false" outlineLevel="0" collapsed="false">
      <c r="A2301" s="74"/>
      <c r="B2301" s="75"/>
      <c r="C2301" s="75"/>
      <c r="D2301" s="76"/>
      <c r="E2301" s="76"/>
      <c r="F2301" s="77" t="n">
        <v>0</v>
      </c>
      <c r="G2301" s="77"/>
      <c r="H2301" s="77" t="n">
        <f aca="false">SUM(F2301,G2301)</f>
        <v>0</v>
      </c>
      <c r="I2301" s="77"/>
      <c r="J2301" s="77"/>
      <c r="K2301" s="78"/>
      <c r="L2301" s="5" t="n">
        <f aca="false">IF(F2301+G2301&gt;0,H2301,F2301)</f>
        <v>0</v>
      </c>
    </row>
    <row r="2302" customFormat="false" ht="12.75" hidden="true" customHeight="false" outlineLevel="0" collapsed="false">
      <c r="A2302" s="74"/>
      <c r="B2302" s="75"/>
      <c r="C2302" s="75"/>
      <c r="D2302" s="76"/>
      <c r="E2302" s="76"/>
      <c r="F2302" s="77" t="n">
        <v>0</v>
      </c>
      <c r="G2302" s="77"/>
      <c r="H2302" s="77" t="n">
        <f aca="false">SUM(F2302,G2302)</f>
        <v>0</v>
      </c>
      <c r="I2302" s="77"/>
      <c r="J2302" s="77"/>
      <c r="K2302" s="78"/>
      <c r="L2302" s="5" t="n">
        <f aca="false">IF(F2302+G2302&gt;0,H2302,F2302)</f>
        <v>0</v>
      </c>
    </row>
    <row r="2303" customFormat="false" ht="12.75" hidden="true" customHeight="false" outlineLevel="0" collapsed="false">
      <c r="A2303" s="74"/>
      <c r="B2303" s="75"/>
      <c r="C2303" s="75"/>
      <c r="D2303" s="76"/>
      <c r="E2303" s="76"/>
      <c r="F2303" s="77" t="n">
        <v>0</v>
      </c>
      <c r="G2303" s="77"/>
      <c r="H2303" s="77" t="n">
        <f aca="false">SUM(F2303,G2303)</f>
        <v>0</v>
      </c>
      <c r="I2303" s="77"/>
      <c r="J2303" s="77"/>
      <c r="K2303" s="78"/>
      <c r="L2303" s="5" t="n">
        <f aca="false">IF(F2303+G2303&gt;0,H2303,F2303)</f>
        <v>0</v>
      </c>
    </row>
    <row r="2304" customFormat="false" ht="12.75" hidden="true" customHeight="false" outlineLevel="0" collapsed="false">
      <c r="A2304" s="74"/>
      <c r="B2304" s="75"/>
      <c r="C2304" s="75"/>
      <c r="D2304" s="76"/>
      <c r="E2304" s="76"/>
      <c r="F2304" s="77" t="n">
        <v>0</v>
      </c>
      <c r="G2304" s="77"/>
      <c r="H2304" s="77" t="n">
        <f aca="false">SUM(F2304,G2304)</f>
        <v>0</v>
      </c>
      <c r="I2304" s="77"/>
      <c r="J2304" s="77"/>
      <c r="K2304" s="78"/>
      <c r="L2304" s="5" t="n">
        <f aca="false">IF(F2304+G2304&gt;0,H2304,F2304)</f>
        <v>0</v>
      </c>
    </row>
    <row r="2305" customFormat="false" ht="12.75" hidden="true" customHeight="false" outlineLevel="0" collapsed="false">
      <c r="A2305" s="74"/>
      <c r="B2305" s="75"/>
      <c r="C2305" s="75"/>
      <c r="D2305" s="76"/>
      <c r="E2305" s="76"/>
      <c r="F2305" s="77" t="n">
        <v>0</v>
      </c>
      <c r="G2305" s="77"/>
      <c r="H2305" s="77" t="n">
        <f aca="false">SUM(F2305,G2305)</f>
        <v>0</v>
      </c>
      <c r="I2305" s="77"/>
      <c r="J2305" s="77"/>
      <c r="K2305" s="78"/>
      <c r="L2305" s="5" t="n">
        <f aca="false">IF(F2305+G2305&gt;0,H2305,F2305)</f>
        <v>0</v>
      </c>
    </row>
    <row r="2306" customFormat="false" ht="12.75" hidden="true" customHeight="false" outlineLevel="0" collapsed="false">
      <c r="A2306" s="74"/>
      <c r="B2306" s="75"/>
      <c r="C2306" s="75"/>
      <c r="D2306" s="76"/>
      <c r="E2306" s="76"/>
      <c r="F2306" s="77" t="n">
        <v>0</v>
      </c>
      <c r="G2306" s="77"/>
      <c r="H2306" s="77" t="n">
        <f aca="false">SUM(F2306,G2306)</f>
        <v>0</v>
      </c>
      <c r="I2306" s="77"/>
      <c r="J2306" s="77"/>
      <c r="K2306" s="78"/>
      <c r="L2306" s="5" t="n">
        <f aca="false">IF(F2306+G2306&gt;0,H2306,F2306)</f>
        <v>0</v>
      </c>
    </row>
    <row r="2307" customFormat="false" ht="12.75" hidden="true" customHeight="false" outlineLevel="0" collapsed="false">
      <c r="A2307" s="74"/>
      <c r="B2307" s="75"/>
      <c r="C2307" s="75"/>
      <c r="D2307" s="76"/>
      <c r="E2307" s="76"/>
      <c r="F2307" s="77" t="n">
        <v>0</v>
      </c>
      <c r="G2307" s="77"/>
      <c r="H2307" s="77" t="n">
        <f aca="false">SUM(F2307,G2307)</f>
        <v>0</v>
      </c>
      <c r="I2307" s="77"/>
      <c r="J2307" s="77"/>
      <c r="K2307" s="78"/>
      <c r="L2307" s="5" t="n">
        <f aca="false">IF(F2307+G2307&gt;0,H2307,F2307)</f>
        <v>0</v>
      </c>
    </row>
    <row r="2308" customFormat="false" ht="12.75" hidden="true" customHeight="false" outlineLevel="0" collapsed="false">
      <c r="A2308" s="74"/>
      <c r="B2308" s="75"/>
      <c r="C2308" s="75"/>
      <c r="D2308" s="76"/>
      <c r="E2308" s="76"/>
      <c r="F2308" s="77" t="n">
        <v>0</v>
      </c>
      <c r="G2308" s="77"/>
      <c r="H2308" s="77" t="n">
        <f aca="false">SUM(F2308,G2308)</f>
        <v>0</v>
      </c>
      <c r="I2308" s="77"/>
      <c r="J2308" s="77"/>
      <c r="K2308" s="78"/>
      <c r="L2308" s="5" t="n">
        <f aca="false">IF(F2308+G2308&gt;0,H2308,F2308)</f>
        <v>0</v>
      </c>
    </row>
    <row r="2309" customFormat="false" ht="12.75" hidden="false" customHeight="false" outlineLevel="0" collapsed="false">
      <c r="A2309" s="74"/>
      <c r="B2309" s="79" t="s">
        <v>25</v>
      </c>
      <c r="C2309" s="80"/>
      <c r="D2309" s="76"/>
      <c r="E2309" s="76"/>
      <c r="F2309" s="142" t="n">
        <f aca="false">SUM(F2310:F2312,F2313,F2314,F2315,F2316,F2317,F2318,F2319,F2320:F2322,F2329)</f>
        <v>2844.1</v>
      </c>
      <c r="G2309" s="142" t="n">
        <f aca="false">SUM(G2310:G2312,G2313,G2314,G2315,G2316,G2317,G2318,G2319,G2320:G2322,G2329)</f>
        <v>0</v>
      </c>
      <c r="H2309" s="142" t="n">
        <f aca="false">SUM(H2310:H2312,H2313,H2314,H2315,H2316,H2317,H2318,H2319,H2320:H2322,H2329)</f>
        <v>2844.1</v>
      </c>
      <c r="I2309" s="77" t="n">
        <f aca="false">SUM(I2310:I2312,I2313,I2314,I2315,I2316,I2317,I2318,I2319,I2320:I2322,I2329)</f>
        <v>0</v>
      </c>
      <c r="J2309" s="77" t="n">
        <f aca="false">SUM(J2310:J2312,J2313,J2314,J2315,J2316,J2317,J2318,J2319,J2320:J2322,J2329)</f>
        <v>0</v>
      </c>
      <c r="K2309" s="78" t="n">
        <f aca="false">SUM(K2310:K2312,K2313,K2314,K2315,K2316,K2317,K2318,K2319,K2320:K2322,K2329)</f>
        <v>0</v>
      </c>
      <c r="L2309" s="5" t="n">
        <f aca="false">IF(F2309+G2309&gt;0,H2309,F2309)</f>
        <v>2844.1</v>
      </c>
    </row>
    <row r="2310" s="186" customFormat="true" ht="38.25" hidden="false" customHeight="false" outlineLevel="0" collapsed="false">
      <c r="A2310" s="148" t="s">
        <v>26</v>
      </c>
      <c r="B2310" s="81" t="s">
        <v>251</v>
      </c>
      <c r="C2310" s="139"/>
      <c r="D2310" s="76" t="s">
        <v>28</v>
      </c>
      <c r="E2310" s="76" t="s">
        <v>28</v>
      </c>
      <c r="F2310" s="77" t="n">
        <v>608</v>
      </c>
      <c r="G2310" s="77"/>
      <c r="H2310" s="77" t="n">
        <f aca="false">SUM(F2310,G2310)</f>
        <v>608</v>
      </c>
      <c r="I2310" s="77"/>
      <c r="J2310" s="77"/>
      <c r="K2310" s="78"/>
      <c r="L2310" s="185" t="n">
        <f aca="false">IF(F2310+G2310&gt;0,H2310,F2310)</f>
        <v>608</v>
      </c>
    </row>
    <row r="2311" s="186" customFormat="true" ht="51" hidden="false" customHeight="false" outlineLevel="0" collapsed="false">
      <c r="A2311" s="148" t="s">
        <v>29</v>
      </c>
      <c r="B2311" s="81" t="s">
        <v>252</v>
      </c>
      <c r="C2311" s="105"/>
      <c r="D2311" s="76" t="s">
        <v>28</v>
      </c>
      <c r="E2311" s="76" t="s">
        <v>28</v>
      </c>
      <c r="F2311" s="77" t="n">
        <v>580</v>
      </c>
      <c r="G2311" s="77"/>
      <c r="H2311" s="77" t="n">
        <f aca="false">SUM(F2311,G2311)</f>
        <v>580</v>
      </c>
      <c r="I2311" s="77"/>
      <c r="J2311" s="77"/>
      <c r="K2311" s="78"/>
      <c r="L2311" s="5" t="n">
        <f aca="false">IF(F2311+G2311&gt;0,H2311,F2311)</f>
        <v>580</v>
      </c>
      <c r="N2311" s="186" t="s">
        <v>122</v>
      </c>
    </row>
    <row r="2312" s="186" customFormat="true" ht="25.5" hidden="false" customHeight="false" outlineLevel="0" collapsed="false">
      <c r="A2312" s="148" t="s">
        <v>105</v>
      </c>
      <c r="B2312" s="81" t="s">
        <v>253</v>
      </c>
      <c r="C2312" s="105"/>
      <c r="D2312" s="76" t="s">
        <v>28</v>
      </c>
      <c r="E2312" s="76" t="s">
        <v>28</v>
      </c>
      <c r="F2312" s="77" t="n">
        <v>381</v>
      </c>
      <c r="G2312" s="77"/>
      <c r="H2312" s="77" t="n">
        <f aca="false">SUM(F2312,G2312)</f>
        <v>381</v>
      </c>
      <c r="I2312" s="77"/>
      <c r="J2312" s="77"/>
      <c r="K2312" s="78"/>
      <c r="L2312" s="5" t="n">
        <f aca="false">IF(F2312+G2312&gt;0,H2312,F2312)</f>
        <v>381</v>
      </c>
      <c r="N2312" s="186" t="s">
        <v>122</v>
      </c>
    </row>
    <row r="2313" customFormat="false" ht="12.75" hidden="false" customHeight="false" outlineLevel="0" collapsed="false">
      <c r="A2313" s="148" t="s">
        <v>57</v>
      </c>
      <c r="B2313" s="81" t="s">
        <v>254</v>
      </c>
      <c r="C2313" s="105"/>
      <c r="D2313" s="76" t="s">
        <v>28</v>
      </c>
      <c r="E2313" s="76" t="s">
        <v>28</v>
      </c>
      <c r="F2313" s="77" t="n">
        <v>190</v>
      </c>
      <c r="G2313" s="77"/>
      <c r="H2313" s="77" t="n">
        <f aca="false">SUM(F2313,G2313)</f>
        <v>190</v>
      </c>
      <c r="I2313" s="77"/>
      <c r="J2313" s="77"/>
      <c r="K2313" s="78"/>
      <c r="L2313" s="5" t="n">
        <f aca="false">IF(F2313+G2313&gt;0,H2313,F2313)</f>
        <v>190</v>
      </c>
      <c r="N2313" s="0" t="s">
        <v>122</v>
      </c>
    </row>
    <row r="2314" customFormat="false" ht="12.75" hidden="false" customHeight="false" outlineLevel="0" collapsed="false">
      <c r="A2314" s="148" t="s">
        <v>59</v>
      </c>
      <c r="B2314" s="81" t="s">
        <v>255</v>
      </c>
      <c r="C2314" s="105"/>
      <c r="D2314" s="76" t="s">
        <v>28</v>
      </c>
      <c r="E2314" s="76" t="s">
        <v>28</v>
      </c>
      <c r="F2314" s="77" t="n">
        <v>190</v>
      </c>
      <c r="G2314" s="77"/>
      <c r="H2314" s="77" t="n">
        <f aca="false">SUM(F2314,G2314)</f>
        <v>190</v>
      </c>
      <c r="I2314" s="77"/>
      <c r="J2314" s="77"/>
      <c r="K2314" s="78"/>
      <c r="L2314" s="5" t="n">
        <f aca="false">IF(F2314+G2314&gt;0,H2314,F2314)</f>
        <v>190</v>
      </c>
    </row>
    <row r="2315" customFormat="false" ht="25.5" hidden="false" customHeight="false" outlineLevel="0" collapsed="false">
      <c r="A2315" s="148" t="s">
        <v>108</v>
      </c>
      <c r="B2315" s="81" t="s">
        <v>256</v>
      </c>
      <c r="C2315" s="105"/>
      <c r="D2315" s="76" t="s">
        <v>28</v>
      </c>
      <c r="E2315" s="76" t="s">
        <v>28</v>
      </c>
      <c r="F2315" s="77" t="n">
        <v>448.6</v>
      </c>
      <c r="G2315" s="77"/>
      <c r="H2315" s="77" t="n">
        <f aca="false">SUM(F2315,G2315)</f>
        <v>448.6</v>
      </c>
      <c r="I2315" s="77"/>
      <c r="J2315" s="77"/>
      <c r="K2315" s="78"/>
      <c r="L2315" s="5" t="n">
        <f aca="false">IF(F2315+G2315&gt;0,H2315,F2315)</f>
        <v>448.6</v>
      </c>
    </row>
    <row r="2316" customFormat="false" ht="25.5" hidden="false" customHeight="false" outlineLevel="0" collapsed="false">
      <c r="A2316" s="148" t="s">
        <v>61</v>
      </c>
      <c r="B2316" s="81" t="s">
        <v>257</v>
      </c>
      <c r="C2316" s="105"/>
      <c r="D2316" s="76" t="s">
        <v>28</v>
      </c>
      <c r="E2316" s="76" t="s">
        <v>28</v>
      </c>
      <c r="F2316" s="77" t="n">
        <v>136.5</v>
      </c>
      <c r="G2316" s="77"/>
      <c r="H2316" s="77" t="n">
        <f aca="false">SUM(F2316,G2316)</f>
        <v>136.5</v>
      </c>
      <c r="I2316" s="77"/>
      <c r="J2316" s="77"/>
      <c r="K2316" s="78"/>
      <c r="L2316" s="5" t="n">
        <f aca="false">IF(F2316+G2316&gt;0,H2316,F2316)</f>
        <v>136.5</v>
      </c>
    </row>
    <row r="2317" customFormat="false" ht="25.5" hidden="false" customHeight="false" outlineLevel="0" collapsed="false">
      <c r="A2317" s="148" t="s">
        <v>63</v>
      </c>
      <c r="B2317" s="81" t="s">
        <v>258</v>
      </c>
      <c r="C2317" s="105"/>
      <c r="D2317" s="76" t="s">
        <v>28</v>
      </c>
      <c r="E2317" s="76" t="s">
        <v>28</v>
      </c>
      <c r="F2317" s="77" t="n">
        <v>310</v>
      </c>
      <c r="G2317" s="77"/>
      <c r="H2317" s="77" t="n">
        <f aca="false">SUM(F2317,G2317)</f>
        <v>310</v>
      </c>
      <c r="I2317" s="77"/>
      <c r="J2317" s="77"/>
      <c r="K2317" s="78"/>
      <c r="L2317" s="5" t="n">
        <f aca="false">IF(F2317+G2317&gt;0,H2317,F2317)</f>
        <v>310</v>
      </c>
    </row>
    <row r="2318" customFormat="false" ht="12.75" hidden="true" customHeight="false" outlineLevel="0" collapsed="false">
      <c r="A2318" s="148" t="s">
        <v>65</v>
      </c>
      <c r="B2318" s="81"/>
      <c r="C2318" s="105"/>
      <c r="D2318" s="76" t="s">
        <v>28</v>
      </c>
      <c r="E2318" s="76" t="s">
        <v>28</v>
      </c>
      <c r="F2318" s="77"/>
      <c r="G2318" s="77"/>
      <c r="H2318" s="77" t="n">
        <f aca="false">SUM(F2318,G2318)</f>
        <v>0</v>
      </c>
      <c r="I2318" s="77"/>
      <c r="J2318" s="77"/>
      <c r="K2318" s="78"/>
      <c r="L2318" s="5" t="n">
        <f aca="false">IF(F2318+G2318&gt;0,H2318,F2318)</f>
        <v>0</v>
      </c>
    </row>
    <row r="2319" customFormat="false" ht="12.75" hidden="true" customHeight="false" outlineLevel="0" collapsed="false">
      <c r="A2319" s="148" t="s">
        <v>175</v>
      </c>
      <c r="B2319" s="81"/>
      <c r="C2319" s="105"/>
      <c r="D2319" s="76" t="s">
        <v>28</v>
      </c>
      <c r="E2319" s="76" t="s">
        <v>28</v>
      </c>
      <c r="F2319" s="77"/>
      <c r="G2319" s="77"/>
      <c r="H2319" s="77" t="n">
        <f aca="false">SUM(F2319,G2319)</f>
        <v>0</v>
      </c>
      <c r="I2319" s="77"/>
      <c r="J2319" s="77"/>
      <c r="K2319" s="78"/>
      <c r="L2319" s="5" t="n">
        <f aca="false">IF(F2319+G2319&gt;0,H2319,F2319)</f>
        <v>0</v>
      </c>
    </row>
    <row r="2320" customFormat="false" ht="12.75" hidden="true" customHeight="false" outlineLevel="0" collapsed="false">
      <c r="A2320" s="148" t="s">
        <v>67</v>
      </c>
      <c r="B2320" s="81"/>
      <c r="C2320" s="105"/>
      <c r="D2320" s="76" t="s">
        <v>28</v>
      </c>
      <c r="E2320" s="76" t="s">
        <v>28</v>
      </c>
      <c r="F2320" s="77"/>
      <c r="G2320" s="77"/>
      <c r="H2320" s="77" t="n">
        <f aca="false">SUM(F2320,G2320)</f>
        <v>0</v>
      </c>
      <c r="I2320" s="77"/>
      <c r="J2320" s="77"/>
      <c r="K2320" s="78"/>
      <c r="L2320" s="5" t="n">
        <f aca="false">IF(F2320+G2320&gt;0,H2320,F2320)</f>
        <v>0</v>
      </c>
    </row>
    <row r="2321" customFormat="false" ht="12.75" hidden="true" customHeight="false" outlineLevel="0" collapsed="false">
      <c r="A2321" s="148" t="s">
        <v>69</v>
      </c>
      <c r="B2321" s="105"/>
      <c r="C2321" s="105"/>
      <c r="D2321" s="76" t="s">
        <v>28</v>
      </c>
      <c r="E2321" s="76" t="s">
        <v>28</v>
      </c>
      <c r="F2321" s="77" t="n">
        <v>0</v>
      </c>
      <c r="G2321" s="77"/>
      <c r="H2321" s="77" t="n">
        <f aca="false">SUM(F2321,G2321)</f>
        <v>0</v>
      </c>
      <c r="I2321" s="77"/>
      <c r="J2321" s="77"/>
      <c r="K2321" s="78"/>
      <c r="L2321" s="5" t="n">
        <f aca="false">IF(F2321+G2321&gt;0,H2321,F2321)</f>
        <v>0</v>
      </c>
    </row>
    <row r="2322" customFormat="false" ht="12.75" hidden="true" customHeight="false" outlineLevel="0" collapsed="false">
      <c r="A2322" s="148" t="s">
        <v>71</v>
      </c>
      <c r="B2322" s="105"/>
      <c r="C2322" s="105"/>
      <c r="D2322" s="76" t="s">
        <v>28</v>
      </c>
      <c r="E2322" s="76" t="s">
        <v>28</v>
      </c>
      <c r="F2322" s="77" t="n">
        <v>0</v>
      </c>
      <c r="G2322" s="77"/>
      <c r="H2322" s="77" t="n">
        <f aca="false">SUM(F2322,G2322)</f>
        <v>0</v>
      </c>
      <c r="I2322" s="77"/>
      <c r="J2322" s="77"/>
      <c r="K2322" s="78"/>
      <c r="L2322" s="5" t="n">
        <f aca="false">IF(F2322+G2322&gt;0,H2322,F2322)</f>
        <v>0</v>
      </c>
    </row>
    <row r="2323" customFormat="false" ht="12.75" hidden="true" customHeight="false" outlineLevel="0" collapsed="false">
      <c r="A2323" s="148" t="s">
        <v>73</v>
      </c>
      <c r="B2323" s="105"/>
      <c r="C2323" s="105"/>
      <c r="D2323" s="76" t="s">
        <v>28</v>
      </c>
      <c r="E2323" s="76" t="s">
        <v>28</v>
      </c>
      <c r="F2323" s="77" t="n">
        <v>0</v>
      </c>
      <c r="G2323" s="77"/>
      <c r="H2323" s="77" t="n">
        <f aca="false">SUM(F2323,G2323)</f>
        <v>0</v>
      </c>
      <c r="I2323" s="77"/>
      <c r="J2323" s="77"/>
      <c r="K2323" s="78"/>
      <c r="L2323" s="5" t="n">
        <f aca="false">IF(F2323+G2323&gt;0,H2323,F2323)</f>
        <v>0</v>
      </c>
    </row>
    <row r="2324" customFormat="false" ht="12.75" hidden="true" customHeight="false" outlineLevel="0" collapsed="false">
      <c r="A2324" s="148" t="s">
        <v>75</v>
      </c>
      <c r="B2324" s="105"/>
      <c r="C2324" s="105"/>
      <c r="D2324" s="76" t="s">
        <v>28</v>
      </c>
      <c r="E2324" s="76" t="s">
        <v>28</v>
      </c>
      <c r="F2324" s="77" t="n">
        <v>0</v>
      </c>
      <c r="G2324" s="77"/>
      <c r="H2324" s="77" t="n">
        <f aca="false">SUM(F2324,G2324)</f>
        <v>0</v>
      </c>
      <c r="I2324" s="77"/>
      <c r="J2324" s="77"/>
      <c r="K2324" s="78"/>
      <c r="L2324" s="5" t="n">
        <f aca="false">IF(F2324+G2324&gt;0,H2324,F2324)</f>
        <v>0</v>
      </c>
    </row>
    <row r="2325" customFormat="false" ht="12.75" hidden="true" customHeight="false" outlineLevel="0" collapsed="false">
      <c r="A2325" s="148" t="s">
        <v>76</v>
      </c>
      <c r="B2325" s="105"/>
      <c r="C2325" s="105"/>
      <c r="D2325" s="76" t="s">
        <v>28</v>
      </c>
      <c r="E2325" s="76" t="s">
        <v>28</v>
      </c>
      <c r="F2325" s="77" t="n">
        <v>0</v>
      </c>
      <c r="G2325" s="77"/>
      <c r="H2325" s="77" t="n">
        <f aca="false">SUM(F2325,G2325)</f>
        <v>0</v>
      </c>
      <c r="I2325" s="77"/>
      <c r="J2325" s="77"/>
      <c r="K2325" s="78"/>
      <c r="L2325" s="5" t="n">
        <f aca="false">IF(F2325+G2325&gt;0,H2325,F2325)</f>
        <v>0</v>
      </c>
    </row>
    <row r="2326" customFormat="false" ht="12.75" hidden="true" customHeight="false" outlineLevel="0" collapsed="false">
      <c r="A2326" s="148" t="s">
        <v>77</v>
      </c>
      <c r="B2326" s="105"/>
      <c r="C2326" s="105"/>
      <c r="D2326" s="76" t="s">
        <v>28</v>
      </c>
      <c r="E2326" s="76" t="s">
        <v>28</v>
      </c>
      <c r="F2326" s="77" t="n">
        <v>0</v>
      </c>
      <c r="G2326" s="77"/>
      <c r="H2326" s="77" t="n">
        <f aca="false">SUM(F2326,G2326)</f>
        <v>0</v>
      </c>
      <c r="I2326" s="77"/>
      <c r="J2326" s="77"/>
      <c r="K2326" s="78"/>
      <c r="L2326" s="5" t="n">
        <f aca="false">IF(F2326+G2326&gt;0,H2326,F2326)</f>
        <v>0</v>
      </c>
    </row>
    <row r="2327" customFormat="false" ht="12.75" hidden="true" customHeight="false" outlineLevel="0" collapsed="false">
      <c r="A2327" s="148" t="s">
        <v>78</v>
      </c>
      <c r="B2327" s="105"/>
      <c r="C2327" s="105"/>
      <c r="D2327" s="76" t="s">
        <v>28</v>
      </c>
      <c r="E2327" s="76" t="s">
        <v>28</v>
      </c>
      <c r="F2327" s="77" t="n">
        <v>0</v>
      </c>
      <c r="G2327" s="77"/>
      <c r="H2327" s="77" t="n">
        <f aca="false">SUM(F2327,G2327)</f>
        <v>0</v>
      </c>
      <c r="I2327" s="77"/>
      <c r="J2327" s="77"/>
      <c r="K2327" s="78"/>
      <c r="L2327" s="5" t="n">
        <f aca="false">IF(F2327+G2327&gt;0,H2327,F2327)</f>
        <v>0</v>
      </c>
    </row>
    <row r="2328" customFormat="false" ht="12.75" hidden="true" customHeight="false" outlineLevel="0" collapsed="false">
      <c r="A2328" s="148" t="s">
        <v>79</v>
      </c>
      <c r="B2328" s="105"/>
      <c r="C2328" s="105"/>
      <c r="D2328" s="76" t="s">
        <v>28</v>
      </c>
      <c r="E2328" s="76" t="s">
        <v>28</v>
      </c>
      <c r="F2328" s="77" t="n">
        <v>0</v>
      </c>
      <c r="G2328" s="77"/>
      <c r="H2328" s="77" t="n">
        <f aca="false">SUM(F2328,G2328)</f>
        <v>0</v>
      </c>
      <c r="I2328" s="77"/>
      <c r="J2328" s="77"/>
      <c r="K2328" s="78"/>
      <c r="L2328" s="5" t="n">
        <f aca="false">IF(F2328+G2328&gt;0,H2328,F2328)</f>
        <v>0</v>
      </c>
    </row>
    <row r="2329" customFormat="false" ht="12.75" hidden="true" customHeight="false" outlineLevel="0" collapsed="false">
      <c r="A2329" s="148" t="s">
        <v>80</v>
      </c>
      <c r="B2329" s="75"/>
      <c r="C2329" s="75"/>
      <c r="D2329" s="76"/>
      <c r="E2329" s="76"/>
      <c r="F2329" s="77" t="n">
        <v>0</v>
      </c>
      <c r="G2329" s="77"/>
      <c r="H2329" s="77" t="n">
        <f aca="false">SUM(F2329,G2329)</f>
        <v>0</v>
      </c>
      <c r="I2329" s="77"/>
      <c r="J2329" s="77"/>
      <c r="K2329" s="78"/>
      <c r="L2329" s="5" t="n">
        <f aca="false">IF(F2329+G2329&gt;0,H2329,F2329)</f>
        <v>0</v>
      </c>
    </row>
    <row r="2330" customFormat="false" ht="12.75" hidden="true" customHeight="false" outlineLevel="0" collapsed="false">
      <c r="A2330" s="148"/>
      <c r="B2330" s="75" t="s">
        <v>31</v>
      </c>
      <c r="C2330" s="75"/>
      <c r="D2330" s="76"/>
      <c r="E2330" s="76"/>
      <c r="F2330" s="77" t="n">
        <v>0</v>
      </c>
      <c r="G2330" s="77" t="n">
        <f aca="false">SUM(G2331,G2332,G2333,G2334,G2335,G2336,G2337,G2338,G2339,G2340)</f>
        <v>0</v>
      </c>
      <c r="H2330" s="77" t="n">
        <f aca="false">SUM(H2331,H2332,H2333,H2334,H2335,H2336,H2337,H2338,H2339,H2340)</f>
        <v>0</v>
      </c>
      <c r="I2330" s="77" t="n">
        <f aca="false">SUM(I2331,I2332,I2333,I2334,I2335,I2336,I2337,I2338,I2339,I2340)</f>
        <v>0</v>
      </c>
      <c r="J2330" s="77" t="n">
        <f aca="false">SUM(J2331,J2332,J2333,J2334,J2335,J2336,J2337,J2338,J2339,J2340)</f>
        <v>0</v>
      </c>
      <c r="K2330" s="78" t="n">
        <f aca="false">SUM(K2331,K2332,K2333,K2334,K2335,K2336,K2337,K2338,K2339,K2340)</f>
        <v>0</v>
      </c>
      <c r="L2330" s="5" t="n">
        <f aca="false">IF(F2330+G2330&gt;0,H2330,F2330)</f>
        <v>0</v>
      </c>
    </row>
    <row r="2331" customFormat="false" ht="12.75" hidden="true" customHeight="false" outlineLevel="0" collapsed="false">
      <c r="A2331" s="148" t="s">
        <v>26</v>
      </c>
      <c r="B2331" s="81"/>
      <c r="C2331" s="81"/>
      <c r="D2331" s="76"/>
      <c r="E2331" s="76"/>
      <c r="F2331" s="76" t="n">
        <v>0</v>
      </c>
      <c r="G2331" s="77"/>
      <c r="H2331" s="76" t="n">
        <f aca="false">SUM(F2331,G2331)</f>
        <v>0</v>
      </c>
      <c r="I2331" s="76"/>
      <c r="J2331" s="76"/>
      <c r="K2331" s="187"/>
      <c r="L2331" s="5" t="n">
        <f aca="false">IF(F2331+G2331&gt;0,H2331,F2331)</f>
        <v>0</v>
      </c>
    </row>
    <row r="2332" customFormat="false" ht="12.75" hidden="true" customHeight="false" outlineLevel="0" collapsed="false">
      <c r="A2332" s="148" t="s">
        <v>29</v>
      </c>
      <c r="B2332" s="81"/>
      <c r="C2332" s="81"/>
      <c r="D2332" s="76"/>
      <c r="E2332" s="76"/>
      <c r="F2332" s="76" t="n">
        <v>0</v>
      </c>
      <c r="G2332" s="77"/>
      <c r="H2332" s="76" t="n">
        <f aca="false">SUM(F2332,G2332)</f>
        <v>0</v>
      </c>
      <c r="I2332" s="76"/>
      <c r="J2332" s="76"/>
      <c r="K2332" s="187"/>
      <c r="L2332" s="5" t="n">
        <f aca="false">IF(F2332+G2332&gt;0,H2332,F2332)</f>
        <v>0</v>
      </c>
    </row>
    <row r="2333" customFormat="false" ht="12.75" hidden="true" customHeight="false" outlineLevel="0" collapsed="false">
      <c r="A2333" s="74"/>
      <c r="B2333" s="75"/>
      <c r="C2333" s="75"/>
      <c r="D2333" s="76"/>
      <c r="E2333" s="76"/>
      <c r="F2333" s="77" t="n">
        <v>0</v>
      </c>
      <c r="G2333" s="77"/>
      <c r="H2333" s="77" t="n">
        <f aca="false">SUM(F2333,G2333)</f>
        <v>0</v>
      </c>
      <c r="I2333" s="77"/>
      <c r="J2333" s="77"/>
      <c r="K2333" s="78"/>
      <c r="L2333" s="5" t="n">
        <f aca="false">IF(F2333+G2333&gt;0,H2333,F2333)</f>
        <v>0</v>
      </c>
    </row>
    <row r="2334" customFormat="false" ht="12.75" hidden="true" customHeight="false" outlineLevel="0" collapsed="false">
      <c r="A2334" s="74"/>
      <c r="B2334" s="75"/>
      <c r="C2334" s="75"/>
      <c r="D2334" s="76"/>
      <c r="E2334" s="76"/>
      <c r="F2334" s="77" t="n">
        <v>0</v>
      </c>
      <c r="G2334" s="77"/>
      <c r="H2334" s="77" t="n">
        <f aca="false">SUM(F2334,G2334)</f>
        <v>0</v>
      </c>
      <c r="I2334" s="77"/>
      <c r="J2334" s="77"/>
      <c r="K2334" s="78"/>
      <c r="L2334" s="5" t="n">
        <f aca="false">IF(F2334+G2334&gt;0,H2334,F2334)</f>
        <v>0</v>
      </c>
    </row>
    <row r="2335" customFormat="false" ht="12.75" hidden="true" customHeight="false" outlineLevel="0" collapsed="false">
      <c r="A2335" s="74"/>
      <c r="B2335" s="75"/>
      <c r="C2335" s="75"/>
      <c r="D2335" s="76"/>
      <c r="E2335" s="76"/>
      <c r="F2335" s="77" t="n">
        <v>0</v>
      </c>
      <c r="G2335" s="77"/>
      <c r="H2335" s="77" t="n">
        <f aca="false">SUM(F2335,G2335)</f>
        <v>0</v>
      </c>
      <c r="I2335" s="77"/>
      <c r="J2335" s="77"/>
      <c r="K2335" s="78"/>
      <c r="L2335" s="5" t="n">
        <f aca="false">IF(F2335+G2335&gt;0,H2335,F2335)</f>
        <v>0</v>
      </c>
    </row>
    <row r="2336" customFormat="false" ht="12.75" hidden="true" customHeight="false" outlineLevel="0" collapsed="false">
      <c r="A2336" s="74"/>
      <c r="B2336" s="75"/>
      <c r="C2336" s="75"/>
      <c r="D2336" s="76"/>
      <c r="E2336" s="76"/>
      <c r="F2336" s="77" t="n">
        <v>0</v>
      </c>
      <c r="G2336" s="77"/>
      <c r="H2336" s="77" t="n">
        <f aca="false">SUM(F2336,G2336)</f>
        <v>0</v>
      </c>
      <c r="I2336" s="77"/>
      <c r="J2336" s="77"/>
      <c r="K2336" s="78"/>
      <c r="L2336" s="5" t="n">
        <f aca="false">IF(F2336+G2336&gt;0,H2336,F2336)</f>
        <v>0</v>
      </c>
    </row>
    <row r="2337" customFormat="false" ht="12.75" hidden="true" customHeight="false" outlineLevel="0" collapsed="false">
      <c r="A2337" s="74"/>
      <c r="B2337" s="75"/>
      <c r="C2337" s="75"/>
      <c r="D2337" s="76"/>
      <c r="E2337" s="76"/>
      <c r="F2337" s="77" t="n">
        <v>0</v>
      </c>
      <c r="G2337" s="77"/>
      <c r="H2337" s="77" t="n">
        <f aca="false">SUM(F2337,G2337)</f>
        <v>0</v>
      </c>
      <c r="I2337" s="77"/>
      <c r="J2337" s="77"/>
      <c r="K2337" s="78"/>
      <c r="L2337" s="5" t="n">
        <f aca="false">IF(F2337+G2337&gt;0,H2337,F2337)</f>
        <v>0</v>
      </c>
    </row>
    <row r="2338" customFormat="false" ht="12.75" hidden="true" customHeight="false" outlineLevel="0" collapsed="false">
      <c r="A2338" s="74"/>
      <c r="B2338" s="75"/>
      <c r="C2338" s="75"/>
      <c r="D2338" s="76"/>
      <c r="E2338" s="76"/>
      <c r="F2338" s="77" t="n">
        <v>0</v>
      </c>
      <c r="G2338" s="77"/>
      <c r="H2338" s="77" t="n">
        <f aca="false">SUM(F2338,G2338)</f>
        <v>0</v>
      </c>
      <c r="I2338" s="77"/>
      <c r="J2338" s="77"/>
      <c r="K2338" s="78"/>
      <c r="L2338" s="5" t="n">
        <f aca="false">IF(F2338+G2338&gt;0,H2338,F2338)</f>
        <v>0</v>
      </c>
    </row>
    <row r="2339" customFormat="false" ht="12.75" hidden="true" customHeight="false" outlineLevel="0" collapsed="false">
      <c r="A2339" s="74"/>
      <c r="B2339" s="75"/>
      <c r="C2339" s="75"/>
      <c r="D2339" s="76"/>
      <c r="E2339" s="76"/>
      <c r="F2339" s="77" t="n">
        <v>0</v>
      </c>
      <c r="G2339" s="77"/>
      <c r="H2339" s="77" t="n">
        <f aca="false">SUM(F2339,G2339)</f>
        <v>0</v>
      </c>
      <c r="I2339" s="77"/>
      <c r="J2339" s="77"/>
      <c r="K2339" s="78"/>
      <c r="L2339" s="5" t="n">
        <f aca="false">IF(F2339+G2339&gt;0,H2339,F2339)</f>
        <v>0</v>
      </c>
    </row>
    <row r="2340" customFormat="false" ht="12.75" hidden="true" customHeight="false" outlineLevel="0" collapsed="false">
      <c r="A2340" s="74"/>
      <c r="B2340" s="75"/>
      <c r="C2340" s="75"/>
      <c r="D2340" s="76"/>
      <c r="E2340" s="76"/>
      <c r="F2340" s="77" t="n">
        <v>0</v>
      </c>
      <c r="G2340" s="77"/>
      <c r="H2340" s="77" t="n">
        <f aca="false">SUM(F2340,G2340)</f>
        <v>0</v>
      </c>
      <c r="I2340" s="77"/>
      <c r="J2340" s="77"/>
      <c r="K2340" s="78"/>
      <c r="L2340" s="5" t="n">
        <f aca="false">IF(F2340+G2340&gt;0,H2340,F2340)</f>
        <v>0</v>
      </c>
    </row>
    <row r="2341" s="91" customFormat="true" ht="15.75" hidden="true" customHeight="false" outlineLevel="0" collapsed="false">
      <c r="A2341" s="84"/>
      <c r="B2341" s="85" t="s">
        <v>45</v>
      </c>
      <c r="C2341" s="85"/>
      <c r="D2341" s="86"/>
      <c r="E2341" s="86"/>
      <c r="F2341" s="101" t="n">
        <v>0</v>
      </c>
      <c r="G2341" s="101" t="n">
        <f aca="false">SUM(G2342,G2353,G2364)</f>
        <v>0</v>
      </c>
      <c r="H2341" s="101" t="n">
        <f aca="false">SUM(H2342,H2353,H2364)</f>
        <v>0</v>
      </c>
      <c r="I2341" s="101" t="n">
        <f aca="false">SUM(I2342,I2353,I2364)</f>
        <v>0</v>
      </c>
      <c r="J2341" s="101" t="n">
        <f aca="false">SUM(J2342,J2353,J2364)</f>
        <v>0</v>
      </c>
      <c r="K2341" s="102" t="n">
        <f aca="false">SUM(K2342,K2353,K2364)</f>
        <v>0</v>
      </c>
      <c r="L2341" s="5" t="n">
        <f aca="false">IF(F2341+G2341&gt;0,H2341,F2341)</f>
        <v>0</v>
      </c>
      <c r="M2341" s="103"/>
      <c r="N2341" s="90"/>
    </row>
    <row r="2342" customFormat="false" ht="12.75" hidden="true" customHeight="false" outlineLevel="0" collapsed="false">
      <c r="A2342" s="74"/>
      <c r="B2342" s="75" t="s">
        <v>24</v>
      </c>
      <c r="C2342" s="75"/>
      <c r="D2342" s="76"/>
      <c r="E2342" s="76"/>
      <c r="F2342" s="77" t="n">
        <v>0</v>
      </c>
      <c r="G2342" s="77" t="n">
        <f aca="false">SUM(G2343,G2344,G2345,G2346,G2347,G2348,G2349,G2350,G2351,G2352)</f>
        <v>0</v>
      </c>
      <c r="H2342" s="77" t="n">
        <f aca="false">SUM(H2343,H2344,H2345,H2346,H2347,H2348,H2349,H2350,H2351,H2352)</f>
        <v>0</v>
      </c>
      <c r="I2342" s="77" t="n">
        <f aca="false">SUM(I2343,I2344,I2345,I2346,I2347,I2348,I2349,I2350,I2351,I2352)</f>
        <v>0</v>
      </c>
      <c r="J2342" s="77" t="n">
        <f aca="false">SUM(J2343,J2344,J2345,J2346,J2347,J2348,J2349,J2350,J2351,J2352)</f>
        <v>0</v>
      </c>
      <c r="K2342" s="78" t="n">
        <f aca="false">SUM(K2343,K2344,K2345,K2346,K2347,K2348,K2349,K2350,K2351,K2352)</f>
        <v>0</v>
      </c>
      <c r="L2342" s="5" t="n">
        <f aca="false">IF(F2342+G2342&gt;0,H2342,F2342)</f>
        <v>0</v>
      </c>
    </row>
    <row r="2343" customFormat="false" ht="12.75" hidden="true" customHeight="false" outlineLevel="0" collapsed="false">
      <c r="A2343" s="74"/>
      <c r="B2343" s="75"/>
      <c r="C2343" s="75"/>
      <c r="D2343" s="76"/>
      <c r="E2343" s="76"/>
      <c r="F2343" s="77" t="n">
        <v>0</v>
      </c>
      <c r="G2343" s="77"/>
      <c r="H2343" s="77" t="n">
        <f aca="false">SUM(F2343,G2343)</f>
        <v>0</v>
      </c>
      <c r="I2343" s="77"/>
      <c r="J2343" s="77"/>
      <c r="K2343" s="78"/>
      <c r="L2343" s="5" t="n">
        <f aca="false">IF(F2343+G2343&gt;0,H2343,F2343)</f>
        <v>0</v>
      </c>
    </row>
    <row r="2344" customFormat="false" ht="12.75" hidden="true" customHeight="false" outlineLevel="0" collapsed="false">
      <c r="A2344" s="74"/>
      <c r="B2344" s="75"/>
      <c r="C2344" s="75"/>
      <c r="D2344" s="76"/>
      <c r="E2344" s="76"/>
      <c r="F2344" s="77" t="n">
        <v>0</v>
      </c>
      <c r="G2344" s="77"/>
      <c r="H2344" s="77" t="n">
        <f aca="false">SUM(F2344,G2344)</f>
        <v>0</v>
      </c>
      <c r="I2344" s="77"/>
      <c r="J2344" s="77"/>
      <c r="K2344" s="78"/>
      <c r="L2344" s="5" t="n">
        <f aca="false">IF(F2344+G2344&gt;0,H2344,F2344)</f>
        <v>0</v>
      </c>
    </row>
    <row r="2345" customFormat="false" ht="12.75" hidden="true" customHeight="false" outlineLevel="0" collapsed="false">
      <c r="A2345" s="74"/>
      <c r="B2345" s="75"/>
      <c r="C2345" s="75"/>
      <c r="D2345" s="76"/>
      <c r="E2345" s="76"/>
      <c r="F2345" s="77" t="n">
        <v>0</v>
      </c>
      <c r="G2345" s="77"/>
      <c r="H2345" s="77" t="n">
        <f aca="false">SUM(F2345,G2345)</f>
        <v>0</v>
      </c>
      <c r="I2345" s="77"/>
      <c r="J2345" s="77"/>
      <c r="K2345" s="78"/>
      <c r="L2345" s="5" t="n">
        <f aca="false">IF(F2345+G2345&gt;0,H2345,F2345)</f>
        <v>0</v>
      </c>
    </row>
    <row r="2346" customFormat="false" ht="12.75" hidden="true" customHeight="false" outlineLevel="0" collapsed="false">
      <c r="A2346" s="74"/>
      <c r="B2346" s="75"/>
      <c r="C2346" s="75"/>
      <c r="D2346" s="76"/>
      <c r="E2346" s="76"/>
      <c r="F2346" s="77" t="n">
        <v>0</v>
      </c>
      <c r="G2346" s="77"/>
      <c r="H2346" s="77" t="n">
        <f aca="false">SUM(F2346,G2346)</f>
        <v>0</v>
      </c>
      <c r="I2346" s="77"/>
      <c r="J2346" s="77"/>
      <c r="K2346" s="78"/>
      <c r="L2346" s="5" t="n">
        <f aca="false">IF(F2346+G2346&gt;0,H2346,F2346)</f>
        <v>0</v>
      </c>
    </row>
    <row r="2347" customFormat="false" ht="12.75" hidden="true" customHeight="false" outlineLevel="0" collapsed="false">
      <c r="A2347" s="74"/>
      <c r="B2347" s="75"/>
      <c r="C2347" s="75"/>
      <c r="D2347" s="76"/>
      <c r="E2347" s="76"/>
      <c r="F2347" s="77" t="n">
        <v>0</v>
      </c>
      <c r="G2347" s="77"/>
      <c r="H2347" s="77" t="n">
        <f aca="false">SUM(F2347,G2347)</f>
        <v>0</v>
      </c>
      <c r="I2347" s="77"/>
      <c r="J2347" s="77"/>
      <c r="K2347" s="78"/>
      <c r="L2347" s="5" t="n">
        <f aca="false">IF(F2347+G2347&gt;0,H2347,F2347)</f>
        <v>0</v>
      </c>
    </row>
    <row r="2348" customFormat="false" ht="12.75" hidden="true" customHeight="false" outlineLevel="0" collapsed="false">
      <c r="A2348" s="74"/>
      <c r="B2348" s="75"/>
      <c r="C2348" s="75"/>
      <c r="D2348" s="76"/>
      <c r="E2348" s="76"/>
      <c r="F2348" s="77" t="n">
        <v>0</v>
      </c>
      <c r="G2348" s="77"/>
      <c r="H2348" s="77" t="n">
        <f aca="false">SUM(F2348,G2348)</f>
        <v>0</v>
      </c>
      <c r="I2348" s="77"/>
      <c r="J2348" s="77"/>
      <c r="K2348" s="78"/>
      <c r="L2348" s="5" t="n">
        <f aca="false">IF(F2348+G2348&gt;0,H2348,F2348)</f>
        <v>0</v>
      </c>
    </row>
    <row r="2349" customFormat="false" ht="12.75" hidden="true" customHeight="false" outlineLevel="0" collapsed="false">
      <c r="A2349" s="74"/>
      <c r="B2349" s="75"/>
      <c r="C2349" s="75"/>
      <c r="D2349" s="76"/>
      <c r="E2349" s="76"/>
      <c r="F2349" s="77" t="n">
        <v>0</v>
      </c>
      <c r="G2349" s="77"/>
      <c r="H2349" s="77" t="n">
        <f aca="false">SUM(F2349,G2349)</f>
        <v>0</v>
      </c>
      <c r="I2349" s="77"/>
      <c r="J2349" s="77"/>
      <c r="K2349" s="78"/>
      <c r="L2349" s="5" t="n">
        <f aca="false">IF(F2349+G2349&gt;0,H2349,F2349)</f>
        <v>0</v>
      </c>
    </row>
    <row r="2350" customFormat="false" ht="12.75" hidden="true" customHeight="false" outlineLevel="0" collapsed="false">
      <c r="A2350" s="74"/>
      <c r="B2350" s="75"/>
      <c r="C2350" s="75"/>
      <c r="D2350" s="76"/>
      <c r="E2350" s="76"/>
      <c r="F2350" s="77" t="n">
        <v>0</v>
      </c>
      <c r="G2350" s="77"/>
      <c r="H2350" s="77" t="n">
        <f aca="false">SUM(F2350,G2350)</f>
        <v>0</v>
      </c>
      <c r="I2350" s="77"/>
      <c r="J2350" s="77"/>
      <c r="K2350" s="78"/>
      <c r="L2350" s="5" t="n">
        <f aca="false">IF(F2350+G2350&gt;0,H2350,F2350)</f>
        <v>0</v>
      </c>
    </row>
    <row r="2351" customFormat="false" ht="12.75" hidden="true" customHeight="false" outlineLevel="0" collapsed="false">
      <c r="A2351" s="74"/>
      <c r="B2351" s="75"/>
      <c r="C2351" s="75"/>
      <c r="D2351" s="76"/>
      <c r="E2351" s="76"/>
      <c r="F2351" s="77" t="n">
        <v>0</v>
      </c>
      <c r="G2351" s="77"/>
      <c r="H2351" s="77" t="n">
        <f aca="false">SUM(F2351,G2351)</f>
        <v>0</v>
      </c>
      <c r="I2351" s="77"/>
      <c r="J2351" s="77"/>
      <c r="K2351" s="78"/>
      <c r="L2351" s="5" t="n">
        <f aca="false">IF(F2351+G2351&gt;0,H2351,F2351)</f>
        <v>0</v>
      </c>
    </row>
    <row r="2352" customFormat="false" ht="12.75" hidden="true" customHeight="false" outlineLevel="0" collapsed="false">
      <c r="A2352" s="74"/>
      <c r="B2352" s="75"/>
      <c r="C2352" s="75"/>
      <c r="D2352" s="76"/>
      <c r="E2352" s="76"/>
      <c r="F2352" s="77" t="n">
        <v>0</v>
      </c>
      <c r="G2352" s="77"/>
      <c r="H2352" s="77" t="n">
        <f aca="false">SUM(F2352,G2352)</f>
        <v>0</v>
      </c>
      <c r="I2352" s="77"/>
      <c r="J2352" s="77"/>
      <c r="K2352" s="78"/>
      <c r="L2352" s="5" t="n">
        <f aca="false">IF(F2352+G2352&gt;0,H2352,F2352)</f>
        <v>0</v>
      </c>
    </row>
    <row r="2353" customFormat="false" ht="12.75" hidden="true" customHeight="false" outlineLevel="0" collapsed="false">
      <c r="A2353" s="74"/>
      <c r="B2353" s="79" t="s">
        <v>25</v>
      </c>
      <c r="C2353" s="79"/>
      <c r="D2353" s="76"/>
      <c r="E2353" s="76"/>
      <c r="F2353" s="77" t="n">
        <v>0</v>
      </c>
      <c r="G2353" s="77" t="n">
        <f aca="false">SUM(G2354,G2355,G2356,G2357,G2358,G2359,G2360,G2361,G2362,G2363)</f>
        <v>0</v>
      </c>
      <c r="H2353" s="77" t="n">
        <f aca="false">SUM(H2354,H2355,H2356,H2357,H2358,H2359,H2360,H2361,H2362,H2363)</f>
        <v>0</v>
      </c>
      <c r="I2353" s="77" t="n">
        <f aca="false">SUM(I2354,I2355,I2356,I2357,I2358,I2359,I2360,I2361,I2362,I2363)</f>
        <v>0</v>
      </c>
      <c r="J2353" s="77" t="n">
        <f aca="false">SUM(J2354,J2355,J2356,J2357,J2358,J2359,J2360,J2361,J2362,J2363)</f>
        <v>0</v>
      </c>
      <c r="K2353" s="78" t="n">
        <f aca="false">SUM(K2354,K2355,K2356,K2357,K2358,K2359,K2360,K2361,K2362,K2363)</f>
        <v>0</v>
      </c>
      <c r="L2353" s="5" t="n">
        <f aca="false">IF(F2353+G2353&gt;0,H2353,F2353)</f>
        <v>0</v>
      </c>
    </row>
    <row r="2354" customFormat="false" ht="12.75" hidden="true" customHeight="false" outlineLevel="0" collapsed="false">
      <c r="A2354" s="74"/>
      <c r="B2354" s="76"/>
      <c r="C2354" s="76"/>
      <c r="D2354" s="76"/>
      <c r="E2354" s="76"/>
      <c r="F2354" s="77"/>
      <c r="G2354" s="77"/>
      <c r="H2354" s="110"/>
      <c r="I2354" s="110"/>
      <c r="J2354" s="110"/>
      <c r="K2354" s="111"/>
      <c r="L2354" s="5" t="n">
        <f aca="false">IF(F2354+G2354&gt;0,H2354,F2354)</f>
        <v>0</v>
      </c>
    </row>
    <row r="2355" customFormat="false" ht="12.75" hidden="true" customHeight="false" outlineLevel="0" collapsed="false">
      <c r="A2355" s="74"/>
      <c r="B2355" s="75"/>
      <c r="C2355" s="75"/>
      <c r="D2355" s="76"/>
      <c r="E2355" s="76"/>
      <c r="F2355" s="77" t="n">
        <v>0</v>
      </c>
      <c r="G2355" s="77"/>
      <c r="H2355" s="77" t="n">
        <f aca="false">SUM(F2355,G2355)</f>
        <v>0</v>
      </c>
      <c r="I2355" s="77"/>
      <c r="J2355" s="77"/>
      <c r="K2355" s="78"/>
      <c r="L2355" s="5" t="n">
        <f aca="false">IF(F2355+G2355&gt;0,H2355,F2355)</f>
        <v>0</v>
      </c>
    </row>
    <row r="2356" customFormat="false" ht="12.75" hidden="true" customHeight="false" outlineLevel="0" collapsed="false">
      <c r="A2356" s="74"/>
      <c r="B2356" s="75"/>
      <c r="C2356" s="75"/>
      <c r="D2356" s="76"/>
      <c r="E2356" s="76"/>
      <c r="F2356" s="77" t="n">
        <v>0</v>
      </c>
      <c r="G2356" s="77"/>
      <c r="H2356" s="77" t="n">
        <f aca="false">SUM(F2356,G2356)</f>
        <v>0</v>
      </c>
      <c r="I2356" s="77"/>
      <c r="J2356" s="77"/>
      <c r="K2356" s="78"/>
      <c r="L2356" s="5" t="n">
        <f aca="false">IF(F2356+G2356&gt;0,H2356,F2356)</f>
        <v>0</v>
      </c>
    </row>
    <row r="2357" customFormat="false" ht="12.75" hidden="true" customHeight="false" outlineLevel="0" collapsed="false">
      <c r="A2357" s="74"/>
      <c r="B2357" s="75"/>
      <c r="C2357" s="75"/>
      <c r="D2357" s="76"/>
      <c r="E2357" s="76"/>
      <c r="F2357" s="77" t="n">
        <v>0</v>
      </c>
      <c r="G2357" s="77"/>
      <c r="H2357" s="77" t="n">
        <f aca="false">SUM(F2357,G2357)</f>
        <v>0</v>
      </c>
      <c r="I2357" s="77"/>
      <c r="J2357" s="77"/>
      <c r="K2357" s="78"/>
      <c r="L2357" s="5" t="n">
        <f aca="false">IF(F2357+G2357&gt;0,H2357,F2357)</f>
        <v>0</v>
      </c>
    </row>
    <row r="2358" customFormat="false" ht="12.75" hidden="true" customHeight="false" outlineLevel="0" collapsed="false">
      <c r="A2358" s="74"/>
      <c r="B2358" s="75"/>
      <c r="C2358" s="75"/>
      <c r="D2358" s="76"/>
      <c r="E2358" s="76"/>
      <c r="F2358" s="77" t="n">
        <v>0</v>
      </c>
      <c r="G2358" s="77"/>
      <c r="H2358" s="77" t="n">
        <f aca="false">SUM(F2358,G2358)</f>
        <v>0</v>
      </c>
      <c r="I2358" s="77"/>
      <c r="J2358" s="77"/>
      <c r="K2358" s="78"/>
      <c r="L2358" s="5" t="n">
        <f aca="false">IF(F2358+G2358&gt;0,H2358,F2358)</f>
        <v>0</v>
      </c>
    </row>
    <row r="2359" customFormat="false" ht="12.75" hidden="true" customHeight="false" outlineLevel="0" collapsed="false">
      <c r="A2359" s="74"/>
      <c r="B2359" s="75"/>
      <c r="C2359" s="75"/>
      <c r="D2359" s="76"/>
      <c r="E2359" s="76"/>
      <c r="F2359" s="77" t="n">
        <v>0</v>
      </c>
      <c r="G2359" s="77"/>
      <c r="H2359" s="77" t="n">
        <f aca="false">SUM(F2359,G2359)</f>
        <v>0</v>
      </c>
      <c r="I2359" s="77"/>
      <c r="J2359" s="77"/>
      <c r="K2359" s="78"/>
      <c r="L2359" s="5" t="n">
        <f aca="false">IF(F2359+G2359&gt;0,H2359,F2359)</f>
        <v>0</v>
      </c>
    </row>
    <row r="2360" customFormat="false" ht="12.75" hidden="true" customHeight="false" outlineLevel="0" collapsed="false">
      <c r="A2360" s="74"/>
      <c r="B2360" s="75"/>
      <c r="C2360" s="75"/>
      <c r="D2360" s="76"/>
      <c r="E2360" s="76"/>
      <c r="F2360" s="77" t="n">
        <v>0</v>
      </c>
      <c r="G2360" s="77"/>
      <c r="H2360" s="77" t="n">
        <f aca="false">SUM(F2360,G2360)</f>
        <v>0</v>
      </c>
      <c r="I2360" s="77"/>
      <c r="J2360" s="77"/>
      <c r="K2360" s="78"/>
      <c r="L2360" s="5" t="n">
        <f aca="false">IF(F2360+G2360&gt;0,H2360,F2360)</f>
        <v>0</v>
      </c>
    </row>
    <row r="2361" customFormat="false" ht="12.75" hidden="true" customHeight="false" outlineLevel="0" collapsed="false">
      <c r="A2361" s="74"/>
      <c r="B2361" s="75"/>
      <c r="C2361" s="75"/>
      <c r="D2361" s="76"/>
      <c r="E2361" s="76"/>
      <c r="F2361" s="77" t="n">
        <v>0</v>
      </c>
      <c r="G2361" s="77"/>
      <c r="H2361" s="77" t="n">
        <f aca="false">SUM(F2361,G2361)</f>
        <v>0</v>
      </c>
      <c r="I2361" s="77"/>
      <c r="J2361" s="77"/>
      <c r="K2361" s="78"/>
      <c r="L2361" s="5" t="n">
        <f aca="false">IF(F2361+G2361&gt;0,H2361,F2361)</f>
        <v>0</v>
      </c>
    </row>
    <row r="2362" customFormat="false" ht="12.75" hidden="true" customHeight="false" outlineLevel="0" collapsed="false">
      <c r="A2362" s="74"/>
      <c r="B2362" s="75"/>
      <c r="C2362" s="75"/>
      <c r="D2362" s="76"/>
      <c r="E2362" s="76"/>
      <c r="F2362" s="77" t="n">
        <v>0</v>
      </c>
      <c r="G2362" s="77"/>
      <c r="H2362" s="77" t="n">
        <f aca="false">SUM(F2362,G2362)</f>
        <v>0</v>
      </c>
      <c r="I2362" s="77"/>
      <c r="J2362" s="77"/>
      <c r="K2362" s="78"/>
      <c r="L2362" s="5" t="n">
        <f aca="false">IF(F2362+G2362&gt;0,H2362,F2362)</f>
        <v>0</v>
      </c>
    </row>
    <row r="2363" customFormat="false" ht="12.75" hidden="true" customHeight="false" outlineLevel="0" collapsed="false">
      <c r="A2363" s="74"/>
      <c r="B2363" s="75"/>
      <c r="C2363" s="75"/>
      <c r="D2363" s="76"/>
      <c r="E2363" s="76"/>
      <c r="F2363" s="77" t="n">
        <v>0</v>
      </c>
      <c r="G2363" s="77"/>
      <c r="H2363" s="77" t="n">
        <f aca="false">SUM(F2363,G2363)</f>
        <v>0</v>
      </c>
      <c r="I2363" s="77"/>
      <c r="J2363" s="77"/>
      <c r="K2363" s="78"/>
      <c r="L2363" s="5" t="n">
        <f aca="false">IF(F2363+G2363&gt;0,H2363,F2363)</f>
        <v>0</v>
      </c>
    </row>
    <row r="2364" customFormat="false" ht="12.75" hidden="true" customHeight="false" outlineLevel="0" collapsed="false">
      <c r="A2364" s="74"/>
      <c r="B2364" s="75" t="s">
        <v>31</v>
      </c>
      <c r="C2364" s="75"/>
      <c r="D2364" s="76"/>
      <c r="E2364" s="76"/>
      <c r="F2364" s="77" t="n">
        <v>0</v>
      </c>
      <c r="G2364" s="77" t="n">
        <f aca="false">SUM(G2365,G2366,G2367,G2368,G2369,G2370,G2371,G2372,G2373,G2374)</f>
        <v>0</v>
      </c>
      <c r="H2364" s="77" t="n">
        <f aca="false">SUM(H2365,H2366,H2367,H2368,H2369,H2370,H2371,H2372,H2373,H2374)</f>
        <v>0</v>
      </c>
      <c r="I2364" s="77" t="n">
        <f aca="false">SUM(I2365,I2366,I2367,I2368,I2369,I2370,I2371,I2372,I2373,I2374)</f>
        <v>0</v>
      </c>
      <c r="J2364" s="77" t="n">
        <f aca="false">SUM(J2365,J2366,J2367,J2368,J2369,J2370,J2371,J2372,J2373,J2374)</f>
        <v>0</v>
      </c>
      <c r="K2364" s="78" t="n">
        <f aca="false">SUM(K2365,K2366,K2367,K2368,K2369,K2370,K2371,K2372,K2373,K2374)</f>
        <v>0</v>
      </c>
      <c r="L2364" s="5" t="n">
        <f aca="false">IF(F2364+G2364&gt;0,H2364,F2364)</f>
        <v>0</v>
      </c>
    </row>
    <row r="2365" customFormat="false" ht="12.75" hidden="true" customHeight="false" outlineLevel="0" collapsed="false">
      <c r="A2365" s="74"/>
      <c r="B2365" s="75"/>
      <c r="C2365" s="75"/>
      <c r="D2365" s="76"/>
      <c r="E2365" s="76"/>
      <c r="F2365" s="77" t="n">
        <v>0</v>
      </c>
      <c r="G2365" s="77"/>
      <c r="H2365" s="77" t="n">
        <f aca="false">SUM(F2365,G2365)</f>
        <v>0</v>
      </c>
      <c r="I2365" s="77"/>
      <c r="J2365" s="77"/>
      <c r="K2365" s="78"/>
      <c r="L2365" s="5" t="n">
        <f aca="false">IF(F2365+G2365&gt;0,H2365,F2365)</f>
        <v>0</v>
      </c>
    </row>
    <row r="2366" customFormat="false" ht="12.75" hidden="true" customHeight="false" outlineLevel="0" collapsed="false">
      <c r="A2366" s="74"/>
      <c r="B2366" s="75"/>
      <c r="C2366" s="75"/>
      <c r="D2366" s="76"/>
      <c r="E2366" s="76"/>
      <c r="F2366" s="77" t="n">
        <v>0</v>
      </c>
      <c r="G2366" s="77"/>
      <c r="H2366" s="77" t="n">
        <f aca="false">SUM(F2366,G2366)</f>
        <v>0</v>
      </c>
      <c r="I2366" s="77"/>
      <c r="J2366" s="77"/>
      <c r="K2366" s="78"/>
      <c r="L2366" s="5" t="n">
        <f aca="false">IF(F2366+G2366&gt;0,H2366,F2366)</f>
        <v>0</v>
      </c>
    </row>
    <row r="2367" customFormat="false" ht="12.75" hidden="true" customHeight="false" outlineLevel="0" collapsed="false">
      <c r="A2367" s="74"/>
      <c r="B2367" s="75"/>
      <c r="C2367" s="75"/>
      <c r="D2367" s="76"/>
      <c r="E2367" s="76"/>
      <c r="F2367" s="77" t="n">
        <v>0</v>
      </c>
      <c r="G2367" s="77"/>
      <c r="H2367" s="77" t="n">
        <f aca="false">SUM(F2367,G2367)</f>
        <v>0</v>
      </c>
      <c r="I2367" s="77"/>
      <c r="J2367" s="77"/>
      <c r="K2367" s="78"/>
      <c r="L2367" s="5" t="n">
        <f aca="false">IF(F2367+G2367&gt;0,H2367,F2367)</f>
        <v>0</v>
      </c>
    </row>
    <row r="2368" customFormat="false" ht="12.75" hidden="true" customHeight="false" outlineLevel="0" collapsed="false">
      <c r="A2368" s="74"/>
      <c r="B2368" s="75"/>
      <c r="C2368" s="75"/>
      <c r="D2368" s="76"/>
      <c r="E2368" s="76"/>
      <c r="F2368" s="77" t="n">
        <v>0</v>
      </c>
      <c r="G2368" s="77"/>
      <c r="H2368" s="77" t="n">
        <f aca="false">SUM(F2368,G2368)</f>
        <v>0</v>
      </c>
      <c r="I2368" s="77"/>
      <c r="J2368" s="77"/>
      <c r="K2368" s="78"/>
      <c r="L2368" s="5" t="n">
        <f aca="false">IF(F2368+G2368&gt;0,H2368,F2368)</f>
        <v>0</v>
      </c>
    </row>
    <row r="2369" customFormat="false" ht="12.75" hidden="true" customHeight="false" outlineLevel="0" collapsed="false">
      <c r="A2369" s="74"/>
      <c r="B2369" s="75"/>
      <c r="C2369" s="75"/>
      <c r="D2369" s="76"/>
      <c r="E2369" s="76"/>
      <c r="F2369" s="77" t="n">
        <v>0</v>
      </c>
      <c r="G2369" s="77"/>
      <c r="H2369" s="77" t="n">
        <f aca="false">SUM(F2369,G2369)</f>
        <v>0</v>
      </c>
      <c r="I2369" s="77"/>
      <c r="J2369" s="77"/>
      <c r="K2369" s="78"/>
      <c r="L2369" s="5" t="n">
        <f aca="false">IF(F2369+G2369&gt;0,H2369,F2369)</f>
        <v>0</v>
      </c>
    </row>
    <row r="2370" customFormat="false" ht="12.75" hidden="true" customHeight="false" outlineLevel="0" collapsed="false">
      <c r="A2370" s="74"/>
      <c r="B2370" s="75"/>
      <c r="C2370" s="75"/>
      <c r="D2370" s="76"/>
      <c r="E2370" s="76"/>
      <c r="F2370" s="77" t="n">
        <v>0</v>
      </c>
      <c r="G2370" s="77"/>
      <c r="H2370" s="77" t="n">
        <f aca="false">SUM(F2370,G2370)</f>
        <v>0</v>
      </c>
      <c r="I2370" s="77"/>
      <c r="J2370" s="77"/>
      <c r="K2370" s="78"/>
      <c r="L2370" s="5" t="n">
        <f aca="false">IF(F2370+G2370&gt;0,H2370,F2370)</f>
        <v>0</v>
      </c>
    </row>
    <row r="2371" customFormat="false" ht="12.75" hidden="true" customHeight="false" outlineLevel="0" collapsed="false">
      <c r="A2371" s="74"/>
      <c r="B2371" s="75"/>
      <c r="C2371" s="75"/>
      <c r="D2371" s="76"/>
      <c r="E2371" s="76"/>
      <c r="F2371" s="77" t="n">
        <v>0</v>
      </c>
      <c r="G2371" s="77"/>
      <c r="H2371" s="77" t="n">
        <f aca="false">SUM(F2371,G2371)</f>
        <v>0</v>
      </c>
      <c r="I2371" s="77"/>
      <c r="J2371" s="77"/>
      <c r="K2371" s="78"/>
      <c r="L2371" s="5" t="n">
        <f aca="false">IF(F2371+G2371&gt;0,H2371,F2371)</f>
        <v>0</v>
      </c>
    </row>
    <row r="2372" customFormat="false" ht="12.75" hidden="true" customHeight="false" outlineLevel="0" collapsed="false">
      <c r="A2372" s="74"/>
      <c r="B2372" s="75"/>
      <c r="C2372" s="75"/>
      <c r="D2372" s="76"/>
      <c r="E2372" s="76"/>
      <c r="F2372" s="77" t="n">
        <v>0</v>
      </c>
      <c r="G2372" s="77"/>
      <c r="H2372" s="77" t="n">
        <f aca="false">SUM(F2372,G2372)</f>
        <v>0</v>
      </c>
      <c r="I2372" s="77"/>
      <c r="J2372" s="77"/>
      <c r="K2372" s="78"/>
      <c r="L2372" s="5" t="n">
        <f aca="false">IF(F2372+G2372&gt;0,H2372,F2372)</f>
        <v>0</v>
      </c>
    </row>
    <row r="2373" customFormat="false" ht="12.75" hidden="true" customHeight="false" outlineLevel="0" collapsed="false">
      <c r="A2373" s="74"/>
      <c r="B2373" s="75"/>
      <c r="C2373" s="75"/>
      <c r="D2373" s="76"/>
      <c r="E2373" s="76"/>
      <c r="F2373" s="77" t="n">
        <v>0</v>
      </c>
      <c r="G2373" s="77"/>
      <c r="H2373" s="77" t="n">
        <f aca="false">SUM(F2373,G2373)</f>
        <v>0</v>
      </c>
      <c r="I2373" s="77"/>
      <c r="J2373" s="77"/>
      <c r="K2373" s="78"/>
      <c r="L2373" s="5" t="n">
        <f aca="false">IF(F2373+G2373&gt;0,H2373,F2373)</f>
        <v>0</v>
      </c>
    </row>
    <row r="2374" customFormat="false" ht="12.75" hidden="true" customHeight="false" outlineLevel="0" collapsed="false">
      <c r="A2374" s="74"/>
      <c r="B2374" s="75"/>
      <c r="C2374" s="75"/>
      <c r="D2374" s="76"/>
      <c r="E2374" s="76"/>
      <c r="F2374" s="77" t="n">
        <v>0</v>
      </c>
      <c r="G2374" s="77"/>
      <c r="H2374" s="77" t="n">
        <f aca="false">SUM(F2374,G2374)</f>
        <v>0</v>
      </c>
      <c r="I2374" s="77"/>
      <c r="J2374" s="77"/>
      <c r="K2374" s="78"/>
      <c r="L2374" s="5" t="n">
        <f aca="false">IF(F2374+G2374&gt;0,H2374,F2374)</f>
        <v>0</v>
      </c>
    </row>
    <row r="2375" customFormat="false" ht="12.75" hidden="true" customHeight="false" outlineLevel="0" collapsed="false">
      <c r="A2375" s="74"/>
      <c r="B2375" s="81"/>
      <c r="C2375" s="81"/>
      <c r="D2375" s="76" t="s">
        <v>28</v>
      </c>
      <c r="E2375" s="76" t="s">
        <v>28</v>
      </c>
      <c r="F2375" s="77" t="n">
        <v>0</v>
      </c>
      <c r="G2375" s="77"/>
      <c r="H2375" s="77" t="n">
        <f aca="false">SUBTOTAL(9,F2375:G2375)</f>
        <v>0</v>
      </c>
      <c r="I2375" s="77"/>
      <c r="J2375" s="77"/>
      <c r="K2375" s="78"/>
      <c r="L2375" s="5" t="n">
        <f aca="false">IF(F2375+G2375&gt;0,H2375,F2375)</f>
        <v>0</v>
      </c>
    </row>
    <row r="2376" customFormat="false" ht="12.75" hidden="false" customHeight="false" outlineLevel="0" collapsed="false">
      <c r="A2376" s="68"/>
      <c r="B2376" s="69" t="s">
        <v>50</v>
      </c>
      <c r="C2376" s="69"/>
      <c r="D2376" s="71"/>
      <c r="E2376" s="71"/>
      <c r="F2376" s="72" t="n">
        <f aca="false">SUM(F2377,F2388,F2398)</f>
        <v>56</v>
      </c>
      <c r="G2376" s="72" t="n">
        <f aca="false">SUM(G2377,G2388,G2398)</f>
        <v>0</v>
      </c>
      <c r="H2376" s="106" t="n">
        <f aca="false">SUM(H2377,H2388,H2398)</f>
        <v>56</v>
      </c>
      <c r="I2376" s="72" t="n">
        <f aca="false">SUM(I2377,I2388,I2398)</f>
        <v>0</v>
      </c>
      <c r="J2376" s="72" t="n">
        <f aca="false">SUM(J2377,J2388,J2398)</f>
        <v>0</v>
      </c>
      <c r="K2376" s="73" t="n">
        <f aca="false">SUM(K2377,K2388,K2398)</f>
        <v>0</v>
      </c>
      <c r="L2376" s="5" t="n">
        <f aca="false">IF(F2376+G2376&gt;0,H2376,F2376)</f>
        <v>56</v>
      </c>
    </row>
    <row r="2377" customFormat="false" ht="12.75" hidden="true" customHeight="false" outlineLevel="0" collapsed="false">
      <c r="A2377" s="74"/>
      <c r="B2377" s="75" t="s">
        <v>24</v>
      </c>
      <c r="C2377" s="75"/>
      <c r="D2377" s="76"/>
      <c r="E2377" s="76"/>
      <c r="F2377" s="77" t="n">
        <f aca="false">SUM(F2378,F2379,F2380,F2381,F2382,F2383,F2384,F2385,F2386,F2387)</f>
        <v>0</v>
      </c>
      <c r="G2377" s="77" t="n">
        <f aca="false">SUM(G2378,G2379,G2380,G2381,G2382,G2383,G2384,G2385,G2386,G2387)</f>
        <v>0</v>
      </c>
      <c r="H2377" s="77" t="n">
        <f aca="false">SUM(H2378,H2379,H2380,H2381,H2382,H2383,H2384,H2385,H2386,H2387)</f>
        <v>0</v>
      </c>
      <c r="I2377" s="77" t="n">
        <f aca="false">SUM(I2378,I2379,I2380,I2381,I2382,I2383,I2384,I2385,I2386,I2387)</f>
        <v>0</v>
      </c>
      <c r="J2377" s="77" t="n">
        <f aca="false">SUM(J2378,J2379,J2380,J2381,J2382,J2383,J2384,J2385,J2386,J2387)</f>
        <v>0</v>
      </c>
      <c r="K2377" s="78" t="n">
        <f aca="false">SUM(K2378,K2379,K2380,K2381,K2382,K2383,K2384,K2385,K2386,K2387)</f>
        <v>0</v>
      </c>
      <c r="L2377" s="5" t="n">
        <f aca="false">IF(F2377+G2377&gt;0,H2377,F2377)</f>
        <v>0</v>
      </c>
    </row>
    <row r="2378" customFormat="false" ht="12.75" hidden="true" customHeight="false" outlineLevel="0" collapsed="false">
      <c r="A2378" s="74"/>
      <c r="B2378" s="75"/>
      <c r="C2378" s="75"/>
      <c r="D2378" s="76"/>
      <c r="E2378" s="76"/>
      <c r="F2378" s="77" t="n">
        <v>0</v>
      </c>
      <c r="G2378" s="77"/>
      <c r="H2378" s="77" t="n">
        <f aca="false">SUM(F2378,G2378)</f>
        <v>0</v>
      </c>
      <c r="I2378" s="77"/>
      <c r="J2378" s="77"/>
      <c r="K2378" s="78"/>
      <c r="L2378" s="5" t="n">
        <f aca="false">IF(F2378+G2378&gt;0,H2378,F2378)</f>
        <v>0</v>
      </c>
    </row>
    <row r="2379" customFormat="false" ht="12.75" hidden="true" customHeight="false" outlineLevel="0" collapsed="false">
      <c r="A2379" s="74"/>
      <c r="B2379" s="75"/>
      <c r="C2379" s="75"/>
      <c r="D2379" s="76"/>
      <c r="E2379" s="76"/>
      <c r="F2379" s="77" t="n">
        <v>0</v>
      </c>
      <c r="G2379" s="77"/>
      <c r="H2379" s="77" t="n">
        <f aca="false">SUM(F2379,G2379)</f>
        <v>0</v>
      </c>
      <c r="I2379" s="77"/>
      <c r="J2379" s="77"/>
      <c r="K2379" s="78"/>
      <c r="L2379" s="5" t="n">
        <f aca="false">IF(F2379+G2379&gt;0,H2379,F2379)</f>
        <v>0</v>
      </c>
    </row>
    <row r="2380" customFormat="false" ht="12.75" hidden="true" customHeight="false" outlineLevel="0" collapsed="false">
      <c r="A2380" s="74"/>
      <c r="B2380" s="75"/>
      <c r="C2380" s="75"/>
      <c r="D2380" s="76"/>
      <c r="E2380" s="76"/>
      <c r="F2380" s="77" t="n">
        <v>0</v>
      </c>
      <c r="G2380" s="77"/>
      <c r="H2380" s="77" t="n">
        <f aca="false">SUM(F2380,G2380)</f>
        <v>0</v>
      </c>
      <c r="I2380" s="77"/>
      <c r="J2380" s="77"/>
      <c r="K2380" s="78"/>
      <c r="L2380" s="5" t="n">
        <f aca="false">IF(F2380+G2380&gt;0,H2380,F2380)</f>
        <v>0</v>
      </c>
    </row>
    <row r="2381" customFormat="false" ht="12.75" hidden="true" customHeight="false" outlineLevel="0" collapsed="false">
      <c r="A2381" s="74"/>
      <c r="B2381" s="75"/>
      <c r="C2381" s="75"/>
      <c r="D2381" s="76"/>
      <c r="E2381" s="76"/>
      <c r="F2381" s="77" t="n">
        <v>0</v>
      </c>
      <c r="G2381" s="77"/>
      <c r="H2381" s="77" t="n">
        <f aca="false">SUM(F2381,G2381)</f>
        <v>0</v>
      </c>
      <c r="I2381" s="77"/>
      <c r="J2381" s="77"/>
      <c r="K2381" s="78"/>
      <c r="L2381" s="5" t="n">
        <f aca="false">IF(F2381+G2381&gt;0,H2381,F2381)</f>
        <v>0</v>
      </c>
    </row>
    <row r="2382" customFormat="false" ht="12.75" hidden="true" customHeight="false" outlineLevel="0" collapsed="false">
      <c r="A2382" s="74"/>
      <c r="B2382" s="75"/>
      <c r="C2382" s="75"/>
      <c r="D2382" s="76"/>
      <c r="E2382" s="76"/>
      <c r="F2382" s="77" t="n">
        <v>0</v>
      </c>
      <c r="G2382" s="77"/>
      <c r="H2382" s="77" t="n">
        <f aca="false">SUM(F2382,G2382)</f>
        <v>0</v>
      </c>
      <c r="I2382" s="77"/>
      <c r="J2382" s="77"/>
      <c r="K2382" s="78"/>
      <c r="L2382" s="5" t="n">
        <f aca="false">IF(F2382+G2382&gt;0,H2382,F2382)</f>
        <v>0</v>
      </c>
    </row>
    <row r="2383" customFormat="false" ht="12.75" hidden="true" customHeight="false" outlineLevel="0" collapsed="false">
      <c r="A2383" s="74"/>
      <c r="B2383" s="75"/>
      <c r="C2383" s="75"/>
      <c r="D2383" s="76"/>
      <c r="E2383" s="76"/>
      <c r="F2383" s="77" t="n">
        <v>0</v>
      </c>
      <c r="G2383" s="77"/>
      <c r="H2383" s="77" t="n">
        <f aca="false">SUM(F2383,G2383)</f>
        <v>0</v>
      </c>
      <c r="I2383" s="77"/>
      <c r="J2383" s="77"/>
      <c r="K2383" s="78"/>
      <c r="L2383" s="5" t="n">
        <f aca="false">IF(F2383+G2383&gt;0,H2383,F2383)</f>
        <v>0</v>
      </c>
    </row>
    <row r="2384" customFormat="false" ht="12.75" hidden="true" customHeight="false" outlineLevel="0" collapsed="false">
      <c r="A2384" s="74"/>
      <c r="B2384" s="75"/>
      <c r="C2384" s="75"/>
      <c r="D2384" s="76"/>
      <c r="E2384" s="76"/>
      <c r="F2384" s="77" t="n">
        <v>0</v>
      </c>
      <c r="G2384" s="77"/>
      <c r="H2384" s="77" t="n">
        <f aca="false">SUM(F2384,G2384)</f>
        <v>0</v>
      </c>
      <c r="I2384" s="77"/>
      <c r="J2384" s="77"/>
      <c r="K2384" s="78"/>
      <c r="L2384" s="5" t="n">
        <f aca="false">IF(F2384+G2384&gt;0,H2384,F2384)</f>
        <v>0</v>
      </c>
    </row>
    <row r="2385" customFormat="false" ht="12.75" hidden="true" customHeight="false" outlineLevel="0" collapsed="false">
      <c r="A2385" s="74"/>
      <c r="B2385" s="75"/>
      <c r="C2385" s="75"/>
      <c r="D2385" s="76"/>
      <c r="E2385" s="76"/>
      <c r="F2385" s="77" t="n">
        <v>0</v>
      </c>
      <c r="G2385" s="77"/>
      <c r="H2385" s="77" t="n">
        <f aca="false">SUM(F2385,G2385)</f>
        <v>0</v>
      </c>
      <c r="I2385" s="77"/>
      <c r="J2385" s="77"/>
      <c r="K2385" s="78"/>
      <c r="L2385" s="5" t="n">
        <f aca="false">IF(F2385+G2385&gt;0,H2385,F2385)</f>
        <v>0</v>
      </c>
    </row>
    <row r="2386" customFormat="false" ht="12.75" hidden="true" customHeight="false" outlineLevel="0" collapsed="false">
      <c r="A2386" s="74"/>
      <c r="B2386" s="75"/>
      <c r="C2386" s="75"/>
      <c r="D2386" s="76"/>
      <c r="E2386" s="76"/>
      <c r="F2386" s="77" t="n">
        <v>0</v>
      </c>
      <c r="G2386" s="77"/>
      <c r="H2386" s="77" t="n">
        <f aca="false">SUM(F2386,G2386)</f>
        <v>0</v>
      </c>
      <c r="I2386" s="77"/>
      <c r="J2386" s="77"/>
      <c r="K2386" s="78"/>
      <c r="L2386" s="5" t="n">
        <f aca="false">IF(F2386+G2386&gt;0,H2386,F2386)</f>
        <v>0</v>
      </c>
    </row>
    <row r="2387" customFormat="false" ht="12.75" hidden="true" customHeight="false" outlineLevel="0" collapsed="false">
      <c r="A2387" s="74"/>
      <c r="B2387" s="75"/>
      <c r="C2387" s="75"/>
      <c r="D2387" s="76"/>
      <c r="E2387" s="76"/>
      <c r="F2387" s="77" t="n">
        <v>0</v>
      </c>
      <c r="G2387" s="77"/>
      <c r="H2387" s="77" t="n">
        <f aca="false">SUM(F2387,G2387)</f>
        <v>0</v>
      </c>
      <c r="I2387" s="77"/>
      <c r="J2387" s="77"/>
      <c r="K2387" s="78"/>
      <c r="L2387" s="5" t="n">
        <f aca="false">IF(F2387+G2387&gt;0,H2387,F2387)</f>
        <v>0</v>
      </c>
    </row>
    <row r="2388" customFormat="false" ht="12.75" hidden="false" customHeight="false" outlineLevel="0" collapsed="false">
      <c r="A2388" s="74" t="n">
        <v>1</v>
      </c>
      <c r="B2388" s="79" t="s">
        <v>25</v>
      </c>
      <c r="C2388" s="79"/>
      <c r="D2388" s="76"/>
      <c r="E2388" s="76"/>
      <c r="F2388" s="77" t="n">
        <f aca="false">SUM(F2389,F2390,F2391,F2392,F2393,F2394,F2395,F2396,F2397)</f>
        <v>56</v>
      </c>
      <c r="G2388" s="77" t="n">
        <f aca="false">SUM(G2389,G2390,G2391,G2392,G2393,G2394,G2395,G2396,G2397)</f>
        <v>0</v>
      </c>
      <c r="H2388" s="142" t="n">
        <f aca="false">SUM(H2389,H2390,H2391,H2392,H2393,H2394,H2395,H2396,H2397)</f>
        <v>56</v>
      </c>
      <c r="I2388" s="77" t="n">
        <f aca="false">SUM(I2389,I2390,I2391,I2392,I2393,I2394,I2395,I2396,I2397)</f>
        <v>0</v>
      </c>
      <c r="J2388" s="77" t="n">
        <f aca="false">SUM(J2389,J2390,J2391,J2392,J2393,J2394,J2395,J2396,J2397)</f>
        <v>0</v>
      </c>
      <c r="K2388" s="78" t="n">
        <f aca="false">SUM(K2389,K2390,K2391,K2392,K2393,K2394,K2395,K2396,K2397)</f>
        <v>0</v>
      </c>
      <c r="L2388" s="5" t="n">
        <f aca="false">IF(F2388+G2388&gt;0,H2388,F2388)</f>
        <v>56</v>
      </c>
    </row>
    <row r="2389" customFormat="false" ht="12.75" hidden="false" customHeight="false" outlineLevel="0" collapsed="false">
      <c r="A2389" s="128" t="s">
        <v>26</v>
      </c>
      <c r="B2389" s="81" t="s">
        <v>259</v>
      </c>
      <c r="C2389" s="166" t="n">
        <v>710101</v>
      </c>
      <c r="D2389" s="76"/>
      <c r="E2389" s="76"/>
      <c r="F2389" s="77" t="n">
        <v>50</v>
      </c>
      <c r="G2389" s="77"/>
      <c r="H2389" s="142" t="n">
        <f aca="false">SUM(F2389,G2389)</f>
        <v>50</v>
      </c>
      <c r="I2389" s="77"/>
      <c r="J2389" s="77"/>
      <c r="K2389" s="78"/>
      <c r="L2389" s="5" t="n">
        <f aca="false">IF(F2389+G2389&gt;0,H2389,F2389)</f>
        <v>50</v>
      </c>
      <c r="M2389" s="0" t="n">
        <v>710101</v>
      </c>
      <c r="P2389" s="0" t="n">
        <f aca="false">SUBTOTAL(9,H2389:H2390)</f>
        <v>56</v>
      </c>
    </row>
    <row r="2390" s="67" customFormat="true" ht="25.5" hidden="false" customHeight="false" outlineLevel="0" collapsed="false">
      <c r="A2390" s="128" t="s">
        <v>29</v>
      </c>
      <c r="B2390" s="81" t="s">
        <v>260</v>
      </c>
      <c r="C2390" s="166" t="n">
        <v>710101</v>
      </c>
      <c r="D2390" s="76" t="s">
        <v>28</v>
      </c>
      <c r="E2390" s="76" t="s">
        <v>28</v>
      </c>
      <c r="F2390" s="77" t="n">
        <v>6</v>
      </c>
      <c r="G2390" s="77"/>
      <c r="H2390" s="77" t="n">
        <f aca="false">SUM(F2390,G2390)</f>
        <v>6</v>
      </c>
      <c r="I2390" s="77"/>
      <c r="J2390" s="77"/>
      <c r="K2390" s="78"/>
      <c r="L2390" s="5" t="n">
        <f aca="false">IF(F2390+G2390&gt;0,H2390,F2390)</f>
        <v>6</v>
      </c>
      <c r="M2390" s="0"/>
      <c r="N2390" s="0"/>
      <c r="O2390" s="0"/>
      <c r="P2390" s="0"/>
      <c r="Q2390" s="0"/>
    </row>
    <row r="2391" s="67" customFormat="true" ht="14.25" hidden="true" customHeight="false" outlineLevel="0" collapsed="false">
      <c r="A2391" s="128" t="s">
        <v>105</v>
      </c>
      <c r="B2391" s="81"/>
      <c r="C2391" s="81"/>
      <c r="D2391" s="76" t="s">
        <v>28</v>
      </c>
      <c r="E2391" s="76" t="s">
        <v>28</v>
      </c>
      <c r="F2391" s="77" t="n">
        <v>0</v>
      </c>
      <c r="G2391" s="77"/>
      <c r="H2391" s="77" t="n">
        <f aca="false">SUM(F2391,G2391)</f>
        <v>0</v>
      </c>
      <c r="I2391" s="77"/>
      <c r="J2391" s="77"/>
      <c r="K2391" s="78"/>
      <c r="L2391" s="5" t="n">
        <f aca="false">IF(F2391+G2391&gt;0,H2391,F2391)</f>
        <v>0</v>
      </c>
      <c r="M2391" s="0"/>
      <c r="N2391" s="0"/>
      <c r="O2391" s="0"/>
      <c r="P2391" s="0"/>
      <c r="Q2391" s="0"/>
    </row>
    <row r="2392" customFormat="false" ht="12.75" hidden="true" customHeight="false" outlineLevel="0" collapsed="false">
      <c r="A2392" s="74"/>
      <c r="B2392" s="75"/>
      <c r="C2392" s="75"/>
      <c r="D2392" s="76"/>
      <c r="E2392" s="76"/>
      <c r="F2392" s="77" t="n">
        <v>0</v>
      </c>
      <c r="G2392" s="77"/>
      <c r="H2392" s="77" t="n">
        <f aca="false">SUM(F2392,G2392)</f>
        <v>0</v>
      </c>
      <c r="I2392" s="77"/>
      <c r="J2392" s="77"/>
      <c r="K2392" s="78"/>
      <c r="L2392" s="5" t="n">
        <f aca="false">IF(F2392+G2392&gt;0,H2392,F2392)</f>
        <v>0</v>
      </c>
    </row>
    <row r="2393" customFormat="false" ht="12.75" hidden="true" customHeight="false" outlineLevel="0" collapsed="false">
      <c r="A2393" s="74"/>
      <c r="B2393" s="75"/>
      <c r="C2393" s="75"/>
      <c r="D2393" s="76"/>
      <c r="E2393" s="76"/>
      <c r="F2393" s="77" t="n">
        <v>0</v>
      </c>
      <c r="G2393" s="77"/>
      <c r="H2393" s="77" t="n">
        <f aca="false">SUM(F2393,G2393)</f>
        <v>0</v>
      </c>
      <c r="I2393" s="77"/>
      <c r="J2393" s="77"/>
      <c r="K2393" s="78"/>
      <c r="L2393" s="5" t="n">
        <f aca="false">IF(F2393+G2393&gt;0,H2393,F2393)</f>
        <v>0</v>
      </c>
    </row>
    <row r="2394" customFormat="false" ht="12.75" hidden="true" customHeight="false" outlineLevel="0" collapsed="false">
      <c r="A2394" s="74"/>
      <c r="B2394" s="75"/>
      <c r="C2394" s="75"/>
      <c r="D2394" s="76"/>
      <c r="E2394" s="76"/>
      <c r="F2394" s="77" t="n">
        <v>0</v>
      </c>
      <c r="G2394" s="77"/>
      <c r="H2394" s="77" t="n">
        <f aca="false">SUM(F2394,G2394)</f>
        <v>0</v>
      </c>
      <c r="I2394" s="77"/>
      <c r="J2394" s="77"/>
      <c r="K2394" s="78"/>
      <c r="L2394" s="5" t="n">
        <f aca="false">IF(F2394+G2394&gt;0,H2394,F2394)</f>
        <v>0</v>
      </c>
    </row>
    <row r="2395" customFormat="false" ht="12.75" hidden="true" customHeight="false" outlineLevel="0" collapsed="false">
      <c r="A2395" s="74"/>
      <c r="B2395" s="75"/>
      <c r="C2395" s="75"/>
      <c r="D2395" s="76"/>
      <c r="E2395" s="76"/>
      <c r="F2395" s="77" t="n">
        <v>0</v>
      </c>
      <c r="G2395" s="77"/>
      <c r="H2395" s="77" t="n">
        <f aca="false">SUM(F2395,G2395)</f>
        <v>0</v>
      </c>
      <c r="I2395" s="77"/>
      <c r="J2395" s="77"/>
      <c r="K2395" s="78"/>
      <c r="L2395" s="5" t="n">
        <f aca="false">IF(F2395+G2395&gt;0,H2395,F2395)</f>
        <v>0</v>
      </c>
    </row>
    <row r="2396" customFormat="false" ht="12.75" hidden="true" customHeight="false" outlineLevel="0" collapsed="false">
      <c r="A2396" s="74"/>
      <c r="B2396" s="75"/>
      <c r="C2396" s="75"/>
      <c r="D2396" s="76"/>
      <c r="E2396" s="76"/>
      <c r="F2396" s="77" t="n">
        <v>0</v>
      </c>
      <c r="G2396" s="77"/>
      <c r="H2396" s="77" t="n">
        <f aca="false">SUM(F2396,G2396)</f>
        <v>0</v>
      </c>
      <c r="I2396" s="77"/>
      <c r="J2396" s="77"/>
      <c r="K2396" s="78"/>
      <c r="L2396" s="5" t="n">
        <f aca="false">IF(F2396+G2396&gt;0,H2396,F2396)</f>
        <v>0</v>
      </c>
    </row>
    <row r="2397" customFormat="false" ht="12.75" hidden="true" customHeight="false" outlineLevel="0" collapsed="false">
      <c r="A2397" s="74"/>
      <c r="B2397" s="75"/>
      <c r="C2397" s="75"/>
      <c r="D2397" s="76"/>
      <c r="E2397" s="76"/>
      <c r="F2397" s="77" t="n">
        <v>0</v>
      </c>
      <c r="G2397" s="77"/>
      <c r="H2397" s="77" t="n">
        <f aca="false">SUM(F2397,G2397)</f>
        <v>0</v>
      </c>
      <c r="I2397" s="77"/>
      <c r="J2397" s="77"/>
      <c r="K2397" s="78"/>
      <c r="L2397" s="5" t="n">
        <f aca="false">IF(F2397+G2397&gt;0,H2397,F2397)</f>
        <v>0</v>
      </c>
    </row>
    <row r="2398" customFormat="false" ht="12.75" hidden="true" customHeight="false" outlineLevel="0" collapsed="false">
      <c r="A2398" s="74"/>
      <c r="B2398" s="75" t="s">
        <v>31</v>
      </c>
      <c r="C2398" s="75"/>
      <c r="D2398" s="76"/>
      <c r="E2398" s="76"/>
      <c r="F2398" s="77" t="n">
        <v>0</v>
      </c>
      <c r="G2398" s="77" t="n">
        <f aca="false">SUM(G2399,G2400,G2401,G2402,G2403,G2404,G2405,G2406,G2407,G2408)</f>
        <v>0</v>
      </c>
      <c r="H2398" s="77" t="n">
        <f aca="false">SUM(H2399,H2400,H2401,H2402,H2403,H2404,H2405,H2406,H2407,H2408)</f>
        <v>0</v>
      </c>
      <c r="I2398" s="77" t="n">
        <f aca="false">SUM(I2399,I2400,I2401,I2402,I2403,I2404,I2405,I2406,I2407,I2408)</f>
        <v>0</v>
      </c>
      <c r="J2398" s="77" t="n">
        <f aca="false">SUM(J2399,J2400,J2401,J2402,J2403,J2404,J2405,J2406,J2407,J2408)</f>
        <v>0</v>
      </c>
      <c r="K2398" s="78" t="n">
        <f aca="false">SUM(K2399,K2400,K2401,K2402,K2403,K2404,K2405,K2406,K2407,K2408)</f>
        <v>0</v>
      </c>
      <c r="L2398" s="5" t="n">
        <f aca="false">IF(F2398+G2398&gt;0,H2398,F2398)</f>
        <v>0</v>
      </c>
    </row>
    <row r="2399" customFormat="false" ht="12.75" hidden="true" customHeight="false" outlineLevel="0" collapsed="false">
      <c r="A2399" s="74"/>
      <c r="B2399" s="75"/>
      <c r="C2399" s="75"/>
      <c r="D2399" s="76"/>
      <c r="E2399" s="76"/>
      <c r="F2399" s="77" t="n">
        <v>0</v>
      </c>
      <c r="G2399" s="77"/>
      <c r="H2399" s="77" t="n">
        <f aca="false">SUM(F2399,G2399)</f>
        <v>0</v>
      </c>
      <c r="I2399" s="77"/>
      <c r="J2399" s="77"/>
      <c r="K2399" s="78"/>
      <c r="L2399" s="5" t="n">
        <f aca="false">IF(F2399+G2399&gt;0,H2399,F2399)</f>
        <v>0</v>
      </c>
    </row>
    <row r="2400" customFormat="false" ht="12.75" hidden="true" customHeight="false" outlineLevel="0" collapsed="false">
      <c r="A2400" s="74"/>
      <c r="B2400" s="75"/>
      <c r="C2400" s="75"/>
      <c r="D2400" s="76"/>
      <c r="E2400" s="76"/>
      <c r="F2400" s="77" t="n">
        <v>0</v>
      </c>
      <c r="G2400" s="77"/>
      <c r="H2400" s="77" t="n">
        <f aca="false">SUM(F2400,G2400)</f>
        <v>0</v>
      </c>
      <c r="I2400" s="77"/>
      <c r="J2400" s="77"/>
      <c r="K2400" s="78"/>
      <c r="L2400" s="5" t="n">
        <f aca="false">IF(F2400+G2400&gt;0,H2400,F2400)</f>
        <v>0</v>
      </c>
    </row>
    <row r="2401" customFormat="false" ht="12.75" hidden="true" customHeight="false" outlineLevel="0" collapsed="false">
      <c r="A2401" s="74"/>
      <c r="B2401" s="75"/>
      <c r="C2401" s="75"/>
      <c r="D2401" s="76"/>
      <c r="E2401" s="76"/>
      <c r="F2401" s="77" t="n">
        <v>0</v>
      </c>
      <c r="G2401" s="77"/>
      <c r="H2401" s="77" t="n">
        <f aca="false">SUM(F2401,G2401)</f>
        <v>0</v>
      </c>
      <c r="I2401" s="77"/>
      <c r="J2401" s="77"/>
      <c r="K2401" s="78"/>
      <c r="L2401" s="5" t="n">
        <f aca="false">IF(F2401+G2401&gt;0,H2401,F2401)</f>
        <v>0</v>
      </c>
    </row>
    <row r="2402" customFormat="false" ht="12.75" hidden="true" customHeight="false" outlineLevel="0" collapsed="false">
      <c r="A2402" s="74"/>
      <c r="B2402" s="75"/>
      <c r="C2402" s="75"/>
      <c r="D2402" s="76"/>
      <c r="E2402" s="76"/>
      <c r="F2402" s="77" t="n">
        <v>0</v>
      </c>
      <c r="G2402" s="77"/>
      <c r="H2402" s="77" t="n">
        <f aca="false">SUM(F2402,G2402)</f>
        <v>0</v>
      </c>
      <c r="I2402" s="77"/>
      <c r="J2402" s="77"/>
      <c r="K2402" s="78"/>
      <c r="L2402" s="5" t="n">
        <f aca="false">IF(F2402+G2402&gt;0,H2402,F2402)</f>
        <v>0</v>
      </c>
    </row>
    <row r="2403" customFormat="false" ht="12.75" hidden="true" customHeight="false" outlineLevel="0" collapsed="false">
      <c r="A2403" s="74"/>
      <c r="B2403" s="75"/>
      <c r="C2403" s="75"/>
      <c r="D2403" s="76"/>
      <c r="E2403" s="76"/>
      <c r="F2403" s="77" t="n">
        <v>0</v>
      </c>
      <c r="G2403" s="77"/>
      <c r="H2403" s="77" t="n">
        <f aca="false">SUM(F2403,G2403)</f>
        <v>0</v>
      </c>
      <c r="I2403" s="77"/>
      <c r="J2403" s="77"/>
      <c r="K2403" s="78"/>
      <c r="L2403" s="5" t="n">
        <f aca="false">IF(F2403+G2403&gt;0,H2403,F2403)</f>
        <v>0</v>
      </c>
    </row>
    <row r="2404" customFormat="false" ht="12.75" hidden="true" customHeight="false" outlineLevel="0" collapsed="false">
      <c r="A2404" s="74"/>
      <c r="B2404" s="75"/>
      <c r="C2404" s="75"/>
      <c r="D2404" s="76"/>
      <c r="E2404" s="76"/>
      <c r="F2404" s="77" t="n">
        <v>0</v>
      </c>
      <c r="G2404" s="77"/>
      <c r="H2404" s="77" t="n">
        <f aca="false">SUM(F2404,G2404)</f>
        <v>0</v>
      </c>
      <c r="I2404" s="77"/>
      <c r="J2404" s="77"/>
      <c r="K2404" s="78"/>
      <c r="L2404" s="5" t="n">
        <f aca="false">IF(F2404+G2404&gt;0,H2404,F2404)</f>
        <v>0</v>
      </c>
    </row>
    <row r="2405" customFormat="false" ht="12.75" hidden="true" customHeight="false" outlineLevel="0" collapsed="false">
      <c r="A2405" s="74"/>
      <c r="B2405" s="75"/>
      <c r="C2405" s="75"/>
      <c r="D2405" s="76"/>
      <c r="E2405" s="76"/>
      <c r="F2405" s="77" t="n">
        <v>0</v>
      </c>
      <c r="G2405" s="77"/>
      <c r="H2405" s="77" t="n">
        <f aca="false">SUM(F2405,G2405)</f>
        <v>0</v>
      </c>
      <c r="I2405" s="77"/>
      <c r="J2405" s="77"/>
      <c r="K2405" s="78"/>
      <c r="L2405" s="5" t="n">
        <f aca="false">IF(F2405+G2405&gt;0,H2405,F2405)</f>
        <v>0</v>
      </c>
    </row>
    <row r="2406" customFormat="false" ht="12.75" hidden="true" customHeight="false" outlineLevel="0" collapsed="false">
      <c r="A2406" s="74"/>
      <c r="B2406" s="75"/>
      <c r="C2406" s="75"/>
      <c r="D2406" s="76"/>
      <c r="E2406" s="76"/>
      <c r="F2406" s="77" t="n">
        <v>0</v>
      </c>
      <c r="G2406" s="77"/>
      <c r="H2406" s="77" t="n">
        <f aca="false">SUM(F2406,G2406)</f>
        <v>0</v>
      </c>
      <c r="I2406" s="77"/>
      <c r="J2406" s="77"/>
      <c r="K2406" s="78"/>
      <c r="L2406" s="5" t="n">
        <f aca="false">IF(F2406+G2406&gt;0,H2406,F2406)</f>
        <v>0</v>
      </c>
    </row>
    <row r="2407" customFormat="false" ht="12.75" hidden="true" customHeight="false" outlineLevel="0" collapsed="false">
      <c r="A2407" s="74"/>
      <c r="B2407" s="75"/>
      <c r="C2407" s="75"/>
      <c r="D2407" s="76"/>
      <c r="E2407" s="76"/>
      <c r="F2407" s="77" t="n">
        <v>0</v>
      </c>
      <c r="G2407" s="77"/>
      <c r="H2407" s="77" t="n">
        <f aca="false">SUM(F2407,G2407)</f>
        <v>0</v>
      </c>
      <c r="I2407" s="77"/>
      <c r="J2407" s="77"/>
      <c r="K2407" s="78"/>
      <c r="L2407" s="5" t="n">
        <f aca="false">IF(F2407+G2407&gt;0,H2407,F2407)</f>
        <v>0</v>
      </c>
    </row>
    <row r="2408" customFormat="false" ht="12.75" hidden="true" customHeight="false" outlineLevel="0" collapsed="false">
      <c r="A2408" s="74"/>
      <c r="B2408" s="75"/>
      <c r="C2408" s="75"/>
      <c r="D2408" s="76"/>
      <c r="E2408" s="76"/>
      <c r="F2408" s="77" t="n">
        <v>0</v>
      </c>
      <c r="G2408" s="77"/>
      <c r="H2408" s="77" t="n">
        <f aca="false">SUM(F2408,G2408)</f>
        <v>0</v>
      </c>
      <c r="I2408" s="77"/>
      <c r="J2408" s="77"/>
      <c r="K2408" s="78"/>
      <c r="L2408" s="5" t="n">
        <f aca="false">IF(F2408+G2408&gt;0,H2408,F2408)</f>
        <v>0</v>
      </c>
    </row>
    <row r="2409" customFormat="false" ht="12.75" hidden="false" customHeight="false" outlineLevel="0" collapsed="false">
      <c r="A2409" s="68"/>
      <c r="B2409" s="69" t="s">
        <v>51</v>
      </c>
      <c r="C2409" s="69"/>
      <c r="D2409" s="71"/>
      <c r="E2409" s="71"/>
      <c r="F2409" s="72" t="n">
        <f aca="false">SUM(F2410,F2421,F2432)</f>
        <v>3.5</v>
      </c>
      <c r="G2409" s="72" t="n">
        <f aca="false">SUM(G2410,G2421,G2432)</f>
        <v>0</v>
      </c>
      <c r="H2409" s="72" t="n">
        <f aca="false">SUM(H2410,H2421,H2432)</f>
        <v>3.5</v>
      </c>
      <c r="I2409" s="72" t="n">
        <f aca="false">SUM(I2410,I2421,I2432)</f>
        <v>0</v>
      </c>
      <c r="J2409" s="72" t="n">
        <f aca="false">SUM(J2410,J2421,J2432)</f>
        <v>0</v>
      </c>
      <c r="K2409" s="73" t="n">
        <f aca="false">SUM(K2410,K2421,K2432)</f>
        <v>0</v>
      </c>
      <c r="L2409" s="5" t="n">
        <f aca="false">IF(F2409+G2409&gt;0,H2409,F2409)</f>
        <v>3.5</v>
      </c>
    </row>
    <row r="2410" customFormat="false" ht="12.75" hidden="true" customHeight="false" outlineLevel="0" collapsed="false">
      <c r="A2410" s="74"/>
      <c r="B2410" s="75" t="s">
        <v>24</v>
      </c>
      <c r="C2410" s="75"/>
      <c r="D2410" s="76"/>
      <c r="E2410" s="76"/>
      <c r="F2410" s="77" t="n">
        <f aca="false">SUM(F2411,F2412,F2413,F2414,F2415,F2416,F2417,F2418,F2419,F2420)</f>
        <v>0</v>
      </c>
      <c r="G2410" s="77" t="n">
        <f aca="false">SUM(G2411,G2412,G2413,G2414,G2415,G2416,G2417,G2418,G2419,G2420)</f>
        <v>0</v>
      </c>
      <c r="H2410" s="77" t="n">
        <f aca="false">SUM(H2411,H2412,H2413,H2414,H2415,H2416,H2417,H2418,H2419,H2420)</f>
        <v>0</v>
      </c>
      <c r="I2410" s="77" t="n">
        <f aca="false">SUM(I2411,I2412,I2413,I2414,I2415,I2416,I2417,I2418,I2419,I2420)</f>
        <v>0</v>
      </c>
      <c r="J2410" s="77" t="n">
        <f aca="false">SUM(J2411,J2412,J2413,J2414,J2415,J2416,J2417,J2418,J2419,J2420)</f>
        <v>0</v>
      </c>
      <c r="K2410" s="78" t="n">
        <f aca="false">SUM(K2411,K2412,K2413,K2414,K2415,K2416,K2417,K2418,K2419,K2420)</f>
        <v>0</v>
      </c>
      <c r="L2410" s="5" t="n">
        <f aca="false">IF(F2410+G2410&gt;0,H2410,F2410)</f>
        <v>0</v>
      </c>
    </row>
    <row r="2411" customFormat="false" ht="12.75" hidden="true" customHeight="false" outlineLevel="0" collapsed="false">
      <c r="A2411" s="74"/>
      <c r="B2411" s="75"/>
      <c r="C2411" s="75"/>
      <c r="D2411" s="76"/>
      <c r="E2411" s="76"/>
      <c r="F2411" s="77" t="n">
        <v>0</v>
      </c>
      <c r="G2411" s="77"/>
      <c r="H2411" s="77" t="n">
        <f aca="false">SUM(F2411,G2411)</f>
        <v>0</v>
      </c>
      <c r="I2411" s="77"/>
      <c r="J2411" s="77"/>
      <c r="K2411" s="78"/>
      <c r="L2411" s="5" t="n">
        <f aca="false">IF(F2411+G2411&gt;0,H2411,F2411)</f>
        <v>0</v>
      </c>
    </row>
    <row r="2412" customFormat="false" ht="12.75" hidden="true" customHeight="false" outlineLevel="0" collapsed="false">
      <c r="A2412" s="74"/>
      <c r="B2412" s="75"/>
      <c r="C2412" s="75"/>
      <c r="D2412" s="76"/>
      <c r="E2412" s="76"/>
      <c r="F2412" s="77" t="n">
        <v>0</v>
      </c>
      <c r="G2412" s="77"/>
      <c r="H2412" s="77" t="n">
        <f aca="false">SUM(F2412,G2412)</f>
        <v>0</v>
      </c>
      <c r="I2412" s="77"/>
      <c r="J2412" s="77"/>
      <c r="K2412" s="78"/>
      <c r="L2412" s="5" t="n">
        <f aca="false">IF(F2412+G2412&gt;0,H2412,F2412)</f>
        <v>0</v>
      </c>
    </row>
    <row r="2413" customFormat="false" ht="12.75" hidden="true" customHeight="false" outlineLevel="0" collapsed="false">
      <c r="A2413" s="74"/>
      <c r="B2413" s="75"/>
      <c r="C2413" s="75"/>
      <c r="D2413" s="76"/>
      <c r="E2413" s="76"/>
      <c r="F2413" s="77" t="n">
        <v>0</v>
      </c>
      <c r="G2413" s="77"/>
      <c r="H2413" s="77" t="n">
        <f aca="false">SUM(F2413,G2413)</f>
        <v>0</v>
      </c>
      <c r="I2413" s="77"/>
      <c r="J2413" s="77"/>
      <c r="K2413" s="78"/>
      <c r="L2413" s="5" t="n">
        <f aca="false">IF(F2413+G2413&gt;0,H2413,F2413)</f>
        <v>0</v>
      </c>
    </row>
    <row r="2414" customFormat="false" ht="12.75" hidden="true" customHeight="false" outlineLevel="0" collapsed="false">
      <c r="A2414" s="74"/>
      <c r="B2414" s="75"/>
      <c r="C2414" s="75"/>
      <c r="D2414" s="76"/>
      <c r="E2414" s="76"/>
      <c r="F2414" s="77" t="n">
        <v>0</v>
      </c>
      <c r="G2414" s="77"/>
      <c r="H2414" s="77" t="n">
        <f aca="false">SUM(F2414,G2414)</f>
        <v>0</v>
      </c>
      <c r="I2414" s="77"/>
      <c r="J2414" s="77"/>
      <c r="K2414" s="78"/>
      <c r="L2414" s="5" t="n">
        <f aca="false">IF(F2414+G2414&gt;0,H2414,F2414)</f>
        <v>0</v>
      </c>
    </row>
    <row r="2415" customFormat="false" ht="12.75" hidden="true" customHeight="false" outlineLevel="0" collapsed="false">
      <c r="A2415" s="74"/>
      <c r="B2415" s="75"/>
      <c r="C2415" s="75"/>
      <c r="D2415" s="76"/>
      <c r="E2415" s="76"/>
      <c r="F2415" s="77" t="n">
        <v>0</v>
      </c>
      <c r="G2415" s="77"/>
      <c r="H2415" s="77" t="n">
        <f aca="false">SUM(F2415,G2415)</f>
        <v>0</v>
      </c>
      <c r="I2415" s="77"/>
      <c r="J2415" s="77"/>
      <c r="K2415" s="78"/>
      <c r="L2415" s="5" t="n">
        <f aca="false">IF(F2415+G2415&gt;0,H2415,F2415)</f>
        <v>0</v>
      </c>
    </row>
    <row r="2416" customFormat="false" ht="12.75" hidden="true" customHeight="false" outlineLevel="0" collapsed="false">
      <c r="A2416" s="74"/>
      <c r="B2416" s="75"/>
      <c r="C2416" s="75"/>
      <c r="D2416" s="76"/>
      <c r="E2416" s="76"/>
      <c r="F2416" s="77" t="n">
        <v>0</v>
      </c>
      <c r="G2416" s="77"/>
      <c r="H2416" s="77" t="n">
        <f aca="false">SUM(F2416,G2416)</f>
        <v>0</v>
      </c>
      <c r="I2416" s="77"/>
      <c r="J2416" s="77"/>
      <c r="K2416" s="78"/>
      <c r="L2416" s="5" t="n">
        <f aca="false">IF(F2416+G2416&gt;0,H2416,F2416)</f>
        <v>0</v>
      </c>
    </row>
    <row r="2417" customFormat="false" ht="12.75" hidden="true" customHeight="false" outlineLevel="0" collapsed="false">
      <c r="A2417" s="74"/>
      <c r="B2417" s="75"/>
      <c r="C2417" s="75"/>
      <c r="D2417" s="76"/>
      <c r="E2417" s="76"/>
      <c r="F2417" s="77" t="n">
        <v>0</v>
      </c>
      <c r="G2417" s="77"/>
      <c r="H2417" s="77" t="n">
        <f aca="false">SUM(F2417,G2417)</f>
        <v>0</v>
      </c>
      <c r="I2417" s="77"/>
      <c r="J2417" s="77"/>
      <c r="K2417" s="78"/>
      <c r="L2417" s="5" t="n">
        <f aca="false">IF(F2417+G2417&gt;0,H2417,F2417)</f>
        <v>0</v>
      </c>
    </row>
    <row r="2418" customFormat="false" ht="12.75" hidden="true" customHeight="false" outlineLevel="0" collapsed="false">
      <c r="A2418" s="74"/>
      <c r="B2418" s="75"/>
      <c r="C2418" s="75"/>
      <c r="D2418" s="76"/>
      <c r="E2418" s="76"/>
      <c r="F2418" s="77" t="n">
        <v>0</v>
      </c>
      <c r="G2418" s="77"/>
      <c r="H2418" s="77" t="n">
        <f aca="false">SUM(F2418,G2418)</f>
        <v>0</v>
      </c>
      <c r="I2418" s="77"/>
      <c r="J2418" s="77"/>
      <c r="K2418" s="78"/>
      <c r="L2418" s="5" t="n">
        <f aca="false">IF(F2418+G2418&gt;0,H2418,F2418)</f>
        <v>0</v>
      </c>
    </row>
    <row r="2419" customFormat="false" ht="12.75" hidden="true" customHeight="false" outlineLevel="0" collapsed="false">
      <c r="A2419" s="74"/>
      <c r="B2419" s="75"/>
      <c r="C2419" s="75"/>
      <c r="D2419" s="76"/>
      <c r="E2419" s="76"/>
      <c r="F2419" s="77" t="n">
        <v>0</v>
      </c>
      <c r="G2419" s="77"/>
      <c r="H2419" s="77" t="n">
        <f aca="false">SUM(F2419,G2419)</f>
        <v>0</v>
      </c>
      <c r="I2419" s="77"/>
      <c r="J2419" s="77"/>
      <c r="K2419" s="78"/>
      <c r="L2419" s="5" t="n">
        <f aca="false">IF(F2419+G2419&gt;0,H2419,F2419)</f>
        <v>0</v>
      </c>
    </row>
    <row r="2420" customFormat="false" ht="12.75" hidden="true" customHeight="false" outlineLevel="0" collapsed="false">
      <c r="A2420" s="74"/>
      <c r="B2420" s="75"/>
      <c r="C2420" s="75"/>
      <c r="D2420" s="76"/>
      <c r="E2420" s="76"/>
      <c r="F2420" s="77" t="n">
        <v>0</v>
      </c>
      <c r="G2420" s="77"/>
      <c r="H2420" s="77" t="n">
        <f aca="false">SUM(F2420,G2420)</f>
        <v>0</v>
      </c>
      <c r="I2420" s="77"/>
      <c r="J2420" s="77"/>
      <c r="K2420" s="78"/>
      <c r="L2420" s="5" t="n">
        <f aca="false">IF(F2420+G2420&gt;0,H2420,F2420)</f>
        <v>0</v>
      </c>
    </row>
    <row r="2421" customFormat="false" ht="12.75" hidden="false" customHeight="false" outlineLevel="0" collapsed="false">
      <c r="A2421" s="74"/>
      <c r="B2421" s="79" t="s">
        <v>25</v>
      </c>
      <c r="C2421" s="79"/>
      <c r="D2421" s="76"/>
      <c r="E2421" s="76"/>
      <c r="F2421" s="77" t="n">
        <f aca="false">SUM(F2422,F2423,F2424,F2425,F2426,F2427,F2428,F2429,F2430,F2431)</f>
        <v>3.5</v>
      </c>
      <c r="G2421" s="77" t="n">
        <f aca="false">SUM(G2422,G2423,G2424,G2425,G2426,G2427,G2428,G2429,G2430,G2431)</f>
        <v>0</v>
      </c>
      <c r="H2421" s="77" t="n">
        <f aca="false">SUM(H2422,H2423,H2424,H2425,H2426,H2427,H2428,H2429,H2430,H2431)</f>
        <v>3.5</v>
      </c>
      <c r="I2421" s="77" t="n">
        <f aca="false">SUM(I2422,I2423,I2424,I2425,I2426,I2427,I2428,I2429,I2430,I2431)</f>
        <v>0</v>
      </c>
      <c r="J2421" s="77" t="n">
        <f aca="false">SUM(J2422,J2423,J2424,J2425,J2426,J2427,J2428,J2429,J2430,J2431)</f>
        <v>0</v>
      </c>
      <c r="K2421" s="78" t="n">
        <f aca="false">SUM(K2422,K2423,K2424,K2425,K2426,K2427,K2428,K2429,K2430,K2431)</f>
        <v>0</v>
      </c>
      <c r="L2421" s="5" t="n">
        <f aca="false">IF(F2421+G2421&gt;0,H2421,F2421)</f>
        <v>3.5</v>
      </c>
    </row>
    <row r="2422" customFormat="false" ht="25.5" hidden="false" customHeight="false" outlineLevel="0" collapsed="false">
      <c r="A2422" s="74" t="s">
        <v>26</v>
      </c>
      <c r="B2422" s="81" t="s">
        <v>261</v>
      </c>
      <c r="C2422" s="166" t="n">
        <v>710101</v>
      </c>
      <c r="D2422" s="76"/>
      <c r="E2422" s="76"/>
      <c r="F2422" s="77" t="n">
        <v>3.5</v>
      </c>
      <c r="G2422" s="77"/>
      <c r="H2422" s="120" t="n">
        <f aca="false">SUM(F2422,G2422)</f>
        <v>3.5</v>
      </c>
      <c r="I2422" s="77"/>
      <c r="J2422" s="77"/>
      <c r="K2422" s="78"/>
      <c r="L2422" s="5" t="n">
        <f aca="false">IF(F2422+G2422&gt;0,H2422,F2422)</f>
        <v>3.5</v>
      </c>
    </row>
    <row r="2423" customFormat="false" ht="12.75" hidden="true" customHeight="false" outlineLevel="0" collapsed="false">
      <c r="A2423" s="74"/>
      <c r="B2423" s="75"/>
      <c r="C2423" s="75"/>
      <c r="D2423" s="76"/>
      <c r="E2423" s="76"/>
      <c r="F2423" s="77" t="n">
        <v>0</v>
      </c>
      <c r="G2423" s="77"/>
      <c r="H2423" s="77" t="n">
        <f aca="false">SUM(F2423,G2423)</f>
        <v>0</v>
      </c>
      <c r="I2423" s="77"/>
      <c r="J2423" s="77"/>
      <c r="K2423" s="78"/>
      <c r="L2423" s="5" t="n">
        <f aca="false">IF(F2423+G2423&gt;0,H2423,F2423)</f>
        <v>0</v>
      </c>
    </row>
    <row r="2424" customFormat="false" ht="12.75" hidden="true" customHeight="false" outlineLevel="0" collapsed="false">
      <c r="A2424" s="74"/>
      <c r="B2424" s="75"/>
      <c r="C2424" s="75"/>
      <c r="D2424" s="76"/>
      <c r="E2424" s="76"/>
      <c r="F2424" s="77" t="n">
        <v>0</v>
      </c>
      <c r="G2424" s="77"/>
      <c r="H2424" s="77" t="n">
        <f aca="false">SUM(F2424,G2424)</f>
        <v>0</v>
      </c>
      <c r="I2424" s="77"/>
      <c r="J2424" s="77"/>
      <c r="K2424" s="78"/>
      <c r="L2424" s="5" t="n">
        <f aca="false">IF(F2424+G2424&gt;0,H2424,F2424)</f>
        <v>0</v>
      </c>
    </row>
    <row r="2425" customFormat="false" ht="12.75" hidden="true" customHeight="false" outlineLevel="0" collapsed="false">
      <c r="A2425" s="74"/>
      <c r="B2425" s="75"/>
      <c r="C2425" s="75"/>
      <c r="D2425" s="76"/>
      <c r="E2425" s="76"/>
      <c r="F2425" s="77" t="n">
        <v>0</v>
      </c>
      <c r="G2425" s="77"/>
      <c r="H2425" s="77" t="n">
        <f aca="false">SUM(F2425,G2425)</f>
        <v>0</v>
      </c>
      <c r="I2425" s="77"/>
      <c r="J2425" s="77"/>
      <c r="K2425" s="78"/>
      <c r="L2425" s="5" t="n">
        <f aca="false">IF(F2425+G2425&gt;0,H2425,F2425)</f>
        <v>0</v>
      </c>
    </row>
    <row r="2426" customFormat="false" ht="12.75" hidden="true" customHeight="false" outlineLevel="0" collapsed="false">
      <c r="A2426" s="74"/>
      <c r="B2426" s="75"/>
      <c r="C2426" s="75"/>
      <c r="D2426" s="76"/>
      <c r="E2426" s="76"/>
      <c r="F2426" s="77" t="n">
        <v>0</v>
      </c>
      <c r="G2426" s="77"/>
      <c r="H2426" s="77" t="n">
        <f aca="false">SUM(F2426,G2426)</f>
        <v>0</v>
      </c>
      <c r="I2426" s="77"/>
      <c r="J2426" s="77"/>
      <c r="K2426" s="78"/>
      <c r="L2426" s="5" t="n">
        <f aca="false">IF(F2426+G2426&gt;0,H2426,F2426)</f>
        <v>0</v>
      </c>
    </row>
    <row r="2427" customFormat="false" ht="12.75" hidden="true" customHeight="false" outlineLevel="0" collapsed="false">
      <c r="A2427" s="74"/>
      <c r="B2427" s="75"/>
      <c r="C2427" s="75"/>
      <c r="D2427" s="76"/>
      <c r="E2427" s="76"/>
      <c r="F2427" s="77" t="n">
        <v>0</v>
      </c>
      <c r="G2427" s="77"/>
      <c r="H2427" s="77" t="n">
        <f aca="false">SUM(F2427,G2427)</f>
        <v>0</v>
      </c>
      <c r="I2427" s="77"/>
      <c r="J2427" s="77"/>
      <c r="K2427" s="78"/>
      <c r="L2427" s="5" t="n">
        <f aca="false">IF(F2427+G2427&gt;0,H2427,F2427)</f>
        <v>0</v>
      </c>
    </row>
    <row r="2428" customFormat="false" ht="12.75" hidden="true" customHeight="false" outlineLevel="0" collapsed="false">
      <c r="A2428" s="74"/>
      <c r="B2428" s="75"/>
      <c r="C2428" s="75"/>
      <c r="D2428" s="76"/>
      <c r="E2428" s="76"/>
      <c r="F2428" s="77" t="n">
        <v>0</v>
      </c>
      <c r="G2428" s="77"/>
      <c r="H2428" s="77" t="n">
        <f aca="false">SUM(F2428,G2428)</f>
        <v>0</v>
      </c>
      <c r="I2428" s="77"/>
      <c r="J2428" s="77"/>
      <c r="K2428" s="78"/>
      <c r="L2428" s="5" t="n">
        <f aca="false">IF(F2428+G2428&gt;0,H2428,F2428)</f>
        <v>0</v>
      </c>
    </row>
    <row r="2429" customFormat="false" ht="12.75" hidden="true" customHeight="false" outlineLevel="0" collapsed="false">
      <c r="A2429" s="74"/>
      <c r="B2429" s="75"/>
      <c r="C2429" s="75"/>
      <c r="D2429" s="76"/>
      <c r="E2429" s="76"/>
      <c r="F2429" s="77" t="n">
        <v>0</v>
      </c>
      <c r="G2429" s="77"/>
      <c r="H2429" s="77" t="n">
        <f aca="false">SUM(F2429,G2429)</f>
        <v>0</v>
      </c>
      <c r="I2429" s="77"/>
      <c r="J2429" s="77"/>
      <c r="K2429" s="78"/>
      <c r="L2429" s="5" t="n">
        <f aca="false">IF(F2429+G2429&gt;0,H2429,F2429)</f>
        <v>0</v>
      </c>
    </row>
    <row r="2430" customFormat="false" ht="12.75" hidden="true" customHeight="false" outlineLevel="0" collapsed="false">
      <c r="A2430" s="74"/>
      <c r="B2430" s="75"/>
      <c r="C2430" s="75"/>
      <c r="D2430" s="76"/>
      <c r="E2430" s="76"/>
      <c r="F2430" s="77" t="n">
        <v>0</v>
      </c>
      <c r="G2430" s="77"/>
      <c r="H2430" s="77" t="n">
        <f aca="false">SUM(F2430,G2430)</f>
        <v>0</v>
      </c>
      <c r="I2430" s="77"/>
      <c r="J2430" s="77"/>
      <c r="K2430" s="78"/>
      <c r="L2430" s="5" t="n">
        <f aca="false">IF(F2430+G2430&gt;0,H2430,F2430)</f>
        <v>0</v>
      </c>
    </row>
    <row r="2431" customFormat="false" ht="12.75" hidden="true" customHeight="false" outlineLevel="0" collapsed="false">
      <c r="A2431" s="74"/>
      <c r="B2431" s="75"/>
      <c r="C2431" s="75"/>
      <c r="D2431" s="76"/>
      <c r="E2431" s="76"/>
      <c r="F2431" s="77" t="n">
        <v>0</v>
      </c>
      <c r="G2431" s="77"/>
      <c r="H2431" s="77" t="n">
        <f aca="false">SUM(F2431,G2431)</f>
        <v>0</v>
      </c>
      <c r="I2431" s="77"/>
      <c r="J2431" s="77"/>
      <c r="K2431" s="78"/>
      <c r="L2431" s="5" t="n">
        <f aca="false">IF(F2431+G2431&gt;0,H2431,F2431)</f>
        <v>0</v>
      </c>
    </row>
    <row r="2432" customFormat="false" ht="12.75" hidden="true" customHeight="false" outlineLevel="0" collapsed="false">
      <c r="A2432" s="74"/>
      <c r="B2432" s="75" t="s">
        <v>31</v>
      </c>
      <c r="C2432" s="75"/>
      <c r="D2432" s="76"/>
      <c r="E2432" s="76"/>
      <c r="F2432" s="77" t="n">
        <v>0</v>
      </c>
      <c r="G2432" s="77" t="n">
        <f aca="false">SUM(G2433,G2434,G2435,G2436,G2437,G2438,G2439,G2440,G2441,G2442)</f>
        <v>0</v>
      </c>
      <c r="H2432" s="77" t="n">
        <f aca="false">SUM(H2433,H2434,H2435,H2436,H2437,H2438,H2439,H2440,H2441,H2442)</f>
        <v>0</v>
      </c>
      <c r="I2432" s="77" t="n">
        <f aca="false">SUM(I2433,I2434,I2435,I2436,I2437,I2438,I2439,I2440,I2441,I2442)</f>
        <v>0</v>
      </c>
      <c r="J2432" s="77" t="n">
        <f aca="false">SUM(J2433,J2434,J2435,J2436,J2437,J2438,J2439,J2440,J2441,J2442)</f>
        <v>0</v>
      </c>
      <c r="K2432" s="78" t="n">
        <f aca="false">SUM(K2433,K2434,K2435,K2436,K2437,K2438,K2439,K2440,K2441,K2442)</f>
        <v>0</v>
      </c>
      <c r="L2432" s="5" t="n">
        <f aca="false">IF(F2432+G2432&gt;0,H2432,F2432)</f>
        <v>0</v>
      </c>
    </row>
    <row r="2433" customFormat="false" ht="12.75" hidden="true" customHeight="false" outlineLevel="0" collapsed="false">
      <c r="A2433" s="74"/>
      <c r="B2433" s="75"/>
      <c r="C2433" s="75"/>
      <c r="D2433" s="76"/>
      <c r="E2433" s="76"/>
      <c r="F2433" s="77" t="n">
        <v>0</v>
      </c>
      <c r="G2433" s="77"/>
      <c r="H2433" s="77" t="n">
        <f aca="false">SUM(F2433,G2433)</f>
        <v>0</v>
      </c>
      <c r="I2433" s="77"/>
      <c r="J2433" s="77"/>
      <c r="K2433" s="78"/>
      <c r="L2433" s="5" t="n">
        <f aca="false">IF(F2433+G2433&gt;0,H2433,F2433)</f>
        <v>0</v>
      </c>
    </row>
    <row r="2434" customFormat="false" ht="12.75" hidden="true" customHeight="false" outlineLevel="0" collapsed="false">
      <c r="A2434" s="74"/>
      <c r="B2434" s="75"/>
      <c r="C2434" s="75"/>
      <c r="D2434" s="76"/>
      <c r="E2434" s="76"/>
      <c r="F2434" s="77" t="n">
        <v>0</v>
      </c>
      <c r="G2434" s="77"/>
      <c r="H2434" s="77" t="n">
        <f aca="false">SUM(F2434,G2434)</f>
        <v>0</v>
      </c>
      <c r="I2434" s="77"/>
      <c r="J2434" s="77"/>
      <c r="K2434" s="78"/>
      <c r="L2434" s="5" t="n">
        <f aca="false">IF(F2434+G2434&gt;0,H2434,F2434)</f>
        <v>0</v>
      </c>
    </row>
    <row r="2435" customFormat="false" ht="12.75" hidden="true" customHeight="false" outlineLevel="0" collapsed="false">
      <c r="A2435" s="74"/>
      <c r="B2435" s="75"/>
      <c r="C2435" s="75"/>
      <c r="D2435" s="76"/>
      <c r="E2435" s="76"/>
      <c r="F2435" s="77" t="n">
        <v>0</v>
      </c>
      <c r="G2435" s="77"/>
      <c r="H2435" s="77" t="n">
        <f aca="false">SUM(F2435,G2435)</f>
        <v>0</v>
      </c>
      <c r="I2435" s="77"/>
      <c r="J2435" s="77"/>
      <c r="K2435" s="78"/>
      <c r="L2435" s="5" t="n">
        <f aca="false">IF(F2435+G2435&gt;0,H2435,F2435)</f>
        <v>0</v>
      </c>
    </row>
    <row r="2436" customFormat="false" ht="12.75" hidden="true" customHeight="false" outlineLevel="0" collapsed="false">
      <c r="A2436" s="74"/>
      <c r="B2436" s="75"/>
      <c r="C2436" s="75"/>
      <c r="D2436" s="76"/>
      <c r="E2436" s="76"/>
      <c r="F2436" s="77" t="n">
        <v>0</v>
      </c>
      <c r="G2436" s="77"/>
      <c r="H2436" s="77" t="n">
        <f aca="false">SUM(F2436,G2436)</f>
        <v>0</v>
      </c>
      <c r="I2436" s="77"/>
      <c r="J2436" s="77"/>
      <c r="K2436" s="78"/>
      <c r="L2436" s="5" t="n">
        <f aca="false">IF(F2436+G2436&gt;0,H2436,F2436)</f>
        <v>0</v>
      </c>
    </row>
    <row r="2437" customFormat="false" ht="12.75" hidden="true" customHeight="false" outlineLevel="0" collapsed="false">
      <c r="A2437" s="74"/>
      <c r="B2437" s="75"/>
      <c r="C2437" s="75"/>
      <c r="D2437" s="76"/>
      <c r="E2437" s="76"/>
      <c r="F2437" s="77" t="n">
        <v>0</v>
      </c>
      <c r="G2437" s="77"/>
      <c r="H2437" s="77" t="n">
        <f aca="false">SUM(F2437,G2437)</f>
        <v>0</v>
      </c>
      <c r="I2437" s="77"/>
      <c r="J2437" s="77"/>
      <c r="K2437" s="78"/>
      <c r="L2437" s="5" t="n">
        <f aca="false">IF(F2437+G2437&gt;0,H2437,F2437)</f>
        <v>0</v>
      </c>
    </row>
    <row r="2438" customFormat="false" ht="12.75" hidden="true" customHeight="false" outlineLevel="0" collapsed="false">
      <c r="A2438" s="74"/>
      <c r="B2438" s="75"/>
      <c r="C2438" s="75"/>
      <c r="D2438" s="76"/>
      <c r="E2438" s="76"/>
      <c r="F2438" s="77" t="n">
        <v>0</v>
      </c>
      <c r="G2438" s="77"/>
      <c r="H2438" s="77" t="n">
        <f aca="false">SUM(F2438,G2438)</f>
        <v>0</v>
      </c>
      <c r="I2438" s="77"/>
      <c r="J2438" s="77"/>
      <c r="K2438" s="78"/>
      <c r="L2438" s="5" t="n">
        <f aca="false">IF(F2438+G2438&gt;0,H2438,F2438)</f>
        <v>0</v>
      </c>
    </row>
    <row r="2439" customFormat="false" ht="12.75" hidden="true" customHeight="false" outlineLevel="0" collapsed="false">
      <c r="A2439" s="74"/>
      <c r="B2439" s="75"/>
      <c r="C2439" s="75"/>
      <c r="D2439" s="76"/>
      <c r="E2439" s="76"/>
      <c r="F2439" s="77" t="n">
        <v>0</v>
      </c>
      <c r="G2439" s="77"/>
      <c r="H2439" s="77" t="n">
        <f aca="false">SUM(F2439,G2439)</f>
        <v>0</v>
      </c>
      <c r="I2439" s="77"/>
      <c r="J2439" s="77"/>
      <c r="K2439" s="78"/>
      <c r="L2439" s="5" t="n">
        <f aca="false">IF(F2439+G2439&gt;0,H2439,F2439)</f>
        <v>0</v>
      </c>
    </row>
    <row r="2440" customFormat="false" ht="12.75" hidden="true" customHeight="false" outlineLevel="0" collapsed="false">
      <c r="A2440" s="74"/>
      <c r="B2440" s="75"/>
      <c r="C2440" s="75"/>
      <c r="D2440" s="76"/>
      <c r="E2440" s="76"/>
      <c r="F2440" s="77" t="n">
        <v>0</v>
      </c>
      <c r="G2440" s="77"/>
      <c r="H2440" s="77" t="n">
        <f aca="false">SUM(F2440,G2440)</f>
        <v>0</v>
      </c>
      <c r="I2440" s="77"/>
      <c r="J2440" s="77"/>
      <c r="K2440" s="78"/>
      <c r="L2440" s="5" t="n">
        <f aca="false">IF(F2440+G2440&gt;0,H2440,F2440)</f>
        <v>0</v>
      </c>
    </row>
    <row r="2441" customFormat="false" ht="12.75" hidden="true" customHeight="false" outlineLevel="0" collapsed="false">
      <c r="A2441" s="74"/>
      <c r="B2441" s="75"/>
      <c r="C2441" s="75"/>
      <c r="D2441" s="76"/>
      <c r="E2441" s="76"/>
      <c r="F2441" s="77" t="n">
        <v>0</v>
      </c>
      <c r="G2441" s="77"/>
      <c r="H2441" s="77" t="n">
        <f aca="false">SUM(F2441,G2441)</f>
        <v>0</v>
      </c>
      <c r="I2441" s="77"/>
      <c r="J2441" s="77"/>
      <c r="K2441" s="78"/>
      <c r="L2441" s="5" t="n">
        <f aca="false">IF(F2441+G2441&gt;0,H2441,F2441)</f>
        <v>0</v>
      </c>
    </row>
    <row r="2442" customFormat="false" ht="12.75" hidden="true" customHeight="false" outlineLevel="0" collapsed="false">
      <c r="A2442" s="74"/>
      <c r="B2442" s="75"/>
      <c r="C2442" s="75"/>
      <c r="D2442" s="76"/>
      <c r="E2442" s="76"/>
      <c r="F2442" s="77" t="n">
        <v>0</v>
      </c>
      <c r="G2442" s="77"/>
      <c r="H2442" s="77" t="n">
        <f aca="false">SUM(F2442,G2442)</f>
        <v>0</v>
      </c>
      <c r="I2442" s="77"/>
      <c r="J2442" s="77"/>
      <c r="K2442" s="78"/>
      <c r="L2442" s="5" t="n">
        <f aca="false">IF(F2442+G2442&gt;0,H2442,F2442)</f>
        <v>0</v>
      </c>
    </row>
    <row r="2443" customFormat="false" ht="12.75" hidden="false" customHeight="false" outlineLevel="0" collapsed="false">
      <c r="A2443" s="68"/>
      <c r="B2443" s="69" t="s">
        <v>53</v>
      </c>
      <c r="C2443" s="70"/>
      <c r="D2443" s="71"/>
      <c r="E2443" s="71"/>
      <c r="F2443" s="72" t="n">
        <f aca="false">SUM(F2444,F2455)</f>
        <v>128471.5</v>
      </c>
      <c r="G2443" s="72" t="n">
        <f aca="false">SUM(G2444,G2455)</f>
        <v>0</v>
      </c>
      <c r="H2443" s="106" t="n">
        <f aca="false">SUM(H2444,H2455)</f>
        <v>128471.5</v>
      </c>
      <c r="I2443" s="72" t="n">
        <f aca="false">SUM(I2444,I2455)</f>
        <v>26416.4</v>
      </c>
      <c r="J2443" s="72" t="n">
        <f aca="false">SUM(J2444,J2455)</f>
        <v>0</v>
      </c>
      <c r="K2443" s="73" t="n">
        <f aca="false">SUM(K2444,K2455)</f>
        <v>0</v>
      </c>
      <c r="L2443" s="5" t="n">
        <f aca="false">IF(F2443+G2443&gt;0,H2443,F2443)</f>
        <v>128471.5</v>
      </c>
    </row>
    <row r="2444" customFormat="false" ht="12.75" hidden="true" customHeight="false" outlineLevel="0" collapsed="false">
      <c r="A2444" s="74"/>
      <c r="B2444" s="75" t="s">
        <v>24</v>
      </c>
      <c r="C2444" s="75"/>
      <c r="D2444" s="76"/>
      <c r="E2444" s="76"/>
      <c r="F2444" s="77" t="n">
        <v>0</v>
      </c>
      <c r="G2444" s="77" t="n">
        <f aca="false">SUM(G2445,G2446,G2447,G2448,G2449,G2450,G2451,G2452,G2453,G2454)</f>
        <v>0</v>
      </c>
      <c r="H2444" s="77" t="n">
        <f aca="false">SUM(H2445,H2446,H2447,H2448,H2449,H2450,H2451,H2452,H2453,H2454)</f>
        <v>0</v>
      </c>
      <c r="I2444" s="77" t="n">
        <f aca="false">SUM(I2445,I2446,I2447,I2448,I2449,I2450,I2451,I2452,I2453,I2454)</f>
        <v>0</v>
      </c>
      <c r="J2444" s="77" t="n">
        <f aca="false">SUM(J2445,J2446,J2447,J2448,J2449,J2450,J2451,J2452,J2453,J2454)</f>
        <v>0</v>
      </c>
      <c r="K2444" s="78" t="n">
        <f aca="false">SUM(K2445,K2446,K2447,K2448,K2449,K2450,K2451,K2452,K2453,K2454)</f>
        <v>0</v>
      </c>
      <c r="L2444" s="5" t="n">
        <f aca="false">IF(F2444+G2444&gt;0,H2444,F2444)</f>
        <v>0</v>
      </c>
    </row>
    <row r="2445" customFormat="false" ht="12.75" hidden="true" customHeight="false" outlineLevel="0" collapsed="false">
      <c r="A2445" s="74"/>
      <c r="B2445" s="75"/>
      <c r="C2445" s="75"/>
      <c r="D2445" s="76"/>
      <c r="E2445" s="76"/>
      <c r="F2445" s="77" t="n">
        <v>0</v>
      </c>
      <c r="G2445" s="77"/>
      <c r="H2445" s="77" t="n">
        <f aca="false">SUM(F2445,G2445)</f>
        <v>0</v>
      </c>
      <c r="I2445" s="77"/>
      <c r="J2445" s="77"/>
      <c r="K2445" s="78"/>
      <c r="L2445" s="5" t="n">
        <f aca="false">IF(F2445+G2445&gt;0,H2445,F2445)</f>
        <v>0</v>
      </c>
    </row>
    <row r="2446" customFormat="false" ht="12.75" hidden="true" customHeight="false" outlineLevel="0" collapsed="false">
      <c r="A2446" s="74"/>
      <c r="B2446" s="75"/>
      <c r="C2446" s="75"/>
      <c r="D2446" s="76"/>
      <c r="E2446" s="76"/>
      <c r="F2446" s="77" t="n">
        <v>0</v>
      </c>
      <c r="G2446" s="77"/>
      <c r="H2446" s="77" t="n">
        <f aca="false">SUM(F2446,G2446)</f>
        <v>0</v>
      </c>
      <c r="I2446" s="77"/>
      <c r="J2446" s="77"/>
      <c r="K2446" s="78"/>
      <c r="L2446" s="5" t="n">
        <f aca="false">IF(F2446+G2446&gt;0,H2446,F2446)</f>
        <v>0</v>
      </c>
    </row>
    <row r="2447" customFormat="false" ht="12.75" hidden="true" customHeight="false" outlineLevel="0" collapsed="false">
      <c r="A2447" s="74"/>
      <c r="B2447" s="75"/>
      <c r="C2447" s="75"/>
      <c r="D2447" s="76"/>
      <c r="E2447" s="76"/>
      <c r="F2447" s="77" t="n">
        <v>0</v>
      </c>
      <c r="G2447" s="77"/>
      <c r="H2447" s="77" t="n">
        <f aca="false">SUM(F2447,G2447)</f>
        <v>0</v>
      </c>
      <c r="I2447" s="77"/>
      <c r="J2447" s="77"/>
      <c r="K2447" s="78"/>
      <c r="L2447" s="5" t="n">
        <f aca="false">IF(F2447+G2447&gt;0,H2447,F2447)</f>
        <v>0</v>
      </c>
    </row>
    <row r="2448" customFormat="false" ht="12.75" hidden="true" customHeight="false" outlineLevel="0" collapsed="false">
      <c r="A2448" s="74"/>
      <c r="B2448" s="75"/>
      <c r="C2448" s="75"/>
      <c r="D2448" s="76"/>
      <c r="E2448" s="76"/>
      <c r="F2448" s="77" t="n">
        <v>0</v>
      </c>
      <c r="G2448" s="77"/>
      <c r="H2448" s="77" t="n">
        <f aca="false">SUM(F2448,G2448)</f>
        <v>0</v>
      </c>
      <c r="I2448" s="77"/>
      <c r="J2448" s="77"/>
      <c r="K2448" s="78"/>
      <c r="L2448" s="5" t="n">
        <f aca="false">IF(F2448+G2448&gt;0,H2448,F2448)</f>
        <v>0</v>
      </c>
    </row>
    <row r="2449" customFormat="false" ht="12.75" hidden="true" customHeight="false" outlineLevel="0" collapsed="false">
      <c r="A2449" s="74"/>
      <c r="B2449" s="75"/>
      <c r="C2449" s="75"/>
      <c r="D2449" s="76"/>
      <c r="E2449" s="76"/>
      <c r="F2449" s="77" t="n">
        <v>0</v>
      </c>
      <c r="G2449" s="77"/>
      <c r="H2449" s="77" t="n">
        <f aca="false">SUM(F2449,G2449)</f>
        <v>0</v>
      </c>
      <c r="I2449" s="77"/>
      <c r="J2449" s="77"/>
      <c r="K2449" s="78"/>
      <c r="L2449" s="5" t="n">
        <f aca="false">IF(F2449+G2449&gt;0,H2449,F2449)</f>
        <v>0</v>
      </c>
    </row>
    <row r="2450" customFormat="false" ht="12.75" hidden="true" customHeight="false" outlineLevel="0" collapsed="false">
      <c r="A2450" s="74"/>
      <c r="B2450" s="75"/>
      <c r="C2450" s="75"/>
      <c r="D2450" s="76"/>
      <c r="E2450" s="76"/>
      <c r="F2450" s="77" t="n">
        <v>0</v>
      </c>
      <c r="G2450" s="77"/>
      <c r="H2450" s="77" t="n">
        <f aca="false">SUM(F2450,G2450)</f>
        <v>0</v>
      </c>
      <c r="I2450" s="77"/>
      <c r="J2450" s="77"/>
      <c r="K2450" s="78"/>
      <c r="L2450" s="5" t="n">
        <f aca="false">IF(F2450+G2450&gt;0,H2450,F2450)</f>
        <v>0</v>
      </c>
    </row>
    <row r="2451" customFormat="false" ht="12.75" hidden="true" customHeight="false" outlineLevel="0" collapsed="false">
      <c r="A2451" s="74"/>
      <c r="B2451" s="75"/>
      <c r="C2451" s="75"/>
      <c r="D2451" s="76"/>
      <c r="E2451" s="76"/>
      <c r="F2451" s="77" t="n">
        <v>0</v>
      </c>
      <c r="G2451" s="77"/>
      <c r="H2451" s="77" t="n">
        <f aca="false">SUM(F2451,G2451)</f>
        <v>0</v>
      </c>
      <c r="I2451" s="77"/>
      <c r="J2451" s="77"/>
      <c r="K2451" s="78"/>
      <c r="L2451" s="5" t="n">
        <f aca="false">IF(F2451+G2451&gt;0,H2451,F2451)</f>
        <v>0</v>
      </c>
    </row>
    <row r="2452" customFormat="false" ht="12.75" hidden="true" customHeight="false" outlineLevel="0" collapsed="false">
      <c r="A2452" s="74"/>
      <c r="B2452" s="75"/>
      <c r="C2452" s="75"/>
      <c r="D2452" s="76"/>
      <c r="E2452" s="76"/>
      <c r="F2452" s="77" t="n">
        <v>0</v>
      </c>
      <c r="G2452" s="77"/>
      <c r="H2452" s="77" t="n">
        <f aca="false">SUM(F2452,G2452)</f>
        <v>0</v>
      </c>
      <c r="I2452" s="77"/>
      <c r="J2452" s="77"/>
      <c r="K2452" s="78"/>
      <c r="L2452" s="5" t="n">
        <f aca="false">IF(F2452+G2452&gt;0,H2452,F2452)</f>
        <v>0</v>
      </c>
    </row>
    <row r="2453" customFormat="false" ht="12.75" hidden="true" customHeight="false" outlineLevel="0" collapsed="false">
      <c r="A2453" s="74"/>
      <c r="B2453" s="75"/>
      <c r="C2453" s="75"/>
      <c r="D2453" s="76"/>
      <c r="E2453" s="76"/>
      <c r="F2453" s="77" t="n">
        <v>0</v>
      </c>
      <c r="G2453" s="77"/>
      <c r="H2453" s="77" t="n">
        <f aca="false">SUM(F2453,G2453)</f>
        <v>0</v>
      </c>
      <c r="I2453" s="77"/>
      <c r="J2453" s="77"/>
      <c r="K2453" s="78"/>
      <c r="L2453" s="5" t="n">
        <f aca="false">IF(F2453+G2453&gt;0,H2453,F2453)</f>
        <v>0</v>
      </c>
    </row>
    <row r="2454" customFormat="false" ht="12.75" hidden="true" customHeight="false" outlineLevel="0" collapsed="false">
      <c r="A2454" s="74"/>
      <c r="B2454" s="75"/>
      <c r="C2454" s="75"/>
      <c r="D2454" s="76"/>
      <c r="E2454" s="76"/>
      <c r="F2454" s="77" t="n">
        <v>0</v>
      </c>
      <c r="G2454" s="77"/>
      <c r="H2454" s="77" t="n">
        <f aca="false">SUM(F2454,G2454)</f>
        <v>0</v>
      </c>
      <c r="I2454" s="77"/>
      <c r="J2454" s="77"/>
      <c r="K2454" s="78"/>
      <c r="L2454" s="5" t="n">
        <f aca="false">IF(F2454+G2454&gt;0,H2454,F2454)</f>
        <v>0</v>
      </c>
    </row>
    <row r="2455" s="191" customFormat="true" ht="12.75" hidden="false" customHeight="false" outlineLevel="0" collapsed="false">
      <c r="A2455" s="188" t="n">
        <v>1</v>
      </c>
      <c r="B2455" s="114" t="s">
        <v>25</v>
      </c>
      <c r="C2455" s="115"/>
      <c r="D2455" s="189"/>
      <c r="E2455" s="189"/>
      <c r="F2455" s="112" t="n">
        <f aca="false">SUM(F2456:F2506)</f>
        <v>128471.5</v>
      </c>
      <c r="G2455" s="112" t="n">
        <f aca="false">SUM(G2456:G2506)</f>
        <v>0</v>
      </c>
      <c r="H2455" s="112" t="n">
        <f aca="false">SUM(H2456:H2506)</f>
        <v>128471.5</v>
      </c>
      <c r="I2455" s="112" t="n">
        <f aca="false">SUM(I2456:I2506)</f>
        <v>26416.4</v>
      </c>
      <c r="J2455" s="112" t="n">
        <f aca="false">SUM(J2456:J2506)</f>
        <v>0</v>
      </c>
      <c r="K2455" s="113" t="n">
        <f aca="false">SUM(K2456:K2506)</f>
        <v>0</v>
      </c>
      <c r="L2455" s="5" t="n">
        <f aca="false">IF(F2455+G2455&gt;0,H2455,F2455)</f>
        <v>128471.5</v>
      </c>
      <c r="M2455" s="190"/>
      <c r="R2455" s="113"/>
      <c r="S2455" s="112" t="n">
        <f aca="false">SUM(S2456:S2506)</f>
        <v>128471.5</v>
      </c>
      <c r="T2455" s="112" t="n">
        <f aca="false">SUM(T2456:T2506)</f>
        <v>26416.4</v>
      </c>
      <c r="U2455" s="112" t="n">
        <f aca="false">SUM(U2456:U2506)</f>
        <v>0</v>
      </c>
      <c r="V2455" s="112" t="n">
        <f aca="false">SUM(V2456:V2506)</f>
        <v>0</v>
      </c>
      <c r="W2455" s="192"/>
    </row>
    <row r="2456" customFormat="false" ht="51" hidden="false" customHeight="false" outlineLevel="0" collapsed="false">
      <c r="A2456" s="164" t="s">
        <v>26</v>
      </c>
      <c r="B2456" s="165" t="s">
        <v>262</v>
      </c>
      <c r="C2456" s="166" t="n">
        <v>710101</v>
      </c>
      <c r="D2456" s="76" t="s">
        <v>28</v>
      </c>
      <c r="E2456" s="76" t="s">
        <v>28</v>
      </c>
      <c r="F2456" s="77" t="n">
        <v>43766.8</v>
      </c>
      <c r="G2456" s="83"/>
      <c r="H2456" s="142" t="n">
        <f aca="false">SUM(F2456,G2456)</f>
        <v>43766.8</v>
      </c>
      <c r="I2456" s="77"/>
      <c r="J2456" s="77"/>
      <c r="K2456" s="156"/>
      <c r="L2456" s="5" t="n">
        <f aca="false">IF(F2456+G2456&gt;0,H2456,F2456)</f>
        <v>43766.8</v>
      </c>
      <c r="R2456" s="0" t="n">
        <v>710101</v>
      </c>
      <c r="S2456" s="0" t="n">
        <f aca="false">SUMIF($C$2456:$C$2492,$R$2456:$R$2467,H$2456:H$2492)</f>
        <v>128271.5</v>
      </c>
      <c r="T2456" s="0" t="n">
        <f aca="false">SUMIF($C$2456:$C$2492,$R$2456:$R$2467,I$2456:I$2492)</f>
        <v>26416.4</v>
      </c>
      <c r="U2456" s="0" t="n">
        <f aca="false">SUMIF($C$2456:$C$2492,$R$2456:$R$2467,J$2456:J$2492)</f>
        <v>0</v>
      </c>
      <c r="V2456" s="0" t="n">
        <f aca="false">SUMIF($C$2456:$C$2492,$R$2456:$R$2467,K$2456:K$2492)</f>
        <v>0</v>
      </c>
    </row>
    <row r="2457" customFormat="false" ht="66" hidden="false" customHeight="true" outlineLevel="0" collapsed="false">
      <c r="A2457" s="164" t="s">
        <v>29</v>
      </c>
      <c r="B2457" s="193" t="s">
        <v>263</v>
      </c>
      <c r="C2457" s="166" t="n">
        <v>710101</v>
      </c>
      <c r="D2457" s="76" t="s">
        <v>28</v>
      </c>
      <c r="E2457" s="76" t="s">
        <v>28</v>
      </c>
      <c r="F2457" s="159" t="n">
        <v>100</v>
      </c>
      <c r="G2457" s="159"/>
      <c r="H2457" s="142" t="n">
        <f aca="false">SUM(F2457,G2457)</f>
        <v>100</v>
      </c>
      <c r="I2457" s="194"/>
      <c r="J2457" s="77"/>
      <c r="K2457" s="156"/>
      <c r="L2457" s="5" t="n">
        <f aca="false">IF(F2457+G2457&gt;0,H2457,F2457)</f>
        <v>100</v>
      </c>
      <c r="M2457" s="4"/>
    </row>
    <row r="2458" customFormat="false" ht="51" hidden="false" customHeight="false" outlineLevel="0" collapsed="false">
      <c r="A2458" s="164" t="s">
        <v>105</v>
      </c>
      <c r="B2458" s="165" t="s">
        <v>264</v>
      </c>
      <c r="C2458" s="166" t="n">
        <v>710101</v>
      </c>
      <c r="D2458" s="76" t="s">
        <v>28</v>
      </c>
      <c r="E2458" s="76" t="s">
        <v>28</v>
      </c>
      <c r="F2458" s="77" t="n">
        <v>17</v>
      </c>
      <c r="G2458" s="83"/>
      <c r="H2458" s="142" t="n">
        <f aca="false">SUM(F2458,G2458)</f>
        <v>17</v>
      </c>
      <c r="I2458" s="77"/>
      <c r="J2458" s="77"/>
      <c r="K2458" s="156"/>
      <c r="L2458" s="5" t="n">
        <f aca="false">IF(F2458+G2458&gt;0,H2458,F2458)</f>
        <v>17</v>
      </c>
      <c r="M2458" s="4"/>
    </row>
    <row r="2459" customFormat="false" ht="51" hidden="false" customHeight="false" outlineLevel="0" collapsed="false">
      <c r="A2459" s="164" t="s">
        <v>57</v>
      </c>
      <c r="B2459" s="195" t="s">
        <v>265</v>
      </c>
      <c r="C2459" s="166" t="n">
        <v>710101</v>
      </c>
      <c r="D2459" s="76" t="s">
        <v>28</v>
      </c>
      <c r="E2459" s="76" t="s">
        <v>28</v>
      </c>
      <c r="F2459" s="77" t="n">
        <v>116.5</v>
      </c>
      <c r="G2459" s="83"/>
      <c r="H2459" s="142" t="n">
        <f aca="false">SUM(F2459,G2459)</f>
        <v>116.5</v>
      </c>
      <c r="I2459" s="77"/>
      <c r="J2459" s="77"/>
      <c r="K2459" s="156"/>
      <c r="L2459" s="5" t="n">
        <f aca="false">IF(F2459+G2459&gt;0,H2459,F2459)</f>
        <v>116.5</v>
      </c>
      <c r="R2459" s="0" t="n">
        <v>710102</v>
      </c>
      <c r="S2459" s="0" t="n">
        <f aca="false">SUMIF($C$2456:$C$2492,$R$2456:$R$2467,H$2456:H$2492)</f>
        <v>0</v>
      </c>
      <c r="T2459" s="0" t="n">
        <f aca="false">SUMIF($C$2456:$C$2492,$R$2456:$R$2467,I$2456:I$2492)</f>
        <v>0</v>
      </c>
      <c r="U2459" s="0" t="n">
        <f aca="false">SUMIF($C$2456:$C$2492,$R$2456:$R$2467,J$2456:J$2492)</f>
        <v>0</v>
      </c>
      <c r="V2459" s="0" t="n">
        <f aca="false">SUMIF($C$2456:$C$2492,$R$2456:$R$2467,K$2456:K$2492)</f>
        <v>0</v>
      </c>
    </row>
    <row r="2460" customFormat="false" ht="76.5" hidden="false" customHeight="false" outlineLevel="0" collapsed="false">
      <c r="A2460" s="164" t="s">
        <v>59</v>
      </c>
      <c r="B2460" s="195" t="s">
        <v>266</v>
      </c>
      <c r="C2460" s="166" t="n">
        <v>710101</v>
      </c>
      <c r="D2460" s="76" t="s">
        <v>28</v>
      </c>
      <c r="E2460" s="76" t="s">
        <v>28</v>
      </c>
      <c r="F2460" s="77" t="n">
        <v>15182.9</v>
      </c>
      <c r="G2460" s="83"/>
      <c r="H2460" s="142" t="n">
        <f aca="false">SUM(F2460,G2460)</f>
        <v>15182.9</v>
      </c>
      <c r="I2460" s="77" t="n">
        <v>17686.3</v>
      </c>
      <c r="J2460" s="77" t="n">
        <v>0</v>
      </c>
      <c r="K2460" s="156" t="n">
        <v>0</v>
      </c>
      <c r="L2460" s="5" t="n">
        <f aca="false">IF(F2460+G2460&gt;0,H2460,F2460)</f>
        <v>15182.9</v>
      </c>
      <c r="M2460" s="4"/>
    </row>
    <row r="2461" customFormat="false" ht="71.1" hidden="false" customHeight="true" outlineLevel="0" collapsed="false">
      <c r="A2461" s="164" t="s">
        <v>108</v>
      </c>
      <c r="B2461" s="165" t="s">
        <v>267</v>
      </c>
      <c r="C2461" s="166" t="n">
        <v>710101</v>
      </c>
      <c r="D2461" s="76" t="s">
        <v>28</v>
      </c>
      <c r="E2461" s="76" t="s">
        <v>28</v>
      </c>
      <c r="F2461" s="77" t="n">
        <v>808.1</v>
      </c>
      <c r="G2461" s="83"/>
      <c r="H2461" s="142" t="n">
        <f aca="false">SUM(F2461,G2461)</f>
        <v>808.1</v>
      </c>
      <c r="I2461" s="77"/>
      <c r="J2461" s="77"/>
      <c r="K2461" s="156"/>
      <c r="L2461" s="5" t="n">
        <f aca="false">IF(F2461+G2461&gt;0,H2461,F2461)</f>
        <v>808.1</v>
      </c>
      <c r="M2461" s="4"/>
    </row>
    <row r="2462" customFormat="false" ht="51" hidden="false" customHeight="false" outlineLevel="0" collapsed="false">
      <c r="A2462" s="164" t="s">
        <v>61</v>
      </c>
      <c r="B2462" s="165" t="s">
        <v>268</v>
      </c>
      <c r="C2462" s="166" t="n">
        <v>710101</v>
      </c>
      <c r="D2462" s="76" t="s">
        <v>28</v>
      </c>
      <c r="E2462" s="76" t="s">
        <v>28</v>
      </c>
      <c r="F2462" s="77" t="n">
        <v>89</v>
      </c>
      <c r="G2462" s="83"/>
      <c r="H2462" s="142" t="n">
        <f aca="false">SUM(F2462,G2462)</f>
        <v>89</v>
      </c>
      <c r="I2462" s="77"/>
      <c r="J2462" s="77"/>
      <c r="K2462" s="156"/>
      <c r="L2462" s="5" t="n">
        <f aca="false">IF(F2462+G2462&gt;0,H2462,F2462)</f>
        <v>89</v>
      </c>
      <c r="M2462" s="4"/>
    </row>
    <row r="2463" customFormat="false" ht="76.5" hidden="false" customHeight="false" outlineLevel="0" collapsed="false">
      <c r="A2463" s="164" t="s">
        <v>63</v>
      </c>
      <c r="B2463" s="195" t="s">
        <v>269</v>
      </c>
      <c r="C2463" s="166" t="n">
        <v>710101</v>
      </c>
      <c r="D2463" s="76" t="s">
        <v>28</v>
      </c>
      <c r="E2463" s="76" t="s">
        <v>28</v>
      </c>
      <c r="F2463" s="77" t="n">
        <v>20215.5</v>
      </c>
      <c r="G2463" s="83"/>
      <c r="H2463" s="142" t="n">
        <f aca="false">SUM(F2463,G2463)</f>
        <v>20215.5</v>
      </c>
      <c r="I2463" s="77" t="n">
        <v>2304.7</v>
      </c>
      <c r="J2463" s="77"/>
      <c r="K2463" s="156"/>
      <c r="L2463" s="5" t="n">
        <f aca="false">IF(F2463+G2463&gt;0,H2463,F2463)</f>
        <v>20215.5</v>
      </c>
      <c r="R2463" s="0" t="n">
        <v>710103</v>
      </c>
      <c r="S2463" s="0" t="n">
        <f aca="false">SUMIF($C$2456:$C$2492,$R$2456:$R$2467,H$2456:H$2492)</f>
        <v>0</v>
      </c>
      <c r="T2463" s="0" t="n">
        <f aca="false">SUMIF($C$2456:$C$2492,$R$2456:$R$2467,I$2456:I$2492)</f>
        <v>0</v>
      </c>
      <c r="U2463" s="0" t="n">
        <f aca="false">SUMIF($C$2456:$C$2492,$R$2456:$R$2467,J$2456:J$2492)</f>
        <v>0</v>
      </c>
      <c r="V2463" s="0" t="n">
        <f aca="false">SUMIF($C$2456:$C$2492,$R$2456:$R$2467,K$2456:K$2492)</f>
        <v>0</v>
      </c>
    </row>
    <row r="2464" customFormat="false" ht="51" hidden="false" customHeight="false" outlineLevel="0" collapsed="false">
      <c r="A2464" s="164" t="s">
        <v>65</v>
      </c>
      <c r="B2464" s="165" t="s">
        <v>270</v>
      </c>
      <c r="C2464" s="166" t="n">
        <v>710101</v>
      </c>
      <c r="D2464" s="76" t="s">
        <v>28</v>
      </c>
      <c r="E2464" s="76" t="s">
        <v>28</v>
      </c>
      <c r="F2464" s="77" t="n">
        <v>78</v>
      </c>
      <c r="G2464" s="77"/>
      <c r="H2464" s="142" t="n">
        <f aca="false">SUM(F2464,G2464)</f>
        <v>78</v>
      </c>
      <c r="I2464" s="77"/>
      <c r="J2464" s="77"/>
      <c r="K2464" s="78"/>
      <c r="L2464" s="5" t="n">
        <f aca="false">IF(F2464+G2464&gt;0,H2464,F2464)</f>
        <v>78</v>
      </c>
      <c r="M2464" s="4"/>
    </row>
    <row r="2465" s="67" customFormat="true" ht="76.5" hidden="false" customHeight="false" outlineLevel="0" collapsed="false">
      <c r="A2465" s="164" t="s">
        <v>175</v>
      </c>
      <c r="B2465" s="196" t="s">
        <v>271</v>
      </c>
      <c r="C2465" s="166" t="n">
        <v>710101</v>
      </c>
      <c r="D2465" s="76" t="s">
        <v>28</v>
      </c>
      <c r="E2465" s="76" t="s">
        <v>28</v>
      </c>
      <c r="F2465" s="77" t="n">
        <v>15326.3</v>
      </c>
      <c r="G2465" s="77"/>
      <c r="H2465" s="77" t="n">
        <f aca="false">SUM(F2465,G2465)</f>
        <v>15326.3</v>
      </c>
      <c r="I2465" s="77" t="n">
        <v>6425.4</v>
      </c>
      <c r="J2465" s="77" t="n">
        <v>0</v>
      </c>
      <c r="K2465" s="156" t="n">
        <v>0</v>
      </c>
      <c r="L2465" s="5" t="n">
        <f aca="false">IF(F2465+G2465&gt;0,H2465,F2465)</f>
        <v>15326.3</v>
      </c>
      <c r="M2465" s="4" t="n">
        <f aca="false">H2465-G2465</f>
        <v>15326.3</v>
      </c>
      <c r="N2465" s="0" t="n">
        <v>6</v>
      </c>
      <c r="O2465" s="0" t="n">
        <v>381000</v>
      </c>
      <c r="P2465" s="0" t="s">
        <v>246</v>
      </c>
      <c r="Q2465" s="0"/>
      <c r="R2465" s="67" t="n">
        <v>-1</v>
      </c>
    </row>
    <row r="2466" customFormat="false" ht="51" hidden="false" customHeight="false" outlineLevel="0" collapsed="false">
      <c r="A2466" s="164" t="s">
        <v>67</v>
      </c>
      <c r="B2466" s="165" t="s">
        <v>272</v>
      </c>
      <c r="C2466" s="166" t="n">
        <v>710101</v>
      </c>
      <c r="D2466" s="76" t="s">
        <v>28</v>
      </c>
      <c r="E2466" s="76" t="s">
        <v>28</v>
      </c>
      <c r="F2466" s="77" t="n">
        <v>58</v>
      </c>
      <c r="G2466" s="83"/>
      <c r="H2466" s="142" t="n">
        <f aca="false">SUM(F2466,G2466)</f>
        <v>58</v>
      </c>
      <c r="I2466" s="77"/>
      <c r="J2466" s="77"/>
      <c r="K2466" s="156"/>
      <c r="L2466" s="5" t="n">
        <f aca="false">IF(F2466+G2466&gt;0,H2466,F2466)</f>
        <v>58</v>
      </c>
      <c r="M2466" s="4"/>
    </row>
    <row r="2467" customFormat="false" ht="51" hidden="false" customHeight="false" outlineLevel="0" collapsed="false">
      <c r="A2467" s="164" t="s">
        <v>69</v>
      </c>
      <c r="B2467" s="197" t="s">
        <v>273</v>
      </c>
      <c r="C2467" s="166" t="n">
        <v>710101</v>
      </c>
      <c r="D2467" s="76" t="s">
        <v>28</v>
      </c>
      <c r="E2467" s="76" t="s">
        <v>28</v>
      </c>
      <c r="F2467" s="77" t="n">
        <v>10053.3</v>
      </c>
      <c r="G2467" s="83"/>
      <c r="H2467" s="142" t="n">
        <f aca="false">SUM(F2467,G2467)</f>
        <v>10053.3</v>
      </c>
      <c r="I2467" s="77"/>
      <c r="J2467" s="77"/>
      <c r="K2467" s="156"/>
      <c r="L2467" s="5" t="n">
        <f aca="false">IF(F2467+G2467&gt;0,H2467,F2467)</f>
        <v>10053.3</v>
      </c>
      <c r="R2467" s="0" t="n">
        <v>710130</v>
      </c>
      <c r="S2467" s="0" t="n">
        <f aca="false">SUMIF($C$2456:$C$2492,$R$2456:$R$2467,H$2456:H$2492)</f>
        <v>200</v>
      </c>
      <c r="T2467" s="0" t="n">
        <f aca="false">SUMIF($C$2456:$C$2492,$R$2456:$R$2467,I$2456:I$2492)</f>
        <v>0</v>
      </c>
      <c r="U2467" s="0" t="n">
        <f aca="false">SUMIF($C$2456:$C$2492,$R$2456:$R$2467,J$2456:J$2492)</f>
        <v>0</v>
      </c>
      <c r="V2467" s="0" t="n">
        <f aca="false">SUMIF($C$2456:$C$2492,$R$2456:$R$2467,K$2456:K$2492)</f>
        <v>0</v>
      </c>
    </row>
    <row r="2468" customFormat="false" ht="25.5" hidden="false" customHeight="false" outlineLevel="0" collapsed="false">
      <c r="A2468" s="164" t="s">
        <v>71</v>
      </c>
      <c r="B2468" s="165" t="s">
        <v>274</v>
      </c>
      <c r="C2468" s="166" t="n">
        <v>710101</v>
      </c>
      <c r="D2468" s="76" t="s">
        <v>28</v>
      </c>
      <c r="E2468" s="76" t="s">
        <v>28</v>
      </c>
      <c r="F2468" s="77" t="n">
        <v>60</v>
      </c>
      <c r="G2468" s="83"/>
      <c r="H2468" s="142" t="n">
        <f aca="false">SUM(F2468,G2468)</f>
        <v>60</v>
      </c>
      <c r="I2468" s="77"/>
      <c r="J2468" s="77"/>
      <c r="K2468" s="156"/>
      <c r="L2468" s="5" t="n">
        <f aca="false">IF(F2468+G2468&gt;0,H2468,F2468)</f>
        <v>60</v>
      </c>
      <c r="M2468" s="4"/>
    </row>
    <row r="2469" customFormat="false" ht="51" hidden="false" customHeight="false" outlineLevel="0" collapsed="false">
      <c r="A2469" s="164" t="s">
        <v>73</v>
      </c>
      <c r="B2469" s="195" t="s">
        <v>275</v>
      </c>
      <c r="C2469" s="166" t="n">
        <v>710101</v>
      </c>
      <c r="D2469" s="76" t="s">
        <v>28</v>
      </c>
      <c r="E2469" s="76" t="s">
        <v>28</v>
      </c>
      <c r="F2469" s="77" t="n">
        <v>3151.3</v>
      </c>
      <c r="G2469" s="83"/>
      <c r="H2469" s="142" t="n">
        <f aca="false">SUM(F2469,G2469)</f>
        <v>3151.3</v>
      </c>
      <c r="I2469" s="77" t="n">
        <v>0</v>
      </c>
      <c r="J2469" s="77" t="n">
        <v>0</v>
      </c>
      <c r="K2469" s="156" t="n">
        <v>0</v>
      </c>
      <c r="L2469" s="5" t="n">
        <f aca="false">IF(F2469+G2469&gt;0,H2469,F2469)</f>
        <v>3151.3</v>
      </c>
      <c r="M2469" s="4"/>
    </row>
    <row r="2470" customFormat="false" ht="25.5" hidden="false" customHeight="false" outlineLevel="0" collapsed="false">
      <c r="A2470" s="164" t="s">
        <v>75</v>
      </c>
      <c r="B2470" s="165" t="s">
        <v>276</v>
      </c>
      <c r="C2470" s="166" t="n">
        <v>710101</v>
      </c>
      <c r="D2470" s="76" t="s">
        <v>28</v>
      </c>
      <c r="E2470" s="76" t="s">
        <v>28</v>
      </c>
      <c r="F2470" s="77" t="n">
        <v>5.9</v>
      </c>
      <c r="G2470" s="77"/>
      <c r="H2470" s="142" t="n">
        <f aca="false">SUM(F2470,G2470)</f>
        <v>5.9</v>
      </c>
      <c r="I2470" s="77"/>
      <c r="J2470" s="77"/>
      <c r="K2470" s="156"/>
      <c r="L2470" s="5" t="n">
        <f aca="false">IF(F2470+G2470&gt;0,H2470,F2470)</f>
        <v>5.9</v>
      </c>
      <c r="M2470" s="4"/>
    </row>
    <row r="2471" s="67" customFormat="true" ht="63.75" hidden="false" customHeight="false" outlineLevel="0" collapsed="false">
      <c r="A2471" s="164" t="s">
        <v>76</v>
      </c>
      <c r="B2471" s="198" t="s">
        <v>277</v>
      </c>
      <c r="C2471" s="166" t="n">
        <v>710101</v>
      </c>
      <c r="D2471" s="76" t="s">
        <v>28</v>
      </c>
      <c r="E2471" s="76" t="s">
        <v>28</v>
      </c>
      <c r="F2471" s="77" t="n">
        <v>332</v>
      </c>
      <c r="G2471" s="83"/>
      <c r="H2471" s="77" t="n">
        <f aca="false">SUM(F2471,G2471)</f>
        <v>332</v>
      </c>
      <c r="I2471" s="77" t="n">
        <v>0</v>
      </c>
      <c r="J2471" s="77" t="n">
        <v>0</v>
      </c>
      <c r="K2471" s="156" t="n">
        <v>0</v>
      </c>
      <c r="L2471" s="5" t="n">
        <f aca="false">IF(F2471+G2471&gt;0,H2471,F2471)</f>
        <v>332</v>
      </c>
      <c r="M2471" s="4" t="n">
        <f aca="false">H2471-G2471</f>
        <v>332</v>
      </c>
      <c r="N2471" s="0"/>
      <c r="O2471" s="0" t="n">
        <v>1057000</v>
      </c>
      <c r="P2471" s="0" t="s">
        <v>246</v>
      </c>
      <c r="Q2471" s="0"/>
    </row>
    <row r="2472" customFormat="false" ht="51" hidden="false" customHeight="false" outlineLevel="0" collapsed="false">
      <c r="A2472" s="164" t="s">
        <v>77</v>
      </c>
      <c r="B2472" s="199" t="s">
        <v>278</v>
      </c>
      <c r="C2472" s="166" t="n">
        <v>710101</v>
      </c>
      <c r="D2472" s="76" t="s">
        <v>28</v>
      </c>
      <c r="E2472" s="76" t="s">
        <v>28</v>
      </c>
      <c r="F2472" s="77" t="n">
        <v>3584</v>
      </c>
      <c r="G2472" s="83"/>
      <c r="H2472" s="142" t="n">
        <f aca="false">SUM(F2472,G2472)</f>
        <v>3584</v>
      </c>
      <c r="I2472" s="77" t="n">
        <v>0</v>
      </c>
      <c r="J2472" s="77" t="n">
        <v>0</v>
      </c>
      <c r="K2472" s="156" t="n">
        <v>0</v>
      </c>
      <c r="L2472" s="5" t="n">
        <f aca="false">IF(F2472+G2472&gt;0,H2472,F2472)</f>
        <v>3584</v>
      </c>
      <c r="M2472" s="4"/>
    </row>
    <row r="2473" customFormat="false" ht="25.5" hidden="false" customHeight="false" outlineLevel="0" collapsed="false">
      <c r="A2473" s="164" t="s">
        <v>78</v>
      </c>
      <c r="B2473" s="165" t="s">
        <v>279</v>
      </c>
      <c r="C2473" s="166" t="n">
        <v>710101</v>
      </c>
      <c r="D2473" s="76" t="s">
        <v>28</v>
      </c>
      <c r="E2473" s="76" t="s">
        <v>28</v>
      </c>
      <c r="F2473" s="77" t="n">
        <v>15.9</v>
      </c>
      <c r="G2473" s="83"/>
      <c r="H2473" s="142" t="n">
        <f aca="false">SUM(F2473,G2473)</f>
        <v>15.9</v>
      </c>
      <c r="I2473" s="77"/>
      <c r="J2473" s="77"/>
      <c r="K2473" s="156"/>
      <c r="L2473" s="5" t="n">
        <f aca="false">IF(F2473+G2473&gt;0,H2473,F2473)</f>
        <v>15.9</v>
      </c>
      <c r="M2473" s="4"/>
    </row>
    <row r="2474" customFormat="false" ht="51" hidden="false" customHeight="false" outlineLevel="0" collapsed="false">
      <c r="A2474" s="164" t="s">
        <v>79</v>
      </c>
      <c r="B2474" s="195" t="s">
        <v>280</v>
      </c>
      <c r="C2474" s="166" t="n">
        <v>710101</v>
      </c>
      <c r="D2474" s="76" t="s">
        <v>28</v>
      </c>
      <c r="E2474" s="76" t="s">
        <v>28</v>
      </c>
      <c r="F2474" s="77" t="n">
        <v>91</v>
      </c>
      <c r="G2474" s="83"/>
      <c r="H2474" s="142" t="n">
        <f aca="false">SUM(F2474,G2474)</f>
        <v>91</v>
      </c>
      <c r="I2474" s="77" t="n">
        <v>0</v>
      </c>
      <c r="J2474" s="77" t="n">
        <v>0</v>
      </c>
      <c r="K2474" s="156" t="n">
        <v>0</v>
      </c>
      <c r="L2474" s="5" t="n">
        <f aca="false">IF(F2474+G2474&gt;0,H2474,F2474)</f>
        <v>91</v>
      </c>
      <c r="M2474" s="4"/>
    </row>
    <row r="2475" customFormat="false" ht="25.5" hidden="false" customHeight="false" outlineLevel="0" collapsed="false">
      <c r="A2475" s="164" t="s">
        <v>80</v>
      </c>
      <c r="B2475" s="165" t="s">
        <v>281</v>
      </c>
      <c r="C2475" s="166" t="n">
        <v>710101</v>
      </c>
      <c r="D2475" s="76" t="s">
        <v>28</v>
      </c>
      <c r="E2475" s="76" t="s">
        <v>28</v>
      </c>
      <c r="F2475" s="77" t="n">
        <v>100</v>
      </c>
      <c r="G2475" s="83"/>
      <c r="H2475" s="142" t="n">
        <f aca="false">SUM(F2475,G2475)</f>
        <v>100</v>
      </c>
      <c r="I2475" s="77"/>
      <c r="J2475" s="77"/>
      <c r="K2475" s="156"/>
      <c r="L2475" s="5" t="n">
        <f aca="false">IF(F2475+G2475&gt;0,H2475,F2475)</f>
        <v>100</v>
      </c>
      <c r="M2475" s="4"/>
    </row>
    <row r="2476" customFormat="false" ht="25.5" hidden="false" customHeight="false" outlineLevel="0" collapsed="false">
      <c r="A2476" s="164" t="s">
        <v>224</v>
      </c>
      <c r="B2476" s="165" t="s">
        <v>282</v>
      </c>
      <c r="C2476" s="166" t="n">
        <v>710101</v>
      </c>
      <c r="D2476" s="76" t="s">
        <v>28</v>
      </c>
      <c r="E2476" s="76" t="s">
        <v>28</v>
      </c>
      <c r="F2476" s="77" t="n">
        <v>100</v>
      </c>
      <c r="G2476" s="83"/>
      <c r="H2476" s="142" t="n">
        <f aca="false">SUM(F2476,G2476)</f>
        <v>100</v>
      </c>
      <c r="I2476" s="77"/>
      <c r="J2476" s="77"/>
      <c r="K2476" s="156"/>
      <c r="L2476" s="5" t="n">
        <f aca="false">IF(F2476+G2476&gt;0,H2476,F2476)</f>
        <v>100</v>
      </c>
      <c r="M2476" s="4"/>
    </row>
    <row r="2477" customFormat="false" ht="51" hidden="false" customHeight="false" outlineLevel="0" collapsed="false">
      <c r="A2477" s="164" t="s">
        <v>226</v>
      </c>
      <c r="B2477" s="195" t="s">
        <v>283</v>
      </c>
      <c r="C2477" s="166" t="n">
        <v>710101</v>
      </c>
      <c r="D2477" s="76" t="s">
        <v>28</v>
      </c>
      <c r="E2477" s="76" t="s">
        <v>28</v>
      </c>
      <c r="F2477" s="77" t="n">
        <v>15010</v>
      </c>
      <c r="G2477" s="83"/>
      <c r="H2477" s="142" t="n">
        <f aca="false">SUM(F2477,G2477)</f>
        <v>15010</v>
      </c>
      <c r="I2477" s="77"/>
      <c r="J2477" s="77"/>
      <c r="K2477" s="156"/>
      <c r="L2477" s="5" t="n">
        <f aca="false">IF(F2477+G2477&gt;0,H2477,F2477)</f>
        <v>15010</v>
      </c>
      <c r="M2477" s="4"/>
    </row>
    <row r="2478" customFormat="false" ht="12.75" hidden="false" customHeight="false" outlineLevel="0" collapsed="false">
      <c r="A2478" s="164" t="s">
        <v>228</v>
      </c>
      <c r="B2478" s="193" t="s">
        <v>284</v>
      </c>
      <c r="C2478" s="166" t="n">
        <v>710101</v>
      </c>
      <c r="D2478" s="76" t="s">
        <v>28</v>
      </c>
      <c r="E2478" s="76" t="s">
        <v>28</v>
      </c>
      <c r="F2478" s="77" t="n">
        <v>10</v>
      </c>
      <c r="G2478" s="83"/>
      <c r="H2478" s="142" t="n">
        <f aca="false">SUM(F2478,G2478)</f>
        <v>10</v>
      </c>
      <c r="I2478" s="77"/>
      <c r="J2478" s="77"/>
      <c r="K2478" s="78"/>
      <c r="L2478" s="5" t="n">
        <f aca="false">IF(F2478+G2478&gt;0,H2478,F2478)</f>
        <v>10</v>
      </c>
      <c r="M2478" s="4"/>
    </row>
    <row r="2479" customFormat="false" ht="12.75" hidden="false" customHeight="false" outlineLevel="0" collapsed="false">
      <c r="A2479" s="164" t="s">
        <v>230</v>
      </c>
      <c r="B2479" s="193" t="s">
        <v>285</v>
      </c>
      <c r="C2479" s="172" t="n">
        <v>710130</v>
      </c>
      <c r="D2479" s="76" t="s">
        <v>28</v>
      </c>
      <c r="E2479" s="76" t="s">
        <v>28</v>
      </c>
      <c r="F2479" s="77" t="n">
        <v>50</v>
      </c>
      <c r="G2479" s="83"/>
      <c r="H2479" s="142" t="n">
        <f aca="false">SUM(F2479,G2479)</f>
        <v>50</v>
      </c>
      <c r="I2479" s="77"/>
      <c r="J2479" s="77"/>
      <c r="K2479" s="78"/>
      <c r="L2479" s="5" t="n">
        <f aca="false">IF(F2479+G2479&gt;0,H2479,F2479)</f>
        <v>50</v>
      </c>
      <c r="M2479" s="4"/>
    </row>
    <row r="2480" customFormat="false" ht="63.75" hidden="false" customHeight="false" outlineLevel="0" collapsed="false">
      <c r="A2480" s="164" t="s">
        <v>81</v>
      </c>
      <c r="B2480" s="165" t="s">
        <v>286</v>
      </c>
      <c r="C2480" s="166" t="n">
        <v>710130</v>
      </c>
      <c r="D2480" s="76" t="s">
        <v>28</v>
      </c>
      <c r="E2480" s="76" t="s">
        <v>28</v>
      </c>
      <c r="F2480" s="77" t="n">
        <v>50</v>
      </c>
      <c r="G2480" s="83"/>
      <c r="H2480" s="142" t="n">
        <f aca="false">SUM(F2480,G2480)</f>
        <v>50</v>
      </c>
      <c r="I2480" s="77"/>
      <c r="J2480" s="77"/>
      <c r="K2480" s="78"/>
      <c r="L2480" s="5" t="n">
        <f aca="false">IF(F2480+G2480&gt;0,H2480,F2480)</f>
        <v>50</v>
      </c>
      <c r="M2480" s="4"/>
    </row>
    <row r="2481" customFormat="false" ht="12.75" hidden="false" customHeight="false" outlineLevel="0" collapsed="false">
      <c r="A2481" s="164" t="s">
        <v>231</v>
      </c>
      <c r="B2481" s="165" t="s">
        <v>287</v>
      </c>
      <c r="C2481" s="166" t="n">
        <v>710130</v>
      </c>
      <c r="D2481" s="76" t="s">
        <v>28</v>
      </c>
      <c r="E2481" s="76" t="s">
        <v>28</v>
      </c>
      <c r="F2481" s="77" t="n">
        <v>100</v>
      </c>
      <c r="G2481" s="83"/>
      <c r="H2481" s="142" t="n">
        <f aca="false">SUM(F2481,G2481)</f>
        <v>100</v>
      </c>
      <c r="I2481" s="77"/>
      <c r="J2481" s="77"/>
      <c r="K2481" s="78"/>
      <c r="L2481" s="5" t="n">
        <f aca="false">IF(F2481+G2481&gt;0,H2481,F2481)</f>
        <v>100</v>
      </c>
      <c r="M2481" s="4"/>
    </row>
    <row r="2482" customFormat="false" ht="12.75" hidden="true" customHeight="false" outlineLevel="0" collapsed="false">
      <c r="A2482" s="164" t="s">
        <v>236</v>
      </c>
      <c r="B2482" s="165"/>
      <c r="C2482" s="166"/>
      <c r="D2482" s="76" t="s">
        <v>28</v>
      </c>
      <c r="E2482" s="76" t="s">
        <v>28</v>
      </c>
      <c r="F2482" s="77"/>
      <c r="G2482" s="83"/>
      <c r="H2482" s="142" t="n">
        <f aca="false">SUM(F2482,G2482)</f>
        <v>0</v>
      </c>
      <c r="I2482" s="77"/>
      <c r="J2482" s="77"/>
      <c r="K2482" s="78"/>
      <c r="L2482" s="5" t="n">
        <f aca="false">IF(F2482+G2482&gt;0,H2482,F2482)</f>
        <v>0</v>
      </c>
      <c r="M2482" s="4"/>
    </row>
    <row r="2483" customFormat="false" ht="12.75" hidden="true" customHeight="false" outlineLevel="0" collapsed="false">
      <c r="A2483" s="164" t="s">
        <v>237</v>
      </c>
      <c r="B2483" s="165"/>
      <c r="C2483" s="166"/>
      <c r="D2483" s="76" t="s">
        <v>28</v>
      </c>
      <c r="E2483" s="76" t="s">
        <v>28</v>
      </c>
      <c r="F2483" s="77"/>
      <c r="G2483" s="83"/>
      <c r="H2483" s="142" t="n">
        <f aca="false">SUM(F2483,G2483)</f>
        <v>0</v>
      </c>
      <c r="I2483" s="77"/>
      <c r="J2483" s="77"/>
      <c r="K2483" s="78"/>
      <c r="L2483" s="5" t="n">
        <f aca="false">IF(F2483+G2483&gt;0,H2483,F2483)</f>
        <v>0</v>
      </c>
      <c r="M2483" s="4"/>
    </row>
    <row r="2484" customFormat="false" ht="12.75" hidden="true" customHeight="false" outlineLevel="0" collapsed="false">
      <c r="A2484" s="164" t="s">
        <v>238</v>
      </c>
      <c r="B2484" s="165"/>
      <c r="C2484" s="166"/>
      <c r="D2484" s="76" t="s">
        <v>28</v>
      </c>
      <c r="E2484" s="76" t="s">
        <v>28</v>
      </c>
      <c r="F2484" s="77"/>
      <c r="G2484" s="83"/>
      <c r="H2484" s="142" t="n">
        <f aca="false">SUM(F2484,G2484)</f>
        <v>0</v>
      </c>
      <c r="I2484" s="77"/>
      <c r="J2484" s="77"/>
      <c r="K2484" s="78"/>
      <c r="L2484" s="5" t="n">
        <f aca="false">IF(F2484+G2484&gt;0,H2484,F2484)</f>
        <v>0</v>
      </c>
      <c r="M2484" s="4"/>
    </row>
    <row r="2485" customFormat="false" ht="12.75" hidden="true" customHeight="false" outlineLevel="0" collapsed="false">
      <c r="A2485" s="164" t="s">
        <v>239</v>
      </c>
      <c r="B2485" s="165"/>
      <c r="C2485" s="166"/>
      <c r="D2485" s="76" t="s">
        <v>28</v>
      </c>
      <c r="E2485" s="76" t="s">
        <v>28</v>
      </c>
      <c r="F2485" s="77"/>
      <c r="G2485" s="83"/>
      <c r="H2485" s="142" t="n">
        <f aca="false">SUM(F2485,G2485)</f>
        <v>0</v>
      </c>
      <c r="I2485" s="77"/>
      <c r="J2485" s="77"/>
      <c r="K2485" s="78"/>
      <c r="L2485" s="5" t="n">
        <f aca="false">IF(F2485+G2485&gt;0,H2485,F2485)</f>
        <v>0</v>
      </c>
      <c r="M2485" s="4"/>
    </row>
    <row r="2486" customFormat="false" ht="12.75" hidden="true" customHeight="false" outlineLevel="0" collapsed="false">
      <c r="A2486" s="164" t="s">
        <v>288</v>
      </c>
      <c r="B2486" s="165"/>
      <c r="C2486" s="166"/>
      <c r="D2486" s="76" t="s">
        <v>28</v>
      </c>
      <c r="E2486" s="76" t="s">
        <v>28</v>
      </c>
      <c r="F2486" s="77"/>
      <c r="G2486" s="77"/>
      <c r="H2486" s="142" t="n">
        <f aca="false">SUM(F2486,G2486)</f>
        <v>0</v>
      </c>
      <c r="I2486" s="77"/>
      <c r="J2486" s="77"/>
      <c r="K2486" s="78"/>
      <c r="L2486" s="5" t="n">
        <f aca="false">IF(F2486+G2486&gt;0,H2486,F2486)</f>
        <v>0</v>
      </c>
      <c r="M2486" s="4"/>
    </row>
    <row r="2487" customFormat="false" ht="12.75" hidden="true" customHeight="false" outlineLevel="0" collapsed="false">
      <c r="A2487" s="164" t="s">
        <v>289</v>
      </c>
      <c r="B2487" s="165"/>
      <c r="C2487" s="166"/>
      <c r="D2487" s="76" t="s">
        <v>28</v>
      </c>
      <c r="E2487" s="76" t="s">
        <v>28</v>
      </c>
      <c r="F2487" s="77"/>
      <c r="G2487" s="77"/>
      <c r="H2487" s="142" t="n">
        <f aca="false">SUM(F2487,G2487)</f>
        <v>0</v>
      </c>
      <c r="I2487" s="77"/>
      <c r="J2487" s="77"/>
      <c r="K2487" s="78"/>
      <c r="L2487" s="5" t="n">
        <f aca="false">IF(F2487+G2487&gt;0,H2487,F2487)</f>
        <v>0</v>
      </c>
      <c r="M2487" s="4"/>
    </row>
    <row r="2488" customFormat="false" ht="12.75" hidden="true" customHeight="false" outlineLevel="0" collapsed="false">
      <c r="A2488" s="164" t="s">
        <v>290</v>
      </c>
      <c r="B2488" s="165"/>
      <c r="C2488" s="166"/>
      <c r="D2488" s="76" t="s">
        <v>28</v>
      </c>
      <c r="E2488" s="76" t="s">
        <v>28</v>
      </c>
      <c r="F2488" s="77"/>
      <c r="G2488" s="77"/>
      <c r="H2488" s="142" t="n">
        <f aca="false">SUM(F2488,G2488)</f>
        <v>0</v>
      </c>
      <c r="I2488" s="77"/>
      <c r="J2488" s="77"/>
      <c r="K2488" s="78"/>
      <c r="L2488" s="5" t="n">
        <f aca="false">IF(F2488+G2488&gt;0,H2488,F2488)</f>
        <v>0</v>
      </c>
      <c r="M2488" s="4"/>
    </row>
    <row r="2489" customFormat="false" ht="12.75" hidden="true" customHeight="false" outlineLevel="0" collapsed="false">
      <c r="A2489" s="164" t="s">
        <v>291</v>
      </c>
      <c r="B2489" s="165"/>
      <c r="C2489" s="166" t="n">
        <v>710101</v>
      </c>
      <c r="D2489" s="76" t="s">
        <v>28</v>
      </c>
      <c r="E2489" s="76" t="s">
        <v>28</v>
      </c>
      <c r="F2489" s="77" t="n">
        <v>0</v>
      </c>
      <c r="G2489" s="77"/>
      <c r="H2489" s="142" t="n">
        <f aca="false">SUM(F2489,G2489)</f>
        <v>0</v>
      </c>
      <c r="I2489" s="77"/>
      <c r="J2489" s="77"/>
      <c r="K2489" s="78"/>
      <c r="L2489" s="5" t="n">
        <f aca="false">IF(F2489+G2489&gt;0,H2489,F2489)</f>
        <v>0</v>
      </c>
      <c r="M2489" s="4"/>
    </row>
    <row r="2490" customFormat="false" ht="12.75" hidden="true" customHeight="false" outlineLevel="0" collapsed="false">
      <c r="A2490" s="164" t="s">
        <v>292</v>
      </c>
      <c r="B2490" s="165"/>
      <c r="C2490" s="166" t="n">
        <v>710101</v>
      </c>
      <c r="D2490" s="76" t="s">
        <v>28</v>
      </c>
      <c r="E2490" s="76" t="s">
        <v>28</v>
      </c>
      <c r="F2490" s="77" t="n">
        <v>0</v>
      </c>
      <c r="G2490" s="77"/>
      <c r="H2490" s="142" t="n">
        <f aca="false">SUM(F2490,G2490)</f>
        <v>0</v>
      </c>
      <c r="I2490" s="77"/>
      <c r="J2490" s="77"/>
      <c r="K2490" s="78"/>
      <c r="L2490" s="5" t="n">
        <f aca="false">IF(F2490+G2490&gt;0,H2490,F2490)</f>
        <v>0</v>
      </c>
      <c r="M2490" s="4"/>
    </row>
    <row r="2491" customFormat="false" ht="12.75" hidden="true" customHeight="false" outlineLevel="0" collapsed="false">
      <c r="A2491" s="164" t="s">
        <v>293</v>
      </c>
      <c r="B2491" s="165"/>
      <c r="C2491" s="166" t="n">
        <v>710101</v>
      </c>
      <c r="D2491" s="76" t="s">
        <v>28</v>
      </c>
      <c r="E2491" s="76" t="s">
        <v>28</v>
      </c>
      <c r="F2491" s="77" t="n">
        <v>0</v>
      </c>
      <c r="G2491" s="77"/>
      <c r="H2491" s="142" t="n">
        <f aca="false">SUM(F2491,G2491)</f>
        <v>0</v>
      </c>
      <c r="I2491" s="77"/>
      <c r="J2491" s="77"/>
      <c r="K2491" s="78"/>
      <c r="L2491" s="5" t="n">
        <f aca="false">IF(F2491+G2491&gt;0,H2491,F2491)</f>
        <v>0</v>
      </c>
      <c r="M2491" s="4"/>
    </row>
    <row r="2492" customFormat="false" ht="12.75" hidden="true" customHeight="false" outlineLevel="0" collapsed="false">
      <c r="A2492" s="164" t="s">
        <v>294</v>
      </c>
      <c r="B2492" s="81"/>
      <c r="C2492" s="166" t="n">
        <v>710101</v>
      </c>
      <c r="D2492" s="76" t="s">
        <v>28</v>
      </c>
      <c r="E2492" s="76" t="s">
        <v>28</v>
      </c>
      <c r="F2492" s="77" t="n">
        <v>0</v>
      </c>
      <c r="G2492" s="77"/>
      <c r="H2492" s="142" t="n">
        <f aca="false">SUM(F2492,G2492)</f>
        <v>0</v>
      </c>
      <c r="I2492" s="77"/>
      <c r="J2492" s="77"/>
      <c r="K2492" s="78"/>
      <c r="L2492" s="5" t="n">
        <f aca="false">IF(F2492+G2492&gt;0,H2492,F2492)</f>
        <v>0</v>
      </c>
      <c r="M2492" s="4"/>
    </row>
    <row r="2493" customFormat="false" ht="12.75" hidden="true" customHeight="false" outlineLevel="0" collapsed="false">
      <c r="A2493" s="164" t="s">
        <v>295</v>
      </c>
      <c r="B2493" s="81"/>
      <c r="C2493" s="81"/>
      <c r="D2493" s="76" t="s">
        <v>28</v>
      </c>
      <c r="E2493" s="76" t="s">
        <v>28</v>
      </c>
      <c r="F2493" s="77" t="n">
        <v>0</v>
      </c>
      <c r="G2493" s="77"/>
      <c r="H2493" s="142" t="n">
        <f aca="false">SUM(F2493,G2493)</f>
        <v>0</v>
      </c>
      <c r="I2493" s="77"/>
      <c r="J2493" s="77"/>
      <c r="K2493" s="78"/>
      <c r="L2493" s="5" t="n">
        <f aca="false">B2493</f>
        <v>0</v>
      </c>
      <c r="M2493" s="4" t="n">
        <f aca="false">H2493-G2493</f>
        <v>0</v>
      </c>
    </row>
    <row r="2494" customFormat="false" ht="12.75" hidden="true" customHeight="false" outlineLevel="0" collapsed="false">
      <c r="A2494" s="164" t="s">
        <v>296</v>
      </c>
      <c r="B2494" s="81"/>
      <c r="C2494" s="81"/>
      <c r="D2494" s="76" t="s">
        <v>28</v>
      </c>
      <c r="E2494" s="76" t="s">
        <v>28</v>
      </c>
      <c r="F2494" s="77" t="n">
        <v>0</v>
      </c>
      <c r="G2494" s="77"/>
      <c r="H2494" s="142" t="n">
        <f aca="false">SUM(F2494,G2494)</f>
        <v>0</v>
      </c>
      <c r="I2494" s="77"/>
      <c r="J2494" s="77"/>
      <c r="K2494" s="78"/>
      <c r="L2494" s="5" t="n">
        <f aca="false">B2494</f>
        <v>0</v>
      </c>
      <c r="M2494" s="4" t="n">
        <f aca="false">H2494-G2494</f>
        <v>0</v>
      </c>
    </row>
    <row r="2495" customFormat="false" ht="12.75" hidden="true" customHeight="false" outlineLevel="0" collapsed="false">
      <c r="A2495" s="164" t="s">
        <v>297</v>
      </c>
      <c r="B2495" s="81"/>
      <c r="C2495" s="81"/>
      <c r="D2495" s="76" t="s">
        <v>28</v>
      </c>
      <c r="E2495" s="76" t="s">
        <v>28</v>
      </c>
      <c r="F2495" s="77" t="n">
        <v>0</v>
      </c>
      <c r="G2495" s="77"/>
      <c r="H2495" s="142" t="n">
        <f aca="false">SUM(F2495,G2495)</f>
        <v>0</v>
      </c>
      <c r="I2495" s="77"/>
      <c r="J2495" s="77"/>
      <c r="K2495" s="78"/>
      <c r="L2495" s="5" t="n">
        <f aca="false">IF(F2495+G2495&gt;0,H2495,F2495)</f>
        <v>0</v>
      </c>
      <c r="M2495" s="4" t="n">
        <f aca="false">H2495-G2495</f>
        <v>0</v>
      </c>
    </row>
    <row r="2496" customFormat="false" ht="12.75" hidden="true" customHeight="false" outlineLevel="0" collapsed="false">
      <c r="A2496" s="164" t="s">
        <v>298</v>
      </c>
      <c r="B2496" s="81"/>
      <c r="C2496" s="81"/>
      <c r="D2496" s="76" t="s">
        <v>28</v>
      </c>
      <c r="E2496" s="76" t="s">
        <v>28</v>
      </c>
      <c r="F2496" s="77" t="n">
        <v>0</v>
      </c>
      <c r="G2496" s="77"/>
      <c r="H2496" s="142" t="n">
        <f aca="false">SUM(F2496,G2496)</f>
        <v>0</v>
      </c>
      <c r="I2496" s="77"/>
      <c r="J2496" s="77"/>
      <c r="K2496" s="78"/>
      <c r="L2496" s="5" t="n">
        <f aca="false">IF(F2496+G2496&gt;0,H2496,F2496)</f>
        <v>0</v>
      </c>
      <c r="M2496" s="4" t="n">
        <f aca="false">H2496-G2496</f>
        <v>0</v>
      </c>
    </row>
    <row r="2497" customFormat="false" ht="12.75" hidden="true" customHeight="false" outlineLevel="0" collapsed="false">
      <c r="A2497" s="164" t="s">
        <v>299</v>
      </c>
      <c r="B2497" s="81"/>
      <c r="C2497" s="81"/>
      <c r="D2497" s="76" t="s">
        <v>28</v>
      </c>
      <c r="E2497" s="76" t="s">
        <v>28</v>
      </c>
      <c r="F2497" s="77" t="n">
        <v>0</v>
      </c>
      <c r="G2497" s="77"/>
      <c r="H2497" s="142" t="n">
        <f aca="false">SUM(F2497,G2497)</f>
        <v>0</v>
      </c>
      <c r="I2497" s="77"/>
      <c r="J2497" s="77"/>
      <c r="K2497" s="78"/>
      <c r="L2497" s="5" t="n">
        <f aca="false">IF(F2497+G2497&gt;0,H2497,F2497)</f>
        <v>0</v>
      </c>
      <c r="M2497" s="4" t="n">
        <f aca="false">H2497-G2497</f>
        <v>0</v>
      </c>
    </row>
    <row r="2498" customFormat="false" ht="12.75" hidden="true" customHeight="false" outlineLevel="0" collapsed="false">
      <c r="A2498" s="164" t="s">
        <v>300</v>
      </c>
      <c r="B2498" s="81"/>
      <c r="C2498" s="81"/>
      <c r="D2498" s="76" t="s">
        <v>28</v>
      </c>
      <c r="E2498" s="76" t="s">
        <v>28</v>
      </c>
      <c r="F2498" s="77" t="n">
        <v>0</v>
      </c>
      <c r="G2498" s="77"/>
      <c r="H2498" s="142" t="n">
        <f aca="false">SUM(F2498,G2498)</f>
        <v>0</v>
      </c>
      <c r="I2498" s="77"/>
      <c r="J2498" s="77"/>
      <c r="K2498" s="78"/>
      <c r="L2498" s="5" t="n">
        <f aca="false">IF(F2498+G2498&gt;0,H2498,F2498)</f>
        <v>0</v>
      </c>
      <c r="M2498" s="4" t="n">
        <f aca="false">H2498-G2498</f>
        <v>0</v>
      </c>
    </row>
    <row r="2499" customFormat="false" ht="12.75" hidden="true" customHeight="false" outlineLevel="0" collapsed="false">
      <c r="A2499" s="164" t="s">
        <v>301</v>
      </c>
      <c r="B2499" s="81"/>
      <c r="C2499" s="81"/>
      <c r="D2499" s="76" t="s">
        <v>28</v>
      </c>
      <c r="E2499" s="76" t="s">
        <v>28</v>
      </c>
      <c r="F2499" s="77" t="n">
        <v>0</v>
      </c>
      <c r="G2499" s="77"/>
      <c r="H2499" s="142" t="n">
        <f aca="false">SUM(F2499,G2499)</f>
        <v>0</v>
      </c>
      <c r="I2499" s="77"/>
      <c r="J2499" s="77"/>
      <c r="K2499" s="78"/>
      <c r="L2499" s="5" t="n">
        <f aca="false">IF(F2499+G2499&gt;0,H2499,F2499)</f>
        <v>0</v>
      </c>
      <c r="M2499" s="4" t="n">
        <f aca="false">H2499-G2499</f>
        <v>0</v>
      </c>
    </row>
    <row r="2500" customFormat="false" ht="12.75" hidden="true" customHeight="false" outlineLevel="0" collapsed="false">
      <c r="A2500" s="164" t="s">
        <v>302</v>
      </c>
      <c r="B2500" s="81"/>
      <c r="C2500" s="81"/>
      <c r="D2500" s="76" t="s">
        <v>28</v>
      </c>
      <c r="E2500" s="76" t="s">
        <v>28</v>
      </c>
      <c r="F2500" s="77" t="n">
        <v>0</v>
      </c>
      <c r="G2500" s="77"/>
      <c r="H2500" s="142" t="n">
        <f aca="false">SUM(F2500,G2500)</f>
        <v>0</v>
      </c>
      <c r="I2500" s="77"/>
      <c r="J2500" s="77"/>
      <c r="K2500" s="78"/>
      <c r="L2500" s="5" t="n">
        <f aca="false">IF(F2500+G2500&gt;0,H2500,F2500)</f>
        <v>0</v>
      </c>
      <c r="M2500" s="4" t="n">
        <f aca="false">H2500-G2500</f>
        <v>0</v>
      </c>
    </row>
    <row r="2501" customFormat="false" ht="12.75" hidden="true" customHeight="false" outlineLevel="0" collapsed="false">
      <c r="A2501" s="164" t="s">
        <v>303</v>
      </c>
      <c r="B2501" s="81"/>
      <c r="C2501" s="81"/>
      <c r="D2501" s="76" t="s">
        <v>28</v>
      </c>
      <c r="E2501" s="76" t="s">
        <v>28</v>
      </c>
      <c r="F2501" s="77" t="n">
        <v>0</v>
      </c>
      <c r="G2501" s="77"/>
      <c r="H2501" s="142" t="n">
        <f aca="false">SUM(F2501,G2501)</f>
        <v>0</v>
      </c>
      <c r="I2501" s="77"/>
      <c r="J2501" s="77"/>
      <c r="K2501" s="78"/>
      <c r="L2501" s="5" t="n">
        <f aca="false">IF(F2501+G2501&gt;0,H2501,F2501)</f>
        <v>0</v>
      </c>
      <c r="M2501" s="4" t="n">
        <f aca="false">H2501-G2501</f>
        <v>0</v>
      </c>
    </row>
    <row r="2502" customFormat="false" ht="12.75" hidden="true" customHeight="false" outlineLevel="0" collapsed="false">
      <c r="A2502" s="164" t="s">
        <v>304</v>
      </c>
      <c r="B2502" s="81"/>
      <c r="C2502" s="81"/>
      <c r="D2502" s="76" t="s">
        <v>28</v>
      </c>
      <c r="E2502" s="76" t="s">
        <v>28</v>
      </c>
      <c r="F2502" s="77" t="n">
        <v>0</v>
      </c>
      <c r="G2502" s="77"/>
      <c r="H2502" s="142" t="n">
        <f aca="false">SUM(F2502,G2502)</f>
        <v>0</v>
      </c>
      <c r="I2502" s="77"/>
      <c r="J2502" s="77"/>
      <c r="K2502" s="78"/>
      <c r="L2502" s="5" t="n">
        <f aca="false">IF(F2502+G2502&gt;0,H2502,F2502)</f>
        <v>0</v>
      </c>
      <c r="M2502" s="4" t="n">
        <f aca="false">H2502-G2502</f>
        <v>0</v>
      </c>
    </row>
    <row r="2503" customFormat="false" ht="12.75" hidden="true" customHeight="false" outlineLevel="0" collapsed="false">
      <c r="A2503" s="164" t="s">
        <v>305</v>
      </c>
      <c r="B2503" s="81"/>
      <c r="C2503" s="81"/>
      <c r="D2503" s="76" t="s">
        <v>28</v>
      </c>
      <c r="E2503" s="76" t="s">
        <v>28</v>
      </c>
      <c r="F2503" s="77" t="n">
        <v>0</v>
      </c>
      <c r="G2503" s="77"/>
      <c r="H2503" s="142" t="n">
        <f aca="false">SUM(F2503,G2503)</f>
        <v>0</v>
      </c>
      <c r="I2503" s="77"/>
      <c r="J2503" s="77"/>
      <c r="K2503" s="78"/>
      <c r="L2503" s="5" t="n">
        <f aca="false">IF(F2503+G2503&gt;0,H2503,F2503)</f>
        <v>0</v>
      </c>
      <c r="M2503" s="4" t="n">
        <f aca="false">H2503-G2503</f>
        <v>0</v>
      </c>
    </row>
    <row r="2504" customFormat="false" ht="12.75" hidden="true" customHeight="false" outlineLevel="0" collapsed="false">
      <c r="A2504" s="164" t="s">
        <v>306</v>
      </c>
      <c r="B2504" s="81"/>
      <c r="C2504" s="81"/>
      <c r="D2504" s="76" t="s">
        <v>28</v>
      </c>
      <c r="E2504" s="76" t="s">
        <v>28</v>
      </c>
      <c r="F2504" s="77" t="n">
        <v>0</v>
      </c>
      <c r="G2504" s="77"/>
      <c r="H2504" s="142" t="n">
        <f aca="false">SUM(F2504,G2504)</f>
        <v>0</v>
      </c>
      <c r="I2504" s="77"/>
      <c r="J2504" s="77"/>
      <c r="K2504" s="78"/>
      <c r="L2504" s="5" t="n">
        <f aca="false">IF(F2504+G2504&gt;0,H2504,F2504)</f>
        <v>0</v>
      </c>
      <c r="M2504" s="4" t="n">
        <f aca="false">H2504-G2504</f>
        <v>0</v>
      </c>
    </row>
    <row r="2505" customFormat="false" ht="12.75" hidden="true" customHeight="false" outlineLevel="0" collapsed="false">
      <c r="A2505" s="164" t="s">
        <v>307</v>
      </c>
      <c r="B2505" s="81"/>
      <c r="C2505" s="81"/>
      <c r="D2505" s="76" t="s">
        <v>28</v>
      </c>
      <c r="E2505" s="76" t="s">
        <v>28</v>
      </c>
      <c r="F2505" s="77" t="n">
        <v>0</v>
      </c>
      <c r="G2505" s="77"/>
      <c r="H2505" s="142" t="n">
        <f aca="false">SUM(F2505,G2505)</f>
        <v>0</v>
      </c>
      <c r="I2505" s="77"/>
      <c r="J2505" s="77"/>
      <c r="K2505" s="78"/>
      <c r="L2505" s="5" t="n">
        <f aca="false">IF(F2505+G2505&gt;0,H2505,F2505)</f>
        <v>0</v>
      </c>
      <c r="M2505" s="4" t="n">
        <f aca="false">H2505-G2505</f>
        <v>0</v>
      </c>
    </row>
    <row r="2506" customFormat="false" ht="12.75" hidden="true" customHeight="false" outlineLevel="0" collapsed="false">
      <c r="A2506" s="164" t="s">
        <v>308</v>
      </c>
      <c r="B2506" s="81"/>
      <c r="C2506" s="81"/>
      <c r="D2506" s="76" t="s">
        <v>28</v>
      </c>
      <c r="E2506" s="76" t="s">
        <v>28</v>
      </c>
      <c r="F2506" s="77" t="n">
        <v>0</v>
      </c>
      <c r="G2506" s="77"/>
      <c r="H2506" s="77" t="n">
        <f aca="false">SUM(F2506,G2506)</f>
        <v>0</v>
      </c>
      <c r="I2506" s="77"/>
      <c r="J2506" s="77"/>
      <c r="K2506" s="78"/>
      <c r="L2506" s="5" t="n">
        <f aca="false">IF(F2506+G2506&gt;0,H2506,F2506)</f>
        <v>0</v>
      </c>
      <c r="M2506" s="4" t="n">
        <f aca="false">H2506-G2506</f>
        <v>0</v>
      </c>
    </row>
    <row r="2507" s="10" customFormat="true" ht="12.75" hidden="false" customHeight="false" outlineLevel="0" collapsed="false">
      <c r="A2507" s="200"/>
      <c r="B2507" s="69" t="s">
        <v>309</v>
      </c>
      <c r="C2507" s="70"/>
      <c r="D2507" s="201"/>
      <c r="E2507" s="201"/>
      <c r="F2507" s="202" t="n">
        <f aca="false">SUM(F2508,F2519,F2529)</f>
        <v>409.4</v>
      </c>
      <c r="G2507" s="202" t="n">
        <f aca="false">SUM(G2508,G2519,G2529)</f>
        <v>0</v>
      </c>
      <c r="H2507" s="203" t="n">
        <f aca="false">SUM(H2508,H2519,H2529)</f>
        <v>409.4</v>
      </c>
      <c r="I2507" s="202" t="n">
        <f aca="false">SUM(I2508,I2519,I2529)</f>
        <v>0</v>
      </c>
      <c r="J2507" s="202" t="n">
        <f aca="false">SUM(J2508,J2519,J2529)</f>
        <v>0</v>
      </c>
      <c r="K2507" s="204" t="n">
        <f aca="false">SUM(K2508,K2519,K2529)</f>
        <v>0</v>
      </c>
      <c r="L2507" s="5" t="n">
        <f aca="false">IF(F2507+G2507&gt;0,H2507,F2507)</f>
        <v>409.4</v>
      </c>
    </row>
    <row r="2508" customFormat="false" ht="12.75" hidden="true" customHeight="false" outlineLevel="0" collapsed="false">
      <c r="A2508" s="74"/>
      <c r="B2508" s="75" t="s">
        <v>24</v>
      </c>
      <c r="C2508" s="75"/>
      <c r="D2508" s="76"/>
      <c r="E2508" s="76"/>
      <c r="F2508" s="77" t="n">
        <f aca="false">SUM(F2509,F2510,F2511,F2512,F2513,F2514,F2515,F2516,F2517,F2518)</f>
        <v>0</v>
      </c>
      <c r="G2508" s="77" t="n">
        <f aca="false">SUM(G2509,G2510,G2511,G2512,G2513,G2514,G2515,G2516,G2517,G2518)</f>
        <v>0</v>
      </c>
      <c r="H2508" s="77" t="n">
        <f aca="false">SUM(H2509,H2510,H2511,H2512,H2513,H2514,H2515,H2516,H2517,H2518)</f>
        <v>0</v>
      </c>
      <c r="I2508" s="77" t="n">
        <f aca="false">SUM(I2509,I2510,I2511,I2512,I2513,I2514,I2515,I2516,I2517,I2518)</f>
        <v>0</v>
      </c>
      <c r="J2508" s="77" t="n">
        <f aca="false">SUM(J2509,J2510,J2511,J2512,J2513,J2514,J2515,J2516,J2517,J2518)</f>
        <v>0</v>
      </c>
      <c r="K2508" s="78" t="n">
        <f aca="false">SUM(K2509,K2510,K2511,K2512,K2513,K2514,K2515,K2516,K2517,K2518)</f>
        <v>0</v>
      </c>
      <c r="L2508" s="5" t="n">
        <f aca="false">IF(F2508+G2508&gt;0,H2508,F2508)</f>
        <v>0</v>
      </c>
    </row>
    <row r="2509" customFormat="false" ht="12.75" hidden="true" customHeight="false" outlineLevel="0" collapsed="false">
      <c r="A2509" s="74"/>
      <c r="B2509" s="75"/>
      <c r="C2509" s="75"/>
      <c r="D2509" s="76"/>
      <c r="E2509" s="76"/>
      <c r="F2509" s="77" t="n">
        <v>0</v>
      </c>
      <c r="G2509" s="77"/>
      <c r="H2509" s="77" t="n">
        <f aca="false">SUM(F2509,G2509)</f>
        <v>0</v>
      </c>
      <c r="I2509" s="77"/>
      <c r="J2509" s="77"/>
      <c r="K2509" s="78"/>
      <c r="L2509" s="5" t="n">
        <f aca="false">IF(F2509+G2509&gt;0,H2509,F2509)</f>
        <v>0</v>
      </c>
    </row>
    <row r="2510" customFormat="false" ht="12.75" hidden="true" customHeight="false" outlineLevel="0" collapsed="false">
      <c r="A2510" s="74"/>
      <c r="B2510" s="75"/>
      <c r="C2510" s="75"/>
      <c r="D2510" s="76"/>
      <c r="E2510" s="76"/>
      <c r="F2510" s="77" t="n">
        <v>0</v>
      </c>
      <c r="G2510" s="77"/>
      <c r="H2510" s="77" t="n">
        <f aca="false">SUM(F2510,G2510)</f>
        <v>0</v>
      </c>
      <c r="I2510" s="77"/>
      <c r="J2510" s="77"/>
      <c r="K2510" s="78"/>
      <c r="L2510" s="5" t="n">
        <f aca="false">IF(F2510+G2510&gt;0,H2510,F2510)</f>
        <v>0</v>
      </c>
    </row>
    <row r="2511" customFormat="false" ht="12.75" hidden="true" customHeight="false" outlineLevel="0" collapsed="false">
      <c r="A2511" s="74"/>
      <c r="B2511" s="75"/>
      <c r="C2511" s="75"/>
      <c r="D2511" s="76"/>
      <c r="E2511" s="76"/>
      <c r="F2511" s="77" t="n">
        <v>0</v>
      </c>
      <c r="G2511" s="77"/>
      <c r="H2511" s="77" t="n">
        <f aca="false">SUM(F2511,G2511)</f>
        <v>0</v>
      </c>
      <c r="I2511" s="77"/>
      <c r="J2511" s="77"/>
      <c r="K2511" s="78"/>
      <c r="L2511" s="5" t="n">
        <f aca="false">IF(F2511+G2511&gt;0,H2511,F2511)</f>
        <v>0</v>
      </c>
    </row>
    <row r="2512" customFormat="false" ht="12.75" hidden="true" customHeight="false" outlineLevel="0" collapsed="false">
      <c r="A2512" s="74"/>
      <c r="B2512" s="75"/>
      <c r="C2512" s="75"/>
      <c r="D2512" s="76"/>
      <c r="E2512" s="76"/>
      <c r="F2512" s="77" t="n">
        <v>0</v>
      </c>
      <c r="G2512" s="77"/>
      <c r="H2512" s="77" t="n">
        <f aca="false">SUM(F2512,G2512)</f>
        <v>0</v>
      </c>
      <c r="I2512" s="77"/>
      <c r="J2512" s="77"/>
      <c r="K2512" s="78"/>
      <c r="L2512" s="5" t="n">
        <f aca="false">IF(F2512+G2512&gt;0,H2512,F2512)</f>
        <v>0</v>
      </c>
    </row>
    <row r="2513" customFormat="false" ht="12.75" hidden="true" customHeight="false" outlineLevel="0" collapsed="false">
      <c r="A2513" s="74"/>
      <c r="B2513" s="75"/>
      <c r="C2513" s="75"/>
      <c r="D2513" s="76"/>
      <c r="E2513" s="76"/>
      <c r="F2513" s="77" t="n">
        <v>0</v>
      </c>
      <c r="G2513" s="77"/>
      <c r="H2513" s="77" t="n">
        <f aca="false">SUM(F2513,G2513)</f>
        <v>0</v>
      </c>
      <c r="I2513" s="77"/>
      <c r="J2513" s="77"/>
      <c r="K2513" s="78"/>
      <c r="L2513" s="5" t="n">
        <f aca="false">IF(F2513+G2513&gt;0,H2513,F2513)</f>
        <v>0</v>
      </c>
    </row>
    <row r="2514" customFormat="false" ht="12.75" hidden="true" customHeight="false" outlineLevel="0" collapsed="false">
      <c r="A2514" s="74"/>
      <c r="B2514" s="75"/>
      <c r="C2514" s="75"/>
      <c r="D2514" s="76"/>
      <c r="E2514" s="76"/>
      <c r="F2514" s="77" t="n">
        <v>0</v>
      </c>
      <c r="G2514" s="77"/>
      <c r="H2514" s="77" t="n">
        <f aca="false">SUM(F2514,G2514)</f>
        <v>0</v>
      </c>
      <c r="I2514" s="77"/>
      <c r="J2514" s="77"/>
      <c r="K2514" s="78"/>
      <c r="L2514" s="5" t="n">
        <f aca="false">IF(F2514+G2514&gt;0,H2514,F2514)</f>
        <v>0</v>
      </c>
    </row>
    <row r="2515" customFormat="false" ht="12.75" hidden="true" customHeight="false" outlineLevel="0" collapsed="false">
      <c r="A2515" s="74"/>
      <c r="B2515" s="75"/>
      <c r="C2515" s="75"/>
      <c r="D2515" s="76"/>
      <c r="E2515" s="76"/>
      <c r="F2515" s="77" t="n">
        <v>0</v>
      </c>
      <c r="G2515" s="77"/>
      <c r="H2515" s="77" t="n">
        <f aca="false">SUM(F2515,G2515)</f>
        <v>0</v>
      </c>
      <c r="I2515" s="77"/>
      <c r="J2515" s="77"/>
      <c r="K2515" s="78"/>
      <c r="L2515" s="5" t="n">
        <f aca="false">IF(F2515+G2515&gt;0,H2515,F2515)</f>
        <v>0</v>
      </c>
    </row>
    <row r="2516" customFormat="false" ht="12.75" hidden="true" customHeight="false" outlineLevel="0" collapsed="false">
      <c r="A2516" s="74"/>
      <c r="B2516" s="75"/>
      <c r="C2516" s="75"/>
      <c r="D2516" s="76"/>
      <c r="E2516" s="76"/>
      <c r="F2516" s="77" t="n">
        <v>0</v>
      </c>
      <c r="G2516" s="77"/>
      <c r="H2516" s="77" t="n">
        <f aca="false">SUM(F2516,G2516)</f>
        <v>0</v>
      </c>
      <c r="I2516" s="77"/>
      <c r="J2516" s="77"/>
      <c r="K2516" s="78"/>
      <c r="L2516" s="5" t="n">
        <f aca="false">IF(F2516+G2516&gt;0,H2516,F2516)</f>
        <v>0</v>
      </c>
    </row>
    <row r="2517" customFormat="false" ht="12.75" hidden="true" customHeight="false" outlineLevel="0" collapsed="false">
      <c r="A2517" s="74"/>
      <c r="B2517" s="75"/>
      <c r="C2517" s="75"/>
      <c r="D2517" s="76"/>
      <c r="E2517" s="76"/>
      <c r="F2517" s="77" t="n">
        <v>0</v>
      </c>
      <c r="G2517" s="77"/>
      <c r="H2517" s="77" t="n">
        <f aca="false">SUM(F2517,G2517)</f>
        <v>0</v>
      </c>
      <c r="I2517" s="77"/>
      <c r="J2517" s="77"/>
      <c r="K2517" s="78"/>
      <c r="L2517" s="5" t="n">
        <f aca="false">IF(F2517+G2517&gt;0,H2517,F2517)</f>
        <v>0</v>
      </c>
    </row>
    <row r="2518" customFormat="false" ht="12.75" hidden="true" customHeight="false" outlineLevel="0" collapsed="false">
      <c r="A2518" s="74"/>
      <c r="B2518" s="75"/>
      <c r="C2518" s="75"/>
      <c r="D2518" s="76"/>
      <c r="E2518" s="76"/>
      <c r="F2518" s="77" t="n">
        <v>0</v>
      </c>
      <c r="G2518" s="77"/>
      <c r="H2518" s="77" t="n">
        <f aca="false">SUM(F2518,G2518)</f>
        <v>0</v>
      </c>
      <c r="I2518" s="77"/>
      <c r="J2518" s="77"/>
      <c r="K2518" s="78"/>
      <c r="L2518" s="5" t="n">
        <f aca="false">IF(F2518+G2518&gt;0,H2518,F2518)</f>
        <v>0</v>
      </c>
    </row>
    <row r="2519" s="123" customFormat="true" ht="12.75" hidden="false" customHeight="false" outlineLevel="0" collapsed="false">
      <c r="A2519" s="173"/>
      <c r="B2519" s="79" t="s">
        <v>25</v>
      </c>
      <c r="C2519" s="80"/>
      <c r="D2519" s="151"/>
      <c r="E2519" s="151"/>
      <c r="F2519" s="142" t="n">
        <f aca="false">SUM(F2520,F2521,F2522,F2523,F2524,F2525,F2526,F2527,F2528)</f>
        <v>409.4</v>
      </c>
      <c r="G2519" s="142" t="n">
        <f aca="false">SUM(G2520,G2521,G2522,G2523,G2524,G2525,G2526,G2527,G2528)</f>
        <v>0</v>
      </c>
      <c r="H2519" s="142" t="n">
        <f aca="false">SUM(H2520,H2521,H2522,H2523,H2524,H2525,H2526,H2527,H2528)</f>
        <v>409.4</v>
      </c>
      <c r="I2519" s="142" t="n">
        <f aca="false">SUM(I2520,I2521,I2522,I2523,I2524,I2525,I2526,I2527,I2528)</f>
        <v>0</v>
      </c>
      <c r="J2519" s="142" t="n">
        <f aca="false">SUM(J2520,J2521,J2522,J2523,J2524,J2525,J2526,J2527,J2528)</f>
        <v>0</v>
      </c>
      <c r="K2519" s="152" t="n">
        <f aca="false">SUM(K2520,K2521,K2522,K2523,K2524,K2525,K2526,K2527,K2528)</f>
        <v>0</v>
      </c>
      <c r="L2519" s="5" t="n">
        <f aca="false">IF(F2519+G2519&gt;0,H2519,F2519)</f>
        <v>409.4</v>
      </c>
      <c r="S2519" s="152"/>
      <c r="T2519" s="205"/>
      <c r="U2519" s="205"/>
      <c r="V2519" s="205"/>
      <c r="W2519" s="205"/>
      <c r="X2519" s="142" t="n">
        <f aca="false">SUM(X2520,X2521,X2522,X2523,X2524,X2525,X2526,X2527,X2528)</f>
        <v>409.4</v>
      </c>
    </row>
    <row r="2520" customFormat="false" ht="25.5" hidden="false" customHeight="false" outlineLevel="0" collapsed="false">
      <c r="A2520" s="164" t="s">
        <v>26</v>
      </c>
      <c r="B2520" s="81" t="s">
        <v>310</v>
      </c>
      <c r="C2520" s="166" t="n">
        <v>710101</v>
      </c>
      <c r="D2520" s="206" t="s">
        <v>28</v>
      </c>
      <c r="E2520" s="206" t="s">
        <v>28</v>
      </c>
      <c r="F2520" s="77" t="n">
        <v>373</v>
      </c>
      <c r="G2520" s="83"/>
      <c r="H2520" s="142" t="n">
        <f aca="false">SUM(F2520,G2520)</f>
        <v>373</v>
      </c>
      <c r="I2520" s="77"/>
      <c r="J2520" s="77"/>
      <c r="K2520" s="78"/>
      <c r="L2520" s="5" t="n">
        <f aca="false">IF(F2520+G2520&gt;0,H2520,F2520)</f>
        <v>373</v>
      </c>
      <c r="M2520" s="0" t="n">
        <v>710101</v>
      </c>
      <c r="X2520" s="0" t="n">
        <f aca="false">SUMIF($C$2520:$C$2524,$M$2520:$M$2523,H$2520:H$2524)</f>
        <v>409.4</v>
      </c>
    </row>
    <row r="2521" customFormat="false" ht="38.25" hidden="false" customHeight="false" outlineLevel="0" collapsed="false">
      <c r="A2521" s="164" t="s">
        <v>29</v>
      </c>
      <c r="B2521" s="81" t="s">
        <v>311</v>
      </c>
      <c r="C2521" s="166" t="n">
        <v>710101</v>
      </c>
      <c r="D2521" s="76"/>
      <c r="E2521" s="76"/>
      <c r="F2521" s="77" t="n">
        <v>12.8</v>
      </c>
      <c r="G2521" s="77"/>
      <c r="H2521" s="112" t="n">
        <f aca="false">SUM(F2521,G2521)</f>
        <v>12.8</v>
      </c>
      <c r="I2521" s="110"/>
      <c r="J2521" s="110"/>
      <c r="K2521" s="111"/>
      <c r="L2521" s="5" t="n">
        <f aca="false">IF(F2521+G2521&gt;0,H2521,F2521)</f>
        <v>12.8</v>
      </c>
      <c r="M2521" s="0" t="n">
        <v>710102</v>
      </c>
      <c r="X2521" s="0" t="n">
        <f aca="false">SUMIF($C$2520:$C$2524,$M$2520:$M$2523,H$2520:H$2524)</f>
        <v>0</v>
      </c>
    </row>
    <row r="2522" customFormat="false" ht="25.5" hidden="false" customHeight="false" outlineLevel="0" collapsed="false">
      <c r="A2522" s="164" t="s">
        <v>105</v>
      </c>
      <c r="B2522" s="81" t="s">
        <v>312</v>
      </c>
      <c r="C2522" s="166" t="n">
        <v>710101</v>
      </c>
      <c r="D2522" s="76"/>
      <c r="E2522" s="76"/>
      <c r="F2522" s="77" t="n">
        <v>6.1</v>
      </c>
      <c r="G2522" s="77"/>
      <c r="H2522" s="142" t="n">
        <f aca="false">SUM(F2522,G2522)</f>
        <v>6.1</v>
      </c>
      <c r="I2522" s="77"/>
      <c r="J2522" s="77"/>
      <c r="K2522" s="78"/>
      <c r="L2522" s="5" t="n">
        <f aca="false">IF(F2522+G2522&gt;0,H2522,F2522)</f>
        <v>6.1</v>
      </c>
      <c r="M2522" s="0" t="n">
        <v>710103</v>
      </c>
      <c r="X2522" s="0" t="n">
        <f aca="false">SUMIF($C$2520:$C$2524,$M$2520:$M$2523,H$2520:H$2524)</f>
        <v>0</v>
      </c>
    </row>
    <row r="2523" customFormat="false" ht="38.25" hidden="false" customHeight="false" outlineLevel="0" collapsed="false">
      <c r="A2523" s="164" t="s">
        <v>57</v>
      </c>
      <c r="B2523" s="81" t="s">
        <v>313</v>
      </c>
      <c r="C2523" s="166" t="n">
        <v>710101</v>
      </c>
      <c r="D2523" s="76"/>
      <c r="E2523" s="76"/>
      <c r="F2523" s="77" t="n">
        <v>17.5</v>
      </c>
      <c r="G2523" s="77"/>
      <c r="H2523" s="77" t="n">
        <f aca="false">SUM(F2523,G2523)</f>
        <v>17.5</v>
      </c>
      <c r="I2523" s="77"/>
      <c r="J2523" s="77"/>
      <c r="K2523" s="78"/>
      <c r="L2523" s="5" t="n">
        <f aca="false">IF(F2523+G2523&gt;0,H2523,F2523)</f>
        <v>17.5</v>
      </c>
      <c r="M2523" s="0" t="n">
        <v>710130</v>
      </c>
      <c r="X2523" s="0" t="n">
        <f aca="false">SUMIF($C$2520:$C$2524,$M$2520:$M$2523,H$2520:H$2524)</f>
        <v>0</v>
      </c>
    </row>
    <row r="2524" customFormat="false" ht="12.75" hidden="true" customHeight="false" outlineLevel="0" collapsed="false">
      <c r="A2524" s="164" t="s">
        <v>59</v>
      </c>
      <c r="B2524" s="105"/>
      <c r="C2524" s="166" t="n">
        <v>710101</v>
      </c>
      <c r="D2524" s="76"/>
      <c r="E2524" s="76"/>
      <c r="F2524" s="77"/>
      <c r="G2524" s="77"/>
      <c r="H2524" s="77" t="n">
        <f aca="false">SUM(F2524,G2524)</f>
        <v>0</v>
      </c>
      <c r="I2524" s="77"/>
      <c r="J2524" s="77"/>
      <c r="K2524" s="78"/>
      <c r="L2524" s="5" t="n">
        <f aca="false">IF(F2524+G2524&gt;0,H2524,F2524)</f>
        <v>0</v>
      </c>
    </row>
    <row r="2525" customFormat="false" ht="12.75" hidden="true" customHeight="false" outlineLevel="0" collapsed="false">
      <c r="A2525" s="74"/>
      <c r="B2525" s="75"/>
      <c r="C2525" s="75"/>
      <c r="D2525" s="76"/>
      <c r="E2525" s="76"/>
      <c r="F2525" s="77" t="n">
        <v>0</v>
      </c>
      <c r="G2525" s="77"/>
      <c r="H2525" s="77" t="n">
        <f aca="false">SUM(F2525,G2525)</f>
        <v>0</v>
      </c>
      <c r="I2525" s="77"/>
      <c r="J2525" s="77"/>
      <c r="K2525" s="78"/>
      <c r="L2525" s="5" t="n">
        <f aca="false">IF(F2525+G2525&gt;0,H2525,F2525)</f>
        <v>0</v>
      </c>
    </row>
    <row r="2526" customFormat="false" ht="12.75" hidden="true" customHeight="false" outlineLevel="0" collapsed="false">
      <c r="A2526" s="74"/>
      <c r="B2526" s="75"/>
      <c r="C2526" s="75"/>
      <c r="D2526" s="76"/>
      <c r="E2526" s="76"/>
      <c r="F2526" s="77" t="n">
        <v>0</v>
      </c>
      <c r="G2526" s="77"/>
      <c r="H2526" s="77" t="n">
        <f aca="false">SUM(F2526,G2526)</f>
        <v>0</v>
      </c>
      <c r="I2526" s="77"/>
      <c r="J2526" s="77"/>
      <c r="K2526" s="78"/>
      <c r="L2526" s="5" t="n">
        <f aca="false">IF(F2526+G2526&gt;0,H2526,F2526)</f>
        <v>0</v>
      </c>
    </row>
    <row r="2527" customFormat="false" ht="12.75" hidden="true" customHeight="false" outlineLevel="0" collapsed="false">
      <c r="A2527" s="74"/>
      <c r="B2527" s="75"/>
      <c r="C2527" s="75"/>
      <c r="D2527" s="76"/>
      <c r="E2527" s="76"/>
      <c r="F2527" s="77" t="n">
        <v>0</v>
      </c>
      <c r="G2527" s="77"/>
      <c r="H2527" s="77" t="n">
        <f aca="false">SUM(F2527,G2527)</f>
        <v>0</v>
      </c>
      <c r="I2527" s="77"/>
      <c r="J2527" s="77"/>
      <c r="K2527" s="78"/>
      <c r="L2527" s="5" t="n">
        <f aca="false">IF(F2527+G2527&gt;0,H2527,F2527)</f>
        <v>0</v>
      </c>
    </row>
    <row r="2528" customFormat="false" ht="12.75" hidden="true" customHeight="false" outlineLevel="0" collapsed="false">
      <c r="A2528" s="74"/>
      <c r="B2528" s="75"/>
      <c r="C2528" s="75"/>
      <c r="D2528" s="76"/>
      <c r="E2528" s="76"/>
      <c r="F2528" s="77" t="n">
        <v>0</v>
      </c>
      <c r="G2528" s="77"/>
      <c r="H2528" s="77" t="n">
        <f aca="false">SUM(F2528,G2528)</f>
        <v>0</v>
      </c>
      <c r="I2528" s="77"/>
      <c r="J2528" s="77"/>
      <c r="K2528" s="78"/>
      <c r="L2528" s="5" t="n">
        <f aca="false">IF(F2528+G2528&gt;0,H2528,F2528)</f>
        <v>0</v>
      </c>
    </row>
    <row r="2529" customFormat="false" ht="12.75" hidden="true" customHeight="false" outlineLevel="0" collapsed="false">
      <c r="A2529" s="74"/>
      <c r="B2529" s="75" t="s">
        <v>31</v>
      </c>
      <c r="C2529" s="75"/>
      <c r="D2529" s="76"/>
      <c r="E2529" s="76"/>
      <c r="F2529" s="77" t="n">
        <v>0</v>
      </c>
      <c r="G2529" s="77" t="n">
        <f aca="false">SUM(G2530,G2531,G2532,G2533,G2534,G2535,G2536,G2537,G2538,G2539)</f>
        <v>0</v>
      </c>
      <c r="H2529" s="77" t="n">
        <f aca="false">SUM(H2530,H2531,H2532,H2533,H2534,H2535,H2536,H2537,H2538,H2539)</f>
        <v>0</v>
      </c>
      <c r="I2529" s="77"/>
      <c r="J2529" s="77"/>
      <c r="K2529" s="78"/>
      <c r="L2529" s="5" t="n">
        <f aca="false">IF(F2529+G2529&gt;0,H2529,F2529)</f>
        <v>0</v>
      </c>
    </row>
    <row r="2530" customFormat="false" ht="12.75" hidden="true" customHeight="false" outlineLevel="0" collapsed="false">
      <c r="A2530" s="74"/>
      <c r="B2530" s="81"/>
      <c r="C2530" s="81"/>
      <c r="D2530" s="76"/>
      <c r="E2530" s="76"/>
      <c r="F2530" s="77" t="n">
        <v>0</v>
      </c>
      <c r="G2530" s="77"/>
      <c r="H2530" s="77" t="n">
        <f aca="false">SUM(F2530,G2530)</f>
        <v>0</v>
      </c>
      <c r="I2530" s="77"/>
      <c r="J2530" s="77"/>
      <c r="K2530" s="78"/>
      <c r="L2530" s="5" t="n">
        <f aca="false">IF(F2530+G2530&gt;0,H2530,F2530)</f>
        <v>0</v>
      </c>
    </row>
    <row r="2531" customFormat="false" ht="12.75" hidden="true" customHeight="false" outlineLevel="0" collapsed="false">
      <c r="A2531" s="74"/>
      <c r="B2531" s="75"/>
      <c r="C2531" s="75"/>
      <c r="D2531" s="76"/>
      <c r="E2531" s="76"/>
      <c r="F2531" s="77" t="n">
        <v>0</v>
      </c>
      <c r="G2531" s="77"/>
      <c r="H2531" s="77" t="n">
        <f aca="false">SUM(F2531,G2531)</f>
        <v>0</v>
      </c>
      <c r="I2531" s="77"/>
      <c r="J2531" s="77"/>
      <c r="K2531" s="78"/>
      <c r="L2531" s="5" t="n">
        <f aca="false">IF(F2531+G2531&gt;0,H2531,F2531)</f>
        <v>0</v>
      </c>
    </row>
    <row r="2532" customFormat="false" ht="12.75" hidden="true" customHeight="false" outlineLevel="0" collapsed="false">
      <c r="A2532" s="74"/>
      <c r="B2532" s="75"/>
      <c r="C2532" s="75"/>
      <c r="D2532" s="76"/>
      <c r="E2532" s="76"/>
      <c r="F2532" s="77" t="n">
        <v>0</v>
      </c>
      <c r="G2532" s="77"/>
      <c r="H2532" s="77" t="n">
        <f aca="false">SUM(F2532,G2532)</f>
        <v>0</v>
      </c>
      <c r="I2532" s="77"/>
      <c r="J2532" s="77"/>
      <c r="K2532" s="78"/>
      <c r="L2532" s="5" t="n">
        <f aca="false">IF(F2532+G2532&gt;0,H2532,F2532)</f>
        <v>0</v>
      </c>
    </row>
    <row r="2533" customFormat="false" ht="12.75" hidden="true" customHeight="false" outlineLevel="0" collapsed="false">
      <c r="A2533" s="74"/>
      <c r="B2533" s="75"/>
      <c r="C2533" s="75"/>
      <c r="D2533" s="76"/>
      <c r="E2533" s="76"/>
      <c r="F2533" s="77" t="n">
        <v>0</v>
      </c>
      <c r="G2533" s="77"/>
      <c r="H2533" s="77" t="n">
        <f aca="false">SUM(F2533,G2533)</f>
        <v>0</v>
      </c>
      <c r="I2533" s="77"/>
      <c r="J2533" s="77"/>
      <c r="K2533" s="78"/>
      <c r="L2533" s="5" t="n">
        <f aca="false">IF(F2533+G2533&gt;0,H2533,F2533)</f>
        <v>0</v>
      </c>
    </row>
    <row r="2534" customFormat="false" ht="12.75" hidden="true" customHeight="false" outlineLevel="0" collapsed="false">
      <c r="A2534" s="74"/>
      <c r="B2534" s="75"/>
      <c r="C2534" s="75"/>
      <c r="D2534" s="76"/>
      <c r="E2534" s="76"/>
      <c r="F2534" s="77" t="n">
        <v>0</v>
      </c>
      <c r="G2534" s="77"/>
      <c r="H2534" s="77" t="n">
        <f aca="false">SUM(F2534,G2534)</f>
        <v>0</v>
      </c>
      <c r="I2534" s="77"/>
      <c r="J2534" s="77"/>
      <c r="K2534" s="78"/>
      <c r="L2534" s="5" t="n">
        <f aca="false">IF(F2534+G2534&gt;0,H2534,F2534)</f>
        <v>0</v>
      </c>
    </row>
    <row r="2535" customFormat="false" ht="12.75" hidden="true" customHeight="false" outlineLevel="0" collapsed="false">
      <c r="A2535" s="74"/>
      <c r="B2535" s="75"/>
      <c r="C2535" s="75"/>
      <c r="D2535" s="76"/>
      <c r="E2535" s="76"/>
      <c r="F2535" s="77" t="n">
        <v>0</v>
      </c>
      <c r="G2535" s="77"/>
      <c r="H2535" s="77" t="n">
        <f aca="false">SUM(F2535,G2535)</f>
        <v>0</v>
      </c>
      <c r="I2535" s="77"/>
      <c r="J2535" s="77"/>
      <c r="K2535" s="78"/>
      <c r="L2535" s="5" t="n">
        <f aca="false">IF(F2535+G2535&gt;0,H2535,F2535)</f>
        <v>0</v>
      </c>
    </row>
    <row r="2536" customFormat="false" ht="12.75" hidden="true" customHeight="false" outlineLevel="0" collapsed="false">
      <c r="A2536" s="74"/>
      <c r="B2536" s="75"/>
      <c r="C2536" s="75"/>
      <c r="D2536" s="76"/>
      <c r="E2536" s="76"/>
      <c r="F2536" s="77" t="n">
        <v>0</v>
      </c>
      <c r="G2536" s="77"/>
      <c r="H2536" s="77" t="n">
        <f aca="false">SUM(F2536,G2536)</f>
        <v>0</v>
      </c>
      <c r="I2536" s="77"/>
      <c r="J2536" s="77"/>
      <c r="K2536" s="78"/>
      <c r="L2536" s="5" t="n">
        <f aca="false">IF(F2536+G2536&gt;0,H2536,F2536)</f>
        <v>0</v>
      </c>
    </row>
    <row r="2537" customFormat="false" ht="12.75" hidden="true" customHeight="false" outlineLevel="0" collapsed="false">
      <c r="A2537" s="74"/>
      <c r="B2537" s="75"/>
      <c r="C2537" s="75"/>
      <c r="D2537" s="76"/>
      <c r="E2537" s="76"/>
      <c r="F2537" s="77" t="n">
        <v>0</v>
      </c>
      <c r="G2537" s="77"/>
      <c r="H2537" s="77" t="n">
        <f aca="false">SUM(F2537,G2537)</f>
        <v>0</v>
      </c>
      <c r="I2537" s="77"/>
      <c r="J2537" s="77"/>
      <c r="K2537" s="78"/>
      <c r="L2537" s="5" t="n">
        <f aca="false">IF(F2537+G2537&gt;0,H2537,F2537)</f>
        <v>0</v>
      </c>
    </row>
    <row r="2538" customFormat="false" ht="12.75" hidden="true" customHeight="false" outlineLevel="0" collapsed="false">
      <c r="A2538" s="74"/>
      <c r="B2538" s="75"/>
      <c r="C2538" s="75"/>
      <c r="D2538" s="76"/>
      <c r="E2538" s="76"/>
      <c r="F2538" s="77" t="n">
        <v>0</v>
      </c>
      <c r="G2538" s="77"/>
      <c r="H2538" s="77" t="n">
        <f aca="false">SUM(F2538,G2538)</f>
        <v>0</v>
      </c>
      <c r="I2538" s="77"/>
      <c r="J2538" s="77"/>
      <c r="K2538" s="78"/>
      <c r="L2538" s="5" t="n">
        <f aca="false">IF(F2538+G2538&gt;0,H2538,F2538)</f>
        <v>0</v>
      </c>
    </row>
    <row r="2539" customFormat="false" ht="12.75" hidden="true" customHeight="false" outlineLevel="0" collapsed="false">
      <c r="A2539" s="74"/>
      <c r="B2539" s="75"/>
      <c r="C2539" s="75"/>
      <c r="D2539" s="76"/>
      <c r="E2539" s="76"/>
      <c r="F2539" s="77" t="n">
        <v>0</v>
      </c>
      <c r="G2539" s="77"/>
      <c r="H2539" s="77" t="n">
        <f aca="false">SUM(F2539,G2539)</f>
        <v>0</v>
      </c>
      <c r="I2539" s="77"/>
      <c r="J2539" s="77"/>
      <c r="K2539" s="78"/>
      <c r="L2539" s="5" t="n">
        <f aca="false">IF(F2539+G2539&gt;0,H2539,F2539)</f>
        <v>0</v>
      </c>
    </row>
    <row r="2540" s="67" customFormat="true" ht="14.25" hidden="true" customHeight="false" outlineLevel="0" collapsed="false">
      <c r="A2540" s="207" t="s">
        <v>79</v>
      </c>
      <c r="B2540" s="208"/>
      <c r="C2540" s="208"/>
      <c r="D2540" s="209" t="s">
        <v>28</v>
      </c>
      <c r="E2540" s="209" t="s">
        <v>28</v>
      </c>
      <c r="F2540" s="160" t="n">
        <v>0</v>
      </c>
      <c r="G2540" s="160"/>
      <c r="H2540" s="160" t="n">
        <f aca="false">SUM(F2540,G2540)</f>
        <v>0</v>
      </c>
      <c r="I2540" s="160"/>
      <c r="J2540" s="160"/>
      <c r="K2540" s="210"/>
      <c r="L2540" s="5" t="n">
        <f aca="false">IF(F2540+G2540&gt;0,H2540,F2540)</f>
        <v>0</v>
      </c>
    </row>
    <row r="2541" s="67" customFormat="true" ht="41.1" hidden="false" customHeight="true" outlineLevel="0" collapsed="false">
      <c r="A2541" s="58"/>
      <c r="B2541" s="59" t="s">
        <v>314</v>
      </c>
      <c r="C2541" s="59"/>
      <c r="D2541" s="61"/>
      <c r="E2541" s="61"/>
      <c r="F2541" s="65" t="n">
        <f aca="false">SUM(F2542,F2576,F2610,F2645,F2714,F2817,F2921,F2995,F3029,F3063,F3098,F2852)</f>
        <v>130</v>
      </c>
      <c r="G2541" s="65" t="n">
        <f aca="false">SUM(G2542,G2576,G2610,G2645,G2714,G2817,G2921,G2995,G3029,G3063,G3098,G2852)</f>
        <v>0</v>
      </c>
      <c r="H2541" s="65" t="n">
        <f aca="false">SUM(H2542,H2576,H2610,H2645,H2714,H2817,H2921,H2995,H3029,H3063,H3098,H2852)</f>
        <v>130</v>
      </c>
      <c r="I2541" s="65" t="n">
        <f aca="false">SUM(I2542,I2576,I2610,I2645,I2714,I2817,I2921,I2995,I3029,I3063,I3098,I2852)</f>
        <v>0</v>
      </c>
      <c r="J2541" s="65" t="n">
        <f aca="false">SUM(J2542,J2576,J2610,J2645,J2714,J2817,J2921,J2995,J3029,J3063,J3098,J2852)</f>
        <v>0</v>
      </c>
      <c r="K2541" s="66" t="n">
        <f aca="false">SUM(K2542,K2576,K2610,K2645,K2714,K2817,K2921,K2995,K3029,K3063,K3098,K2852)</f>
        <v>0</v>
      </c>
      <c r="L2541" s="5" t="n">
        <f aca="false">IF(F2541+G2541&gt;0,H2541,F2541)</f>
        <v>130</v>
      </c>
      <c r="M2541" s="0"/>
      <c r="N2541" s="0"/>
      <c r="O2541" s="0"/>
      <c r="P2541" s="0"/>
      <c r="Q2541" s="0"/>
    </row>
    <row r="2542" customFormat="false" ht="12.75" hidden="true" customHeight="false" outlineLevel="0" collapsed="false">
      <c r="A2542" s="68"/>
      <c r="B2542" s="69" t="s">
        <v>23</v>
      </c>
      <c r="C2542" s="69"/>
      <c r="D2542" s="71"/>
      <c r="E2542" s="71"/>
      <c r="F2542" s="72" t="n">
        <f aca="false">SUM(F2543,F2554,F2565)</f>
        <v>0</v>
      </c>
      <c r="G2542" s="72" t="n">
        <f aca="false">SUM(G2543,G2554,G2565)</f>
        <v>0</v>
      </c>
      <c r="H2542" s="72" t="n">
        <f aca="false">SUM(H2543,H2554,H2565)</f>
        <v>0</v>
      </c>
      <c r="I2542" s="72" t="n">
        <f aca="false">SUM(I2543,I2554,I2565)</f>
        <v>0</v>
      </c>
      <c r="J2542" s="72" t="n">
        <f aca="false">SUM(J2543,J2554,J2565)</f>
        <v>0</v>
      </c>
      <c r="K2542" s="73" t="n">
        <f aca="false">SUM(K2543,K2554,K2565)</f>
        <v>0</v>
      </c>
      <c r="L2542" s="5" t="n">
        <f aca="false">IF(F2542+G2542&gt;0,H2542,F2542)</f>
        <v>0</v>
      </c>
    </row>
    <row r="2543" customFormat="false" ht="12.75" hidden="true" customHeight="false" outlineLevel="0" collapsed="false">
      <c r="A2543" s="74"/>
      <c r="B2543" s="75" t="s">
        <v>24</v>
      </c>
      <c r="C2543" s="75"/>
      <c r="D2543" s="76"/>
      <c r="E2543" s="76"/>
      <c r="F2543" s="77" t="n">
        <f aca="false">SUM(F2544,F2545,F2546,F2547,F2548,F2549,F2550,F2551,F2552,F2553)</f>
        <v>0</v>
      </c>
      <c r="G2543" s="77" t="n">
        <f aca="false">SUM(G2544,G2545,G2546,G2547,G2548,G2549,G2550,G2551,G2552,G2553)</f>
        <v>0</v>
      </c>
      <c r="H2543" s="77" t="n">
        <f aca="false">SUM(H2544,H2545,H2546,H2547,H2548,H2549,H2550,H2551,H2552,H2553)</f>
        <v>0</v>
      </c>
      <c r="I2543" s="77" t="n">
        <f aca="false">SUM(I2544,I2545,I2546,I2547,I2548,I2549,I2550,I2551,I2552,I2553)</f>
        <v>0</v>
      </c>
      <c r="J2543" s="77" t="n">
        <f aca="false">SUM(J2544,J2545,J2546,J2547,J2548,J2549,J2550,J2551,J2552,J2553)</f>
        <v>0</v>
      </c>
      <c r="K2543" s="78" t="n">
        <f aca="false">SUM(K2544,K2545,K2546,K2547,K2548,K2549,K2550,K2551,K2552,K2553)</f>
        <v>0</v>
      </c>
      <c r="L2543" s="5" t="n">
        <f aca="false">IF(F2543+G2543&gt;0,H2543,F2543)</f>
        <v>0</v>
      </c>
    </row>
    <row r="2544" customFormat="false" ht="12.75" hidden="true" customHeight="false" outlineLevel="0" collapsed="false">
      <c r="A2544" s="74" t="n">
        <v>1.1</v>
      </c>
      <c r="B2544" s="75"/>
      <c r="C2544" s="75"/>
      <c r="D2544" s="76"/>
      <c r="E2544" s="76"/>
      <c r="F2544" s="77" t="n">
        <v>0</v>
      </c>
      <c r="G2544" s="77"/>
      <c r="H2544" s="77" t="n">
        <f aca="false">SUM(F2544,G2544)</f>
        <v>0</v>
      </c>
      <c r="I2544" s="77"/>
      <c r="J2544" s="77"/>
      <c r="K2544" s="78"/>
      <c r="L2544" s="5" t="n">
        <f aca="false">IF(F2544+G2544&gt;0,H2544,F2544)</f>
        <v>0</v>
      </c>
    </row>
    <row r="2545" customFormat="false" ht="12.75" hidden="true" customHeight="false" outlineLevel="0" collapsed="false">
      <c r="A2545" s="74" t="n">
        <v>1.2</v>
      </c>
      <c r="B2545" s="75"/>
      <c r="C2545" s="75"/>
      <c r="D2545" s="76"/>
      <c r="E2545" s="76"/>
      <c r="F2545" s="77" t="n">
        <v>0</v>
      </c>
      <c r="G2545" s="77"/>
      <c r="H2545" s="77" t="n">
        <f aca="false">SUM(F2545,G2545)</f>
        <v>0</v>
      </c>
      <c r="I2545" s="77"/>
      <c r="J2545" s="77"/>
      <c r="K2545" s="78"/>
      <c r="L2545" s="5" t="n">
        <f aca="false">IF(F2545+G2545&gt;0,H2545,F2545)</f>
        <v>0</v>
      </c>
    </row>
    <row r="2546" customFormat="false" ht="12.75" hidden="true" customHeight="false" outlineLevel="0" collapsed="false">
      <c r="A2546" s="74" t="n">
        <v>1.3</v>
      </c>
      <c r="B2546" s="75"/>
      <c r="C2546" s="75"/>
      <c r="D2546" s="76"/>
      <c r="E2546" s="76"/>
      <c r="F2546" s="77" t="n">
        <v>0</v>
      </c>
      <c r="G2546" s="77"/>
      <c r="H2546" s="77" t="n">
        <f aca="false">SUM(F2546,G2546)</f>
        <v>0</v>
      </c>
      <c r="I2546" s="77"/>
      <c r="J2546" s="77"/>
      <c r="K2546" s="78"/>
      <c r="L2546" s="5" t="n">
        <f aca="false">IF(F2546+G2546&gt;0,H2546,F2546)</f>
        <v>0</v>
      </c>
    </row>
    <row r="2547" customFormat="false" ht="12.75" hidden="true" customHeight="false" outlineLevel="0" collapsed="false">
      <c r="A2547" s="74" t="n">
        <v>1.4</v>
      </c>
      <c r="B2547" s="75"/>
      <c r="C2547" s="75"/>
      <c r="D2547" s="76"/>
      <c r="E2547" s="76"/>
      <c r="F2547" s="77" t="n">
        <v>0</v>
      </c>
      <c r="G2547" s="77"/>
      <c r="H2547" s="77" t="n">
        <f aca="false">SUM(F2547,G2547)</f>
        <v>0</v>
      </c>
      <c r="I2547" s="77"/>
      <c r="J2547" s="77"/>
      <c r="K2547" s="78"/>
      <c r="L2547" s="5" t="n">
        <f aca="false">IF(F2547+G2547&gt;0,H2547,F2547)</f>
        <v>0</v>
      </c>
    </row>
    <row r="2548" customFormat="false" ht="12.75" hidden="true" customHeight="false" outlineLevel="0" collapsed="false">
      <c r="A2548" s="74"/>
      <c r="B2548" s="75"/>
      <c r="C2548" s="75"/>
      <c r="D2548" s="76"/>
      <c r="E2548" s="76"/>
      <c r="F2548" s="77" t="n">
        <v>0</v>
      </c>
      <c r="G2548" s="77"/>
      <c r="H2548" s="77" t="n">
        <f aca="false">SUM(F2548,G2548)</f>
        <v>0</v>
      </c>
      <c r="I2548" s="77"/>
      <c r="J2548" s="77"/>
      <c r="K2548" s="78"/>
      <c r="L2548" s="5" t="n">
        <f aca="false">IF(F2548+G2548&gt;0,H2548,F2548)</f>
        <v>0</v>
      </c>
    </row>
    <row r="2549" customFormat="false" ht="12.75" hidden="true" customHeight="false" outlineLevel="0" collapsed="false">
      <c r="A2549" s="74"/>
      <c r="B2549" s="75"/>
      <c r="C2549" s="75"/>
      <c r="D2549" s="76"/>
      <c r="E2549" s="76"/>
      <c r="F2549" s="77" t="n">
        <v>0</v>
      </c>
      <c r="G2549" s="77"/>
      <c r="H2549" s="77" t="n">
        <f aca="false">SUM(F2549,G2549)</f>
        <v>0</v>
      </c>
      <c r="I2549" s="77"/>
      <c r="J2549" s="77"/>
      <c r="K2549" s="78"/>
      <c r="L2549" s="5" t="n">
        <f aca="false">IF(F2549+G2549&gt;0,H2549,F2549)</f>
        <v>0</v>
      </c>
    </row>
    <row r="2550" customFormat="false" ht="12.75" hidden="true" customHeight="false" outlineLevel="0" collapsed="false">
      <c r="A2550" s="74"/>
      <c r="B2550" s="75"/>
      <c r="C2550" s="75"/>
      <c r="D2550" s="76"/>
      <c r="E2550" s="76"/>
      <c r="F2550" s="77" t="n">
        <v>0</v>
      </c>
      <c r="G2550" s="77"/>
      <c r="H2550" s="77" t="n">
        <f aca="false">SUM(F2550,G2550)</f>
        <v>0</v>
      </c>
      <c r="I2550" s="77"/>
      <c r="J2550" s="77"/>
      <c r="K2550" s="78"/>
      <c r="L2550" s="5" t="n">
        <f aca="false">IF(F2550+G2550&gt;0,H2550,F2550)</f>
        <v>0</v>
      </c>
    </row>
    <row r="2551" customFormat="false" ht="12.75" hidden="true" customHeight="false" outlineLevel="0" collapsed="false">
      <c r="A2551" s="74"/>
      <c r="B2551" s="75"/>
      <c r="C2551" s="75"/>
      <c r="D2551" s="76"/>
      <c r="E2551" s="76"/>
      <c r="F2551" s="77" t="n">
        <v>0</v>
      </c>
      <c r="G2551" s="77"/>
      <c r="H2551" s="77" t="n">
        <f aca="false">SUM(F2551,G2551)</f>
        <v>0</v>
      </c>
      <c r="I2551" s="77"/>
      <c r="J2551" s="77"/>
      <c r="K2551" s="78"/>
      <c r="L2551" s="5" t="n">
        <f aca="false">IF(F2551+G2551&gt;0,H2551,F2551)</f>
        <v>0</v>
      </c>
    </row>
    <row r="2552" customFormat="false" ht="12.75" hidden="true" customHeight="false" outlineLevel="0" collapsed="false">
      <c r="A2552" s="74"/>
      <c r="B2552" s="75"/>
      <c r="C2552" s="75"/>
      <c r="D2552" s="76"/>
      <c r="E2552" s="76"/>
      <c r="F2552" s="77" t="n">
        <v>0</v>
      </c>
      <c r="G2552" s="77"/>
      <c r="H2552" s="77" t="n">
        <f aca="false">SUM(F2552,G2552)</f>
        <v>0</v>
      </c>
      <c r="I2552" s="77"/>
      <c r="J2552" s="77"/>
      <c r="K2552" s="78"/>
      <c r="L2552" s="5" t="n">
        <f aca="false">IF(F2552+G2552&gt;0,H2552,F2552)</f>
        <v>0</v>
      </c>
    </row>
    <row r="2553" customFormat="false" ht="12.75" hidden="true" customHeight="false" outlineLevel="0" collapsed="false">
      <c r="A2553" s="74"/>
      <c r="B2553" s="75"/>
      <c r="C2553" s="75"/>
      <c r="D2553" s="76"/>
      <c r="E2553" s="76"/>
      <c r="F2553" s="77" t="n">
        <v>0</v>
      </c>
      <c r="G2553" s="77"/>
      <c r="H2553" s="77" t="n">
        <f aca="false">SUM(F2553,G2553)</f>
        <v>0</v>
      </c>
      <c r="I2553" s="77"/>
      <c r="J2553" s="77"/>
      <c r="K2553" s="78"/>
      <c r="L2553" s="5" t="n">
        <f aca="false">IF(F2553+G2553&gt;0,H2553,F2553)</f>
        <v>0</v>
      </c>
    </row>
    <row r="2554" customFormat="false" ht="12.75" hidden="true" customHeight="false" outlineLevel="0" collapsed="false">
      <c r="A2554" s="74"/>
      <c r="B2554" s="79" t="s">
        <v>25</v>
      </c>
      <c r="C2554" s="79"/>
      <c r="D2554" s="76"/>
      <c r="E2554" s="76"/>
      <c r="F2554" s="77" t="n">
        <v>0</v>
      </c>
      <c r="G2554" s="77" t="n">
        <f aca="false">SUM(G2555,G2556,G2557,G2558,G2559,G2560,G2561,G2562,G2563,G2564)</f>
        <v>0</v>
      </c>
      <c r="H2554" s="77" t="n">
        <f aca="false">SUM(H2555,H2556,H2557,H2558,H2559,H2560,H2561,H2562,H2563,H2564)</f>
        <v>0</v>
      </c>
      <c r="I2554" s="77" t="n">
        <f aca="false">SUM(I2555,I2556,I2557,I2558,I2559,I2560,I2561,I2562,I2563,I2564)</f>
        <v>0</v>
      </c>
      <c r="J2554" s="77" t="n">
        <f aca="false">SUM(J2555,J2556,J2557,J2558,J2559,J2560,J2561,J2562,J2563,J2564)</f>
        <v>0</v>
      </c>
      <c r="K2554" s="78" t="n">
        <f aca="false">SUM(K2555,K2556,K2557,K2558,K2559,K2560,K2561,K2562,K2563,K2564)</f>
        <v>0</v>
      </c>
      <c r="L2554" s="5" t="n">
        <f aca="false">IF(F2554+G2554&gt;0,H2554,F2554)</f>
        <v>0</v>
      </c>
    </row>
    <row r="2555" customFormat="false" ht="12.75" hidden="true" customHeight="false" outlineLevel="0" collapsed="false">
      <c r="A2555" s="74"/>
      <c r="B2555" s="75"/>
      <c r="C2555" s="75"/>
      <c r="D2555" s="76"/>
      <c r="E2555" s="76"/>
      <c r="F2555" s="77" t="n">
        <v>0</v>
      </c>
      <c r="G2555" s="77"/>
      <c r="H2555" s="77" t="n">
        <f aca="false">SUM(F2555,G2555)</f>
        <v>0</v>
      </c>
      <c r="I2555" s="77"/>
      <c r="J2555" s="77"/>
      <c r="K2555" s="78"/>
      <c r="L2555" s="5" t="n">
        <f aca="false">IF(F2555+G2555&gt;0,H2555,F2555)</f>
        <v>0</v>
      </c>
    </row>
    <row r="2556" customFormat="false" ht="12.75" hidden="true" customHeight="false" outlineLevel="0" collapsed="false">
      <c r="A2556" s="74"/>
      <c r="B2556" s="75"/>
      <c r="C2556" s="75"/>
      <c r="D2556" s="76"/>
      <c r="E2556" s="76"/>
      <c r="F2556" s="77" t="n">
        <v>0</v>
      </c>
      <c r="G2556" s="77"/>
      <c r="H2556" s="77" t="n">
        <f aca="false">SUM(F2556,G2556)</f>
        <v>0</v>
      </c>
      <c r="I2556" s="77"/>
      <c r="J2556" s="77"/>
      <c r="K2556" s="78"/>
      <c r="L2556" s="5" t="n">
        <f aca="false">IF(F2556+G2556&gt;0,H2556,F2556)</f>
        <v>0</v>
      </c>
    </row>
    <row r="2557" customFormat="false" ht="12.75" hidden="true" customHeight="false" outlineLevel="0" collapsed="false">
      <c r="A2557" s="74"/>
      <c r="B2557" s="75"/>
      <c r="C2557" s="75"/>
      <c r="D2557" s="76"/>
      <c r="E2557" s="76"/>
      <c r="F2557" s="77" t="n">
        <v>0</v>
      </c>
      <c r="G2557" s="77"/>
      <c r="H2557" s="77" t="n">
        <f aca="false">SUM(F2557,G2557)</f>
        <v>0</v>
      </c>
      <c r="I2557" s="77"/>
      <c r="J2557" s="77"/>
      <c r="K2557" s="78"/>
      <c r="L2557" s="5" t="n">
        <f aca="false">IF(F2557+G2557&gt;0,H2557,F2557)</f>
        <v>0</v>
      </c>
    </row>
    <row r="2558" customFormat="false" ht="12.75" hidden="true" customHeight="false" outlineLevel="0" collapsed="false">
      <c r="A2558" s="74"/>
      <c r="B2558" s="75"/>
      <c r="C2558" s="75"/>
      <c r="D2558" s="76"/>
      <c r="E2558" s="76"/>
      <c r="F2558" s="77" t="n">
        <v>0</v>
      </c>
      <c r="G2558" s="77"/>
      <c r="H2558" s="77" t="n">
        <f aca="false">SUM(F2558,G2558)</f>
        <v>0</v>
      </c>
      <c r="I2558" s="77"/>
      <c r="J2558" s="77"/>
      <c r="K2558" s="78"/>
      <c r="L2558" s="5" t="n">
        <f aca="false">IF(F2558+G2558&gt;0,H2558,F2558)</f>
        <v>0</v>
      </c>
    </row>
    <row r="2559" customFormat="false" ht="12.75" hidden="true" customHeight="false" outlineLevel="0" collapsed="false">
      <c r="A2559" s="74"/>
      <c r="B2559" s="75"/>
      <c r="C2559" s="75"/>
      <c r="D2559" s="76"/>
      <c r="E2559" s="76"/>
      <c r="F2559" s="77" t="n">
        <v>0</v>
      </c>
      <c r="G2559" s="77"/>
      <c r="H2559" s="77" t="n">
        <f aca="false">SUM(F2559,G2559)</f>
        <v>0</v>
      </c>
      <c r="I2559" s="77"/>
      <c r="J2559" s="77"/>
      <c r="K2559" s="78"/>
      <c r="L2559" s="5" t="n">
        <f aca="false">IF(F2559+G2559&gt;0,H2559,F2559)</f>
        <v>0</v>
      </c>
    </row>
    <row r="2560" customFormat="false" ht="12.75" hidden="true" customHeight="false" outlineLevel="0" collapsed="false">
      <c r="A2560" s="74"/>
      <c r="B2560" s="75"/>
      <c r="C2560" s="75"/>
      <c r="D2560" s="76"/>
      <c r="E2560" s="76"/>
      <c r="F2560" s="77" t="n">
        <v>0</v>
      </c>
      <c r="G2560" s="77"/>
      <c r="H2560" s="77" t="n">
        <f aca="false">SUM(F2560,G2560)</f>
        <v>0</v>
      </c>
      <c r="I2560" s="77"/>
      <c r="J2560" s="77"/>
      <c r="K2560" s="78"/>
      <c r="L2560" s="5" t="n">
        <f aca="false">IF(F2560+G2560&gt;0,H2560,F2560)</f>
        <v>0</v>
      </c>
    </row>
    <row r="2561" customFormat="false" ht="12.75" hidden="true" customHeight="false" outlineLevel="0" collapsed="false">
      <c r="A2561" s="74"/>
      <c r="B2561" s="75"/>
      <c r="C2561" s="75"/>
      <c r="D2561" s="76"/>
      <c r="E2561" s="76"/>
      <c r="F2561" s="77" t="n">
        <v>0</v>
      </c>
      <c r="G2561" s="77"/>
      <c r="H2561" s="77" t="n">
        <f aca="false">SUM(F2561,G2561)</f>
        <v>0</v>
      </c>
      <c r="I2561" s="77"/>
      <c r="J2561" s="77"/>
      <c r="K2561" s="78"/>
      <c r="L2561" s="5" t="n">
        <f aca="false">IF(F2561+G2561&gt;0,H2561,F2561)</f>
        <v>0</v>
      </c>
    </row>
    <row r="2562" customFormat="false" ht="12.75" hidden="true" customHeight="false" outlineLevel="0" collapsed="false">
      <c r="A2562" s="74"/>
      <c r="B2562" s="75"/>
      <c r="C2562" s="75"/>
      <c r="D2562" s="76"/>
      <c r="E2562" s="76"/>
      <c r="F2562" s="77" t="n">
        <v>0</v>
      </c>
      <c r="G2562" s="77"/>
      <c r="H2562" s="77" t="n">
        <f aca="false">SUM(F2562,G2562)</f>
        <v>0</v>
      </c>
      <c r="I2562" s="77"/>
      <c r="J2562" s="77"/>
      <c r="K2562" s="78"/>
      <c r="L2562" s="5" t="n">
        <f aca="false">IF(F2562+G2562&gt;0,H2562,F2562)</f>
        <v>0</v>
      </c>
    </row>
    <row r="2563" customFormat="false" ht="12.75" hidden="true" customHeight="false" outlineLevel="0" collapsed="false">
      <c r="A2563" s="74"/>
      <c r="B2563" s="75"/>
      <c r="C2563" s="75"/>
      <c r="D2563" s="76"/>
      <c r="E2563" s="76"/>
      <c r="F2563" s="77" t="n">
        <v>0</v>
      </c>
      <c r="G2563" s="77"/>
      <c r="H2563" s="77" t="n">
        <f aca="false">SUM(F2563,G2563)</f>
        <v>0</v>
      </c>
      <c r="I2563" s="77"/>
      <c r="J2563" s="77"/>
      <c r="K2563" s="78"/>
      <c r="L2563" s="5" t="n">
        <f aca="false">IF(F2563+G2563&gt;0,H2563,F2563)</f>
        <v>0</v>
      </c>
    </row>
    <row r="2564" customFormat="false" ht="12.75" hidden="true" customHeight="false" outlineLevel="0" collapsed="false">
      <c r="A2564" s="74"/>
      <c r="B2564" s="75"/>
      <c r="C2564" s="75"/>
      <c r="D2564" s="76"/>
      <c r="E2564" s="76"/>
      <c r="F2564" s="77" t="n">
        <v>0</v>
      </c>
      <c r="G2564" s="77"/>
      <c r="H2564" s="77" t="n">
        <f aca="false">SUM(F2564,G2564)</f>
        <v>0</v>
      </c>
      <c r="I2564" s="77"/>
      <c r="J2564" s="77"/>
      <c r="K2564" s="78"/>
      <c r="L2564" s="5" t="n">
        <f aca="false">IF(F2564+G2564&gt;0,H2564,F2564)</f>
        <v>0</v>
      </c>
    </row>
    <row r="2565" customFormat="false" ht="12.75" hidden="true" customHeight="false" outlineLevel="0" collapsed="false">
      <c r="A2565" s="74"/>
      <c r="B2565" s="75" t="s">
        <v>31</v>
      </c>
      <c r="C2565" s="75"/>
      <c r="D2565" s="76"/>
      <c r="E2565" s="76"/>
      <c r="F2565" s="77" t="n">
        <v>0</v>
      </c>
      <c r="G2565" s="77" t="n">
        <f aca="false">SUM(G2566,G2567,G2568,G2569,G2570,G2571,G2572,G2573,G2574,G2575)</f>
        <v>0</v>
      </c>
      <c r="H2565" s="77" t="n">
        <f aca="false">SUM(H2566,H2567,H2568,H2569,H2570,H2571,H2572,H2573,H2574,H2575)</f>
        <v>0</v>
      </c>
      <c r="I2565" s="77" t="n">
        <f aca="false">SUM(I2566,I2567,I2568,I2569,I2570,I2571,I2572,I2573,I2574,I2575)</f>
        <v>0</v>
      </c>
      <c r="J2565" s="77" t="n">
        <f aca="false">SUM(J2566,J2567,J2568,J2569,J2570,J2571,J2572,J2573,J2574,J2575)</f>
        <v>0</v>
      </c>
      <c r="K2565" s="78" t="n">
        <f aca="false">SUM(K2566,K2567,K2568,K2569,K2570,K2571,K2572,K2573,K2574,K2575)</f>
        <v>0</v>
      </c>
      <c r="L2565" s="5" t="n">
        <f aca="false">IF(F2565+G2565&gt;0,H2565,F2565)</f>
        <v>0</v>
      </c>
    </row>
    <row r="2566" customFormat="false" ht="12.75" hidden="true" customHeight="false" outlineLevel="0" collapsed="false">
      <c r="A2566" s="74"/>
      <c r="B2566" s="75"/>
      <c r="C2566" s="75"/>
      <c r="D2566" s="76"/>
      <c r="E2566" s="76"/>
      <c r="F2566" s="77" t="n">
        <v>0</v>
      </c>
      <c r="G2566" s="77"/>
      <c r="H2566" s="77" t="n">
        <f aca="false">SUM(F2566,G2566)</f>
        <v>0</v>
      </c>
      <c r="I2566" s="77"/>
      <c r="J2566" s="77"/>
      <c r="K2566" s="78"/>
      <c r="L2566" s="5" t="n">
        <f aca="false">IF(F2566+G2566&gt;0,H2566,F2566)</f>
        <v>0</v>
      </c>
    </row>
    <row r="2567" customFormat="false" ht="12.75" hidden="true" customHeight="false" outlineLevel="0" collapsed="false">
      <c r="A2567" s="74"/>
      <c r="B2567" s="75"/>
      <c r="C2567" s="75"/>
      <c r="D2567" s="76"/>
      <c r="E2567" s="76"/>
      <c r="F2567" s="77" t="n">
        <v>0</v>
      </c>
      <c r="G2567" s="77"/>
      <c r="H2567" s="77" t="n">
        <f aca="false">SUM(F2567,G2567)</f>
        <v>0</v>
      </c>
      <c r="I2567" s="77"/>
      <c r="J2567" s="77"/>
      <c r="K2567" s="78"/>
      <c r="L2567" s="5" t="n">
        <f aca="false">IF(F2567+G2567&gt;0,H2567,F2567)</f>
        <v>0</v>
      </c>
    </row>
    <row r="2568" customFormat="false" ht="12.75" hidden="true" customHeight="false" outlineLevel="0" collapsed="false">
      <c r="A2568" s="74"/>
      <c r="B2568" s="75"/>
      <c r="C2568" s="75"/>
      <c r="D2568" s="76"/>
      <c r="E2568" s="76"/>
      <c r="F2568" s="77" t="n">
        <v>0</v>
      </c>
      <c r="G2568" s="77"/>
      <c r="H2568" s="77" t="n">
        <f aca="false">SUM(F2568,G2568)</f>
        <v>0</v>
      </c>
      <c r="I2568" s="77"/>
      <c r="J2568" s="77"/>
      <c r="K2568" s="78"/>
      <c r="L2568" s="5" t="n">
        <f aca="false">IF(F2568+G2568&gt;0,H2568,F2568)</f>
        <v>0</v>
      </c>
    </row>
    <row r="2569" customFormat="false" ht="12.75" hidden="true" customHeight="false" outlineLevel="0" collapsed="false">
      <c r="A2569" s="74"/>
      <c r="B2569" s="75"/>
      <c r="C2569" s="75"/>
      <c r="D2569" s="76"/>
      <c r="E2569" s="76"/>
      <c r="F2569" s="77" t="n">
        <v>0</v>
      </c>
      <c r="G2569" s="77"/>
      <c r="H2569" s="77" t="n">
        <f aca="false">SUM(F2569,G2569)</f>
        <v>0</v>
      </c>
      <c r="I2569" s="77"/>
      <c r="J2569" s="77"/>
      <c r="K2569" s="78"/>
      <c r="L2569" s="5" t="n">
        <f aca="false">IF(F2569+G2569&gt;0,H2569,F2569)</f>
        <v>0</v>
      </c>
    </row>
    <row r="2570" customFormat="false" ht="12.75" hidden="true" customHeight="false" outlineLevel="0" collapsed="false">
      <c r="A2570" s="74"/>
      <c r="B2570" s="75"/>
      <c r="C2570" s="75"/>
      <c r="D2570" s="76"/>
      <c r="E2570" s="76"/>
      <c r="F2570" s="77" t="n">
        <v>0</v>
      </c>
      <c r="G2570" s="77"/>
      <c r="H2570" s="77" t="n">
        <f aca="false">SUM(F2570,G2570)</f>
        <v>0</v>
      </c>
      <c r="I2570" s="77"/>
      <c r="J2570" s="77"/>
      <c r="K2570" s="78"/>
      <c r="L2570" s="5" t="n">
        <f aca="false">IF(F2570+G2570&gt;0,H2570,F2570)</f>
        <v>0</v>
      </c>
    </row>
    <row r="2571" customFormat="false" ht="12.75" hidden="true" customHeight="false" outlineLevel="0" collapsed="false">
      <c r="A2571" s="74"/>
      <c r="B2571" s="75"/>
      <c r="C2571" s="75"/>
      <c r="D2571" s="76"/>
      <c r="E2571" s="76"/>
      <c r="F2571" s="77" t="n">
        <v>0</v>
      </c>
      <c r="G2571" s="77"/>
      <c r="H2571" s="77" t="n">
        <f aca="false">SUM(F2571,G2571)</f>
        <v>0</v>
      </c>
      <c r="I2571" s="77"/>
      <c r="J2571" s="77"/>
      <c r="K2571" s="78"/>
      <c r="L2571" s="5" t="n">
        <f aca="false">IF(F2571+G2571&gt;0,H2571,F2571)</f>
        <v>0</v>
      </c>
    </row>
    <row r="2572" customFormat="false" ht="12.75" hidden="true" customHeight="false" outlineLevel="0" collapsed="false">
      <c r="A2572" s="74"/>
      <c r="B2572" s="75"/>
      <c r="C2572" s="75"/>
      <c r="D2572" s="76"/>
      <c r="E2572" s="76"/>
      <c r="F2572" s="77" t="n">
        <v>0</v>
      </c>
      <c r="G2572" s="77"/>
      <c r="H2572" s="77" t="n">
        <f aca="false">SUM(F2572,G2572)</f>
        <v>0</v>
      </c>
      <c r="I2572" s="77"/>
      <c r="J2572" s="77"/>
      <c r="K2572" s="78"/>
      <c r="L2572" s="5" t="n">
        <f aca="false">IF(F2572+G2572&gt;0,H2572,F2572)</f>
        <v>0</v>
      </c>
    </row>
    <row r="2573" customFormat="false" ht="12.75" hidden="true" customHeight="false" outlineLevel="0" collapsed="false">
      <c r="A2573" s="74"/>
      <c r="B2573" s="75"/>
      <c r="C2573" s="75"/>
      <c r="D2573" s="76"/>
      <c r="E2573" s="76"/>
      <c r="F2573" s="77" t="n">
        <v>0</v>
      </c>
      <c r="G2573" s="77"/>
      <c r="H2573" s="77" t="n">
        <f aca="false">SUM(F2573,G2573)</f>
        <v>0</v>
      </c>
      <c r="I2573" s="77"/>
      <c r="J2573" s="77"/>
      <c r="K2573" s="78"/>
      <c r="L2573" s="5" t="n">
        <f aca="false">IF(F2573+G2573&gt;0,H2573,F2573)</f>
        <v>0</v>
      </c>
    </row>
    <row r="2574" customFormat="false" ht="12.75" hidden="true" customHeight="false" outlineLevel="0" collapsed="false">
      <c r="A2574" s="74"/>
      <c r="B2574" s="75"/>
      <c r="C2574" s="75"/>
      <c r="D2574" s="76"/>
      <c r="E2574" s="76"/>
      <c r="F2574" s="77" t="n">
        <v>0</v>
      </c>
      <c r="G2574" s="77"/>
      <c r="H2574" s="77" t="n">
        <f aca="false">SUM(F2574,G2574)</f>
        <v>0</v>
      </c>
      <c r="I2574" s="77"/>
      <c r="J2574" s="77"/>
      <c r="K2574" s="78"/>
      <c r="L2574" s="5" t="n">
        <f aca="false">IF(F2574+G2574&gt;0,H2574,F2574)</f>
        <v>0</v>
      </c>
    </row>
    <row r="2575" customFormat="false" ht="12.75" hidden="true" customHeight="false" outlineLevel="0" collapsed="false">
      <c r="A2575" s="74"/>
      <c r="B2575" s="75"/>
      <c r="C2575" s="75"/>
      <c r="D2575" s="76"/>
      <c r="E2575" s="76"/>
      <c r="F2575" s="77" t="n">
        <v>0</v>
      </c>
      <c r="G2575" s="77"/>
      <c r="H2575" s="77" t="n">
        <f aca="false">SUM(F2575,G2575)</f>
        <v>0</v>
      </c>
      <c r="I2575" s="77"/>
      <c r="J2575" s="77"/>
      <c r="K2575" s="78"/>
      <c r="L2575" s="5" t="n">
        <f aca="false">IF(F2575+G2575&gt;0,H2575,F2575)</f>
        <v>0</v>
      </c>
    </row>
    <row r="2576" customFormat="false" ht="12.75" hidden="true" customHeight="false" outlineLevel="0" collapsed="false">
      <c r="A2576" s="68"/>
      <c r="B2576" s="69" t="s">
        <v>30</v>
      </c>
      <c r="C2576" s="69"/>
      <c r="D2576" s="71"/>
      <c r="E2576" s="71"/>
      <c r="F2576" s="72" t="n">
        <v>0</v>
      </c>
      <c r="G2576" s="72" t="n">
        <f aca="false">SUM(G2577,G2588,G2599)</f>
        <v>0</v>
      </c>
      <c r="H2576" s="72" t="n">
        <f aca="false">SUM(H2577,H2588,H2599)</f>
        <v>0</v>
      </c>
      <c r="I2576" s="72" t="n">
        <f aca="false">SUM(I2577,I2588,I2599)</f>
        <v>0</v>
      </c>
      <c r="J2576" s="72" t="n">
        <f aca="false">SUM(J2577,J2588,J2599)</f>
        <v>0</v>
      </c>
      <c r="K2576" s="73" t="n">
        <f aca="false">SUM(K2577,K2588,K2599)</f>
        <v>0</v>
      </c>
      <c r="L2576" s="5" t="n">
        <f aca="false">IF(F2576+G2576&gt;0,H2576,F2576)</f>
        <v>0</v>
      </c>
    </row>
    <row r="2577" customFormat="false" ht="12.75" hidden="true" customHeight="false" outlineLevel="0" collapsed="false">
      <c r="A2577" s="74"/>
      <c r="B2577" s="75" t="s">
        <v>24</v>
      </c>
      <c r="C2577" s="75"/>
      <c r="D2577" s="76"/>
      <c r="E2577" s="76"/>
      <c r="F2577" s="77" t="n">
        <v>0</v>
      </c>
      <c r="G2577" s="77" t="n">
        <f aca="false">SUM(G2578,G2579,G2580,G2581,G2582,G2583,G2584,G2585,G2586,G2587)</f>
        <v>0</v>
      </c>
      <c r="H2577" s="77" t="n">
        <f aca="false">SUM(H2578,H2579,H2580,H2581,H2582,H2583,H2584,H2585,H2586,H2587)</f>
        <v>0</v>
      </c>
      <c r="I2577" s="77" t="n">
        <f aca="false">SUM(I2578,I2579,I2580,I2581,I2582,I2583,I2584,I2585,I2586,I2587)</f>
        <v>0</v>
      </c>
      <c r="J2577" s="77" t="n">
        <f aca="false">SUM(J2578,J2579,J2580,J2581,J2582,J2583,J2584,J2585,J2586,J2587)</f>
        <v>0</v>
      </c>
      <c r="K2577" s="78" t="n">
        <f aca="false">SUM(K2578,K2579,K2580,K2581,K2582,K2583,K2584,K2585,K2586,K2587)</f>
        <v>0</v>
      </c>
      <c r="L2577" s="5" t="n">
        <f aca="false">IF(F2577+G2577&gt;0,H2577,F2577)</f>
        <v>0</v>
      </c>
    </row>
    <row r="2578" customFormat="false" ht="12.75" hidden="true" customHeight="false" outlineLevel="0" collapsed="false">
      <c r="A2578" s="74" t="n">
        <v>1.1</v>
      </c>
      <c r="B2578" s="75"/>
      <c r="C2578" s="75"/>
      <c r="D2578" s="76"/>
      <c r="E2578" s="76"/>
      <c r="F2578" s="77" t="n">
        <v>0</v>
      </c>
      <c r="G2578" s="77"/>
      <c r="H2578" s="77" t="n">
        <f aca="false">SUM(F2578,G2578)</f>
        <v>0</v>
      </c>
      <c r="I2578" s="77"/>
      <c r="J2578" s="77"/>
      <c r="K2578" s="78"/>
      <c r="L2578" s="5" t="n">
        <f aca="false">IF(F2578+G2578&gt;0,H2578,F2578)</f>
        <v>0</v>
      </c>
    </row>
    <row r="2579" customFormat="false" ht="12.75" hidden="true" customHeight="false" outlineLevel="0" collapsed="false">
      <c r="A2579" s="74" t="n">
        <v>1.2</v>
      </c>
      <c r="B2579" s="75"/>
      <c r="C2579" s="75"/>
      <c r="D2579" s="76"/>
      <c r="E2579" s="76"/>
      <c r="F2579" s="77" t="n">
        <v>0</v>
      </c>
      <c r="G2579" s="77"/>
      <c r="H2579" s="77" t="n">
        <f aca="false">SUM(F2579,G2579)</f>
        <v>0</v>
      </c>
      <c r="I2579" s="77"/>
      <c r="J2579" s="77"/>
      <c r="K2579" s="78"/>
      <c r="L2579" s="5" t="n">
        <f aca="false">IF(F2579+G2579&gt;0,H2579,F2579)</f>
        <v>0</v>
      </c>
    </row>
    <row r="2580" customFormat="false" ht="12.75" hidden="true" customHeight="false" outlineLevel="0" collapsed="false">
      <c r="A2580" s="74" t="n">
        <v>1.3</v>
      </c>
      <c r="B2580" s="75"/>
      <c r="C2580" s="75"/>
      <c r="D2580" s="76"/>
      <c r="E2580" s="76"/>
      <c r="F2580" s="77" t="n">
        <v>0</v>
      </c>
      <c r="G2580" s="77"/>
      <c r="H2580" s="77" t="n">
        <f aca="false">SUM(F2580,G2580)</f>
        <v>0</v>
      </c>
      <c r="I2580" s="77"/>
      <c r="J2580" s="77"/>
      <c r="K2580" s="78"/>
      <c r="L2580" s="5" t="n">
        <f aca="false">IF(F2580+G2580&gt;0,H2580,F2580)</f>
        <v>0</v>
      </c>
    </row>
    <row r="2581" customFormat="false" ht="12.75" hidden="true" customHeight="false" outlineLevel="0" collapsed="false">
      <c r="A2581" s="74" t="n">
        <v>1.4</v>
      </c>
      <c r="B2581" s="75"/>
      <c r="C2581" s="75"/>
      <c r="D2581" s="76"/>
      <c r="E2581" s="76"/>
      <c r="F2581" s="77" t="n">
        <v>0</v>
      </c>
      <c r="G2581" s="77"/>
      <c r="H2581" s="77" t="n">
        <f aca="false">SUM(F2581,G2581)</f>
        <v>0</v>
      </c>
      <c r="I2581" s="77"/>
      <c r="J2581" s="77"/>
      <c r="K2581" s="78"/>
      <c r="L2581" s="5" t="n">
        <f aca="false">IF(F2581+G2581&gt;0,H2581,F2581)</f>
        <v>0</v>
      </c>
    </row>
    <row r="2582" customFormat="false" ht="12.75" hidden="true" customHeight="false" outlineLevel="0" collapsed="false">
      <c r="A2582" s="74"/>
      <c r="B2582" s="75"/>
      <c r="C2582" s="75"/>
      <c r="D2582" s="76"/>
      <c r="E2582" s="76"/>
      <c r="F2582" s="77" t="n">
        <v>0</v>
      </c>
      <c r="G2582" s="77"/>
      <c r="H2582" s="77" t="n">
        <f aca="false">SUM(F2582,G2582)</f>
        <v>0</v>
      </c>
      <c r="I2582" s="77"/>
      <c r="J2582" s="77"/>
      <c r="K2582" s="78"/>
      <c r="L2582" s="5" t="n">
        <f aca="false">IF(F2582+G2582&gt;0,H2582,F2582)</f>
        <v>0</v>
      </c>
    </row>
    <row r="2583" customFormat="false" ht="12.75" hidden="true" customHeight="false" outlineLevel="0" collapsed="false">
      <c r="A2583" s="74"/>
      <c r="B2583" s="75"/>
      <c r="C2583" s="75"/>
      <c r="D2583" s="76"/>
      <c r="E2583" s="76"/>
      <c r="F2583" s="77" t="n">
        <v>0</v>
      </c>
      <c r="G2583" s="77"/>
      <c r="H2583" s="77" t="n">
        <f aca="false">SUM(F2583,G2583)</f>
        <v>0</v>
      </c>
      <c r="I2583" s="77"/>
      <c r="J2583" s="77"/>
      <c r="K2583" s="78"/>
      <c r="L2583" s="5" t="n">
        <f aca="false">IF(F2583+G2583&gt;0,H2583,F2583)</f>
        <v>0</v>
      </c>
    </row>
    <row r="2584" customFormat="false" ht="12.75" hidden="true" customHeight="false" outlineLevel="0" collapsed="false">
      <c r="A2584" s="74"/>
      <c r="B2584" s="75"/>
      <c r="C2584" s="75"/>
      <c r="D2584" s="76"/>
      <c r="E2584" s="76"/>
      <c r="F2584" s="77" t="n">
        <v>0</v>
      </c>
      <c r="G2584" s="77"/>
      <c r="H2584" s="77" t="n">
        <f aca="false">SUM(F2584,G2584)</f>
        <v>0</v>
      </c>
      <c r="I2584" s="77"/>
      <c r="J2584" s="77"/>
      <c r="K2584" s="78"/>
      <c r="L2584" s="5" t="n">
        <f aca="false">IF(F2584+G2584&gt;0,H2584,F2584)</f>
        <v>0</v>
      </c>
    </row>
    <row r="2585" customFormat="false" ht="12.75" hidden="true" customHeight="false" outlineLevel="0" collapsed="false">
      <c r="A2585" s="74"/>
      <c r="B2585" s="75"/>
      <c r="C2585" s="75"/>
      <c r="D2585" s="76"/>
      <c r="E2585" s="76"/>
      <c r="F2585" s="77" t="n">
        <v>0</v>
      </c>
      <c r="G2585" s="77"/>
      <c r="H2585" s="77" t="n">
        <f aca="false">SUM(F2585,G2585)</f>
        <v>0</v>
      </c>
      <c r="I2585" s="77"/>
      <c r="J2585" s="77"/>
      <c r="K2585" s="78"/>
      <c r="L2585" s="5" t="n">
        <f aca="false">IF(F2585+G2585&gt;0,H2585,F2585)</f>
        <v>0</v>
      </c>
    </row>
    <row r="2586" customFormat="false" ht="12.75" hidden="true" customHeight="false" outlineLevel="0" collapsed="false">
      <c r="A2586" s="74"/>
      <c r="B2586" s="75"/>
      <c r="C2586" s="75"/>
      <c r="D2586" s="76"/>
      <c r="E2586" s="76"/>
      <c r="F2586" s="77" t="n">
        <v>0</v>
      </c>
      <c r="G2586" s="77"/>
      <c r="H2586" s="77" t="n">
        <f aca="false">SUM(F2586,G2586)</f>
        <v>0</v>
      </c>
      <c r="I2586" s="77"/>
      <c r="J2586" s="77"/>
      <c r="K2586" s="78"/>
      <c r="L2586" s="5" t="n">
        <f aca="false">IF(F2586+G2586&gt;0,H2586,F2586)</f>
        <v>0</v>
      </c>
    </row>
    <row r="2587" customFormat="false" ht="12.75" hidden="true" customHeight="false" outlineLevel="0" collapsed="false">
      <c r="A2587" s="74"/>
      <c r="B2587" s="75"/>
      <c r="C2587" s="75"/>
      <c r="D2587" s="76"/>
      <c r="E2587" s="76"/>
      <c r="F2587" s="77" t="n">
        <v>0</v>
      </c>
      <c r="G2587" s="77"/>
      <c r="H2587" s="77" t="n">
        <f aca="false">SUM(F2587,G2587)</f>
        <v>0</v>
      </c>
      <c r="I2587" s="77"/>
      <c r="J2587" s="77"/>
      <c r="K2587" s="78"/>
      <c r="L2587" s="5" t="n">
        <f aca="false">IF(F2587+G2587&gt;0,H2587,F2587)</f>
        <v>0</v>
      </c>
    </row>
    <row r="2588" customFormat="false" ht="12.75" hidden="true" customHeight="false" outlineLevel="0" collapsed="false">
      <c r="A2588" s="74"/>
      <c r="B2588" s="79" t="s">
        <v>25</v>
      </c>
      <c r="C2588" s="79"/>
      <c r="D2588" s="76"/>
      <c r="E2588" s="76"/>
      <c r="F2588" s="77" t="n">
        <v>0</v>
      </c>
      <c r="G2588" s="77" t="n">
        <f aca="false">SUM(G2589,G2590,G2591,G2592,G2593,G2594,G2595,G2596,G2597,G2598)</f>
        <v>0</v>
      </c>
      <c r="H2588" s="77" t="n">
        <f aca="false">SUM(H2589,H2590,H2591,H2592,H2593,H2594,H2595,H2596,H2597,H2598)</f>
        <v>0</v>
      </c>
      <c r="I2588" s="77" t="n">
        <f aca="false">SUM(I2589,I2590,I2591,I2592,I2593,I2594,I2595,I2596,I2597,I2598)</f>
        <v>0</v>
      </c>
      <c r="J2588" s="77" t="n">
        <f aca="false">SUM(J2589,J2590,J2591,J2592,J2593,J2594,J2595,J2596,J2597,J2598)</f>
        <v>0</v>
      </c>
      <c r="K2588" s="78" t="n">
        <f aca="false">SUM(K2589,K2590,K2591,K2592,K2593,K2594,K2595,K2596,K2597,K2598)</f>
        <v>0</v>
      </c>
      <c r="L2588" s="5" t="n">
        <f aca="false">IF(F2588+G2588&gt;0,H2588,F2588)</f>
        <v>0</v>
      </c>
    </row>
    <row r="2589" customFormat="false" ht="12.75" hidden="true" customHeight="false" outlineLevel="0" collapsed="false">
      <c r="A2589" s="74"/>
      <c r="B2589" s="75"/>
      <c r="C2589" s="75"/>
      <c r="D2589" s="76"/>
      <c r="E2589" s="76"/>
      <c r="F2589" s="77" t="n">
        <v>0</v>
      </c>
      <c r="G2589" s="77"/>
      <c r="H2589" s="77" t="n">
        <f aca="false">SUM(F2589,G2589)</f>
        <v>0</v>
      </c>
      <c r="I2589" s="77"/>
      <c r="J2589" s="77"/>
      <c r="K2589" s="78"/>
      <c r="L2589" s="5" t="n">
        <f aca="false">IF(F2589+G2589&gt;0,H2589,F2589)</f>
        <v>0</v>
      </c>
    </row>
    <row r="2590" customFormat="false" ht="12.75" hidden="true" customHeight="false" outlineLevel="0" collapsed="false">
      <c r="A2590" s="74"/>
      <c r="B2590" s="75"/>
      <c r="C2590" s="75"/>
      <c r="D2590" s="76"/>
      <c r="E2590" s="76"/>
      <c r="F2590" s="77" t="n">
        <v>0</v>
      </c>
      <c r="G2590" s="77"/>
      <c r="H2590" s="77" t="n">
        <f aca="false">SUM(F2590,G2590)</f>
        <v>0</v>
      </c>
      <c r="I2590" s="77"/>
      <c r="J2590" s="77"/>
      <c r="K2590" s="78"/>
      <c r="L2590" s="5" t="n">
        <f aca="false">IF(F2590+G2590&gt;0,H2590,F2590)</f>
        <v>0</v>
      </c>
    </row>
    <row r="2591" customFormat="false" ht="12.75" hidden="true" customHeight="false" outlineLevel="0" collapsed="false">
      <c r="A2591" s="74"/>
      <c r="B2591" s="75"/>
      <c r="C2591" s="75"/>
      <c r="D2591" s="76"/>
      <c r="E2591" s="76"/>
      <c r="F2591" s="77" t="n">
        <v>0</v>
      </c>
      <c r="G2591" s="77"/>
      <c r="H2591" s="77" t="n">
        <f aca="false">SUM(F2591,G2591)</f>
        <v>0</v>
      </c>
      <c r="I2591" s="77"/>
      <c r="J2591" s="77"/>
      <c r="K2591" s="78"/>
      <c r="L2591" s="5" t="n">
        <f aca="false">IF(F2591+G2591&gt;0,H2591,F2591)</f>
        <v>0</v>
      </c>
    </row>
    <row r="2592" customFormat="false" ht="12.75" hidden="true" customHeight="false" outlineLevel="0" collapsed="false">
      <c r="A2592" s="74"/>
      <c r="B2592" s="75"/>
      <c r="C2592" s="75"/>
      <c r="D2592" s="76"/>
      <c r="E2592" s="76"/>
      <c r="F2592" s="77" t="n">
        <v>0</v>
      </c>
      <c r="G2592" s="77"/>
      <c r="H2592" s="77" t="n">
        <f aca="false">SUM(F2592,G2592)</f>
        <v>0</v>
      </c>
      <c r="I2592" s="77"/>
      <c r="J2592" s="77"/>
      <c r="K2592" s="78"/>
      <c r="L2592" s="5" t="n">
        <f aca="false">IF(F2592+G2592&gt;0,H2592,F2592)</f>
        <v>0</v>
      </c>
    </row>
    <row r="2593" customFormat="false" ht="12.75" hidden="true" customHeight="false" outlineLevel="0" collapsed="false">
      <c r="A2593" s="74"/>
      <c r="B2593" s="75"/>
      <c r="C2593" s="75"/>
      <c r="D2593" s="76"/>
      <c r="E2593" s="76"/>
      <c r="F2593" s="77" t="n">
        <v>0</v>
      </c>
      <c r="G2593" s="77"/>
      <c r="H2593" s="77" t="n">
        <f aca="false">SUM(F2593,G2593)</f>
        <v>0</v>
      </c>
      <c r="I2593" s="77"/>
      <c r="J2593" s="77"/>
      <c r="K2593" s="78"/>
      <c r="L2593" s="5" t="n">
        <f aca="false">IF(F2593+G2593&gt;0,H2593,F2593)</f>
        <v>0</v>
      </c>
    </row>
    <row r="2594" customFormat="false" ht="12.75" hidden="true" customHeight="false" outlineLevel="0" collapsed="false">
      <c r="A2594" s="74"/>
      <c r="B2594" s="75"/>
      <c r="C2594" s="75"/>
      <c r="D2594" s="76"/>
      <c r="E2594" s="76"/>
      <c r="F2594" s="77" t="n">
        <v>0</v>
      </c>
      <c r="G2594" s="77"/>
      <c r="H2594" s="77" t="n">
        <f aca="false">SUM(F2594,G2594)</f>
        <v>0</v>
      </c>
      <c r="I2594" s="77"/>
      <c r="J2594" s="77"/>
      <c r="K2594" s="78"/>
      <c r="L2594" s="5" t="n">
        <f aca="false">IF(F2594+G2594&gt;0,H2594,F2594)</f>
        <v>0</v>
      </c>
    </row>
    <row r="2595" customFormat="false" ht="12.75" hidden="true" customHeight="false" outlineLevel="0" collapsed="false">
      <c r="A2595" s="74"/>
      <c r="B2595" s="75"/>
      <c r="C2595" s="75"/>
      <c r="D2595" s="76"/>
      <c r="E2595" s="76"/>
      <c r="F2595" s="77" t="n">
        <v>0</v>
      </c>
      <c r="G2595" s="77"/>
      <c r="H2595" s="77" t="n">
        <f aca="false">SUM(F2595,G2595)</f>
        <v>0</v>
      </c>
      <c r="I2595" s="77"/>
      <c r="J2595" s="77"/>
      <c r="K2595" s="78"/>
      <c r="L2595" s="5" t="n">
        <f aca="false">IF(F2595+G2595&gt;0,H2595,F2595)</f>
        <v>0</v>
      </c>
    </row>
    <row r="2596" customFormat="false" ht="12.75" hidden="true" customHeight="false" outlineLevel="0" collapsed="false">
      <c r="A2596" s="74"/>
      <c r="B2596" s="75"/>
      <c r="C2596" s="75"/>
      <c r="D2596" s="76"/>
      <c r="E2596" s="76"/>
      <c r="F2596" s="77" t="n">
        <v>0</v>
      </c>
      <c r="G2596" s="77"/>
      <c r="H2596" s="77" t="n">
        <f aca="false">SUM(F2596,G2596)</f>
        <v>0</v>
      </c>
      <c r="I2596" s="77"/>
      <c r="J2596" s="77"/>
      <c r="K2596" s="78"/>
      <c r="L2596" s="5" t="n">
        <f aca="false">IF(F2596+G2596&gt;0,H2596,F2596)</f>
        <v>0</v>
      </c>
    </row>
    <row r="2597" customFormat="false" ht="12.75" hidden="true" customHeight="false" outlineLevel="0" collapsed="false">
      <c r="A2597" s="74"/>
      <c r="B2597" s="75"/>
      <c r="C2597" s="75"/>
      <c r="D2597" s="76"/>
      <c r="E2597" s="76"/>
      <c r="F2597" s="77" t="n">
        <v>0</v>
      </c>
      <c r="G2597" s="77"/>
      <c r="H2597" s="77" t="n">
        <f aca="false">SUM(F2597,G2597)</f>
        <v>0</v>
      </c>
      <c r="I2597" s="77"/>
      <c r="J2597" s="77"/>
      <c r="K2597" s="78"/>
      <c r="L2597" s="5" t="n">
        <f aca="false">IF(F2597+G2597&gt;0,H2597,F2597)</f>
        <v>0</v>
      </c>
    </row>
    <row r="2598" customFormat="false" ht="12.75" hidden="true" customHeight="false" outlineLevel="0" collapsed="false">
      <c r="A2598" s="74"/>
      <c r="B2598" s="75"/>
      <c r="C2598" s="75"/>
      <c r="D2598" s="76"/>
      <c r="E2598" s="76"/>
      <c r="F2598" s="77" t="n">
        <v>0</v>
      </c>
      <c r="G2598" s="77"/>
      <c r="H2598" s="77" t="n">
        <f aca="false">SUM(F2598,G2598)</f>
        <v>0</v>
      </c>
      <c r="I2598" s="77"/>
      <c r="J2598" s="77"/>
      <c r="K2598" s="78"/>
      <c r="L2598" s="5" t="n">
        <f aca="false">IF(F2598+G2598&gt;0,H2598,F2598)</f>
        <v>0</v>
      </c>
    </row>
    <row r="2599" customFormat="false" ht="12.75" hidden="true" customHeight="false" outlineLevel="0" collapsed="false">
      <c r="A2599" s="74"/>
      <c r="B2599" s="75" t="s">
        <v>31</v>
      </c>
      <c r="C2599" s="75"/>
      <c r="D2599" s="76"/>
      <c r="E2599" s="76"/>
      <c r="F2599" s="77" t="n">
        <v>0</v>
      </c>
      <c r="G2599" s="77" t="n">
        <f aca="false">SUM(G2600,G2601,G2602,G2603,G2604,G2605,G2606,G2607,G2608,G2609)</f>
        <v>0</v>
      </c>
      <c r="H2599" s="77" t="n">
        <f aca="false">SUM(H2600,H2601,H2602,H2603,H2604,H2605,H2606,H2607,H2608,H2609)</f>
        <v>0</v>
      </c>
      <c r="I2599" s="77" t="n">
        <f aca="false">SUM(I2600,I2601,I2602,I2603,I2604,I2605,I2606,I2607,I2608,I2609)</f>
        <v>0</v>
      </c>
      <c r="J2599" s="77" t="n">
        <f aca="false">SUM(J2600,J2601,J2602,J2603,J2604,J2605,J2606,J2607,J2608,J2609)</f>
        <v>0</v>
      </c>
      <c r="K2599" s="78" t="n">
        <f aca="false">SUM(K2600,K2601,K2602,K2603,K2604,K2605,K2606,K2607,K2608,K2609)</f>
        <v>0</v>
      </c>
      <c r="L2599" s="5" t="n">
        <f aca="false">IF(F2599+G2599&gt;0,H2599,F2599)</f>
        <v>0</v>
      </c>
    </row>
    <row r="2600" customFormat="false" ht="12.75" hidden="true" customHeight="false" outlineLevel="0" collapsed="false">
      <c r="A2600" s="74"/>
      <c r="B2600" s="75"/>
      <c r="C2600" s="75"/>
      <c r="D2600" s="76"/>
      <c r="E2600" s="76"/>
      <c r="F2600" s="77" t="n">
        <v>0</v>
      </c>
      <c r="G2600" s="77"/>
      <c r="H2600" s="77" t="n">
        <f aca="false">SUM(F2600,G2600)</f>
        <v>0</v>
      </c>
      <c r="I2600" s="77"/>
      <c r="J2600" s="77"/>
      <c r="K2600" s="78"/>
      <c r="L2600" s="5" t="n">
        <f aca="false">IF(F2600+G2600&gt;0,H2600,F2600)</f>
        <v>0</v>
      </c>
    </row>
    <row r="2601" customFormat="false" ht="12.75" hidden="true" customHeight="false" outlineLevel="0" collapsed="false">
      <c r="A2601" s="74"/>
      <c r="B2601" s="75"/>
      <c r="C2601" s="75"/>
      <c r="D2601" s="76"/>
      <c r="E2601" s="76"/>
      <c r="F2601" s="77" t="n">
        <v>0</v>
      </c>
      <c r="G2601" s="77"/>
      <c r="H2601" s="77" t="n">
        <f aca="false">SUM(F2601,G2601)</f>
        <v>0</v>
      </c>
      <c r="I2601" s="77"/>
      <c r="J2601" s="77"/>
      <c r="K2601" s="78"/>
      <c r="L2601" s="5" t="n">
        <f aca="false">IF(F2601+G2601&gt;0,H2601,F2601)</f>
        <v>0</v>
      </c>
    </row>
    <row r="2602" customFormat="false" ht="12.75" hidden="true" customHeight="false" outlineLevel="0" collapsed="false">
      <c r="A2602" s="74"/>
      <c r="B2602" s="75"/>
      <c r="C2602" s="75"/>
      <c r="D2602" s="76"/>
      <c r="E2602" s="76"/>
      <c r="F2602" s="77" t="n">
        <v>0</v>
      </c>
      <c r="G2602" s="77"/>
      <c r="H2602" s="77" t="n">
        <f aca="false">SUM(F2602,G2602)</f>
        <v>0</v>
      </c>
      <c r="I2602" s="77"/>
      <c r="J2602" s="77"/>
      <c r="K2602" s="78"/>
      <c r="L2602" s="5" t="n">
        <f aca="false">IF(F2602+G2602&gt;0,H2602,F2602)</f>
        <v>0</v>
      </c>
    </row>
    <row r="2603" customFormat="false" ht="12.75" hidden="true" customHeight="false" outlineLevel="0" collapsed="false">
      <c r="A2603" s="74"/>
      <c r="B2603" s="75"/>
      <c r="C2603" s="75"/>
      <c r="D2603" s="76"/>
      <c r="E2603" s="76"/>
      <c r="F2603" s="77" t="n">
        <v>0</v>
      </c>
      <c r="G2603" s="77"/>
      <c r="H2603" s="77" t="n">
        <f aca="false">SUM(F2603,G2603)</f>
        <v>0</v>
      </c>
      <c r="I2603" s="77"/>
      <c r="J2603" s="77"/>
      <c r="K2603" s="78"/>
      <c r="L2603" s="5" t="n">
        <f aca="false">IF(F2603+G2603&gt;0,H2603,F2603)</f>
        <v>0</v>
      </c>
    </row>
    <row r="2604" customFormat="false" ht="12.75" hidden="true" customHeight="false" outlineLevel="0" collapsed="false">
      <c r="A2604" s="74"/>
      <c r="B2604" s="75"/>
      <c r="C2604" s="75"/>
      <c r="D2604" s="76"/>
      <c r="E2604" s="76"/>
      <c r="F2604" s="77" t="n">
        <v>0</v>
      </c>
      <c r="G2604" s="77"/>
      <c r="H2604" s="77" t="n">
        <f aca="false">SUM(F2604,G2604)</f>
        <v>0</v>
      </c>
      <c r="I2604" s="77"/>
      <c r="J2604" s="77"/>
      <c r="K2604" s="78"/>
      <c r="L2604" s="5" t="n">
        <f aca="false">IF(F2604+G2604&gt;0,H2604,F2604)</f>
        <v>0</v>
      </c>
    </row>
    <row r="2605" customFormat="false" ht="12.75" hidden="true" customHeight="false" outlineLevel="0" collapsed="false">
      <c r="A2605" s="74"/>
      <c r="B2605" s="75"/>
      <c r="C2605" s="75"/>
      <c r="D2605" s="76"/>
      <c r="E2605" s="76"/>
      <c r="F2605" s="77" t="n">
        <v>0</v>
      </c>
      <c r="G2605" s="77"/>
      <c r="H2605" s="77" t="n">
        <f aca="false">SUM(F2605,G2605)</f>
        <v>0</v>
      </c>
      <c r="I2605" s="77"/>
      <c r="J2605" s="77"/>
      <c r="K2605" s="78"/>
      <c r="L2605" s="5" t="n">
        <f aca="false">IF(F2605+G2605&gt;0,H2605,F2605)</f>
        <v>0</v>
      </c>
    </row>
    <row r="2606" customFormat="false" ht="12.75" hidden="true" customHeight="false" outlineLevel="0" collapsed="false">
      <c r="A2606" s="74"/>
      <c r="B2606" s="75"/>
      <c r="C2606" s="75"/>
      <c r="D2606" s="76"/>
      <c r="E2606" s="76"/>
      <c r="F2606" s="77" t="n">
        <v>0</v>
      </c>
      <c r="G2606" s="77"/>
      <c r="H2606" s="77" t="n">
        <f aca="false">SUM(F2606,G2606)</f>
        <v>0</v>
      </c>
      <c r="I2606" s="77"/>
      <c r="J2606" s="77"/>
      <c r="K2606" s="78"/>
      <c r="L2606" s="5" t="n">
        <f aca="false">IF(F2606+G2606&gt;0,H2606,F2606)</f>
        <v>0</v>
      </c>
    </row>
    <row r="2607" customFormat="false" ht="12.75" hidden="true" customHeight="false" outlineLevel="0" collapsed="false">
      <c r="A2607" s="74"/>
      <c r="B2607" s="75"/>
      <c r="C2607" s="75"/>
      <c r="D2607" s="76"/>
      <c r="E2607" s="76"/>
      <c r="F2607" s="77" t="n">
        <v>0</v>
      </c>
      <c r="G2607" s="77"/>
      <c r="H2607" s="77" t="n">
        <f aca="false">SUM(F2607,G2607)</f>
        <v>0</v>
      </c>
      <c r="I2607" s="77"/>
      <c r="J2607" s="77"/>
      <c r="K2607" s="78"/>
      <c r="L2607" s="5" t="n">
        <f aca="false">IF(F2607+G2607&gt;0,H2607,F2607)</f>
        <v>0</v>
      </c>
    </row>
    <row r="2608" customFormat="false" ht="12.75" hidden="true" customHeight="false" outlineLevel="0" collapsed="false">
      <c r="A2608" s="74"/>
      <c r="B2608" s="75"/>
      <c r="C2608" s="75"/>
      <c r="D2608" s="76"/>
      <c r="E2608" s="76"/>
      <c r="F2608" s="77" t="n">
        <v>0</v>
      </c>
      <c r="G2608" s="77"/>
      <c r="H2608" s="77" t="n">
        <f aca="false">SUM(F2608,G2608)</f>
        <v>0</v>
      </c>
      <c r="I2608" s="77"/>
      <c r="J2608" s="77"/>
      <c r="K2608" s="78"/>
      <c r="L2608" s="5" t="n">
        <f aca="false">IF(F2608+G2608&gt;0,H2608,F2608)</f>
        <v>0</v>
      </c>
    </row>
    <row r="2609" customFormat="false" ht="12.75" hidden="true" customHeight="false" outlineLevel="0" collapsed="false">
      <c r="A2609" s="74"/>
      <c r="B2609" s="75"/>
      <c r="C2609" s="75"/>
      <c r="D2609" s="76"/>
      <c r="E2609" s="76"/>
      <c r="F2609" s="77" t="n">
        <v>0</v>
      </c>
      <c r="G2609" s="77"/>
      <c r="H2609" s="77" t="n">
        <f aca="false">SUM(F2609,G2609)</f>
        <v>0</v>
      </c>
      <c r="I2609" s="77"/>
      <c r="J2609" s="77"/>
      <c r="K2609" s="78"/>
      <c r="L2609" s="5" t="n">
        <f aca="false">IF(F2609+G2609&gt;0,H2609,F2609)</f>
        <v>0</v>
      </c>
    </row>
    <row r="2610" customFormat="false" ht="12.75" hidden="true" customHeight="false" outlineLevel="0" collapsed="false">
      <c r="A2610" s="68"/>
      <c r="B2610" s="69" t="s">
        <v>32</v>
      </c>
      <c r="C2610" s="69"/>
      <c r="D2610" s="71"/>
      <c r="E2610" s="71"/>
      <c r="F2610" s="72" t="n">
        <v>0</v>
      </c>
      <c r="G2610" s="72" t="n">
        <f aca="false">SUM(G2611)</f>
        <v>0</v>
      </c>
      <c r="H2610" s="72" t="n">
        <f aca="false">SUM(H2611)</f>
        <v>0</v>
      </c>
      <c r="I2610" s="72" t="n">
        <f aca="false">SUM(I2611)</f>
        <v>0</v>
      </c>
      <c r="J2610" s="72" t="n">
        <f aca="false">SUM(J2611)</f>
        <v>0</v>
      </c>
      <c r="K2610" s="73" t="n">
        <f aca="false">SUM(K2611)</f>
        <v>0</v>
      </c>
      <c r="L2610" s="5" t="n">
        <f aca="false">IF(F2610+G2610&gt;0,H2610,F2610)</f>
        <v>0</v>
      </c>
    </row>
    <row r="2611" s="91" customFormat="true" ht="15.75" hidden="true" customHeight="false" outlineLevel="0" collapsed="false">
      <c r="A2611" s="84"/>
      <c r="B2611" s="85" t="s">
        <v>33</v>
      </c>
      <c r="C2611" s="85"/>
      <c r="D2611" s="86"/>
      <c r="E2611" s="86"/>
      <c r="F2611" s="87" t="n">
        <v>0</v>
      </c>
      <c r="G2611" s="87" t="n">
        <f aca="false">SUM(G2612,G2623,G2634)</f>
        <v>0</v>
      </c>
      <c r="H2611" s="87" t="n">
        <f aca="false">SUM(H2612,H2623,H2634)</f>
        <v>0</v>
      </c>
      <c r="I2611" s="87" t="n">
        <f aca="false">SUM(I2612,I2623,I2634)</f>
        <v>0</v>
      </c>
      <c r="J2611" s="87" t="n">
        <f aca="false">SUM(J2612,J2623,J2634)</f>
        <v>0</v>
      </c>
      <c r="K2611" s="88" t="n">
        <f aca="false">SUM(K2612,K2623,K2634)</f>
        <v>0</v>
      </c>
      <c r="L2611" s="5" t="n">
        <f aca="false">IF(F2611+G2611&gt;0,H2611,F2611)</f>
        <v>0</v>
      </c>
      <c r="M2611" s="89"/>
      <c r="N2611" s="90"/>
    </row>
    <row r="2612" customFormat="false" ht="12.75" hidden="true" customHeight="false" outlineLevel="0" collapsed="false">
      <c r="A2612" s="74"/>
      <c r="B2612" s="75" t="s">
        <v>24</v>
      </c>
      <c r="C2612" s="75"/>
      <c r="D2612" s="76"/>
      <c r="E2612" s="76"/>
      <c r="F2612" s="77" t="n">
        <v>0</v>
      </c>
      <c r="G2612" s="77" t="n">
        <f aca="false">SUM(G2613,G2614,G2615,G2616,G2617,G2618,G2619,G2620,G2621,G2622)</f>
        <v>0</v>
      </c>
      <c r="H2612" s="77" t="n">
        <f aca="false">SUM(H2613,H2614,H2615,H2616,H2617,H2618,H2619,H2620,H2621,H2622)</f>
        <v>0</v>
      </c>
      <c r="I2612" s="77" t="n">
        <f aca="false">SUM(I2613,I2614,I2615,I2616,I2617,I2618,I2619,I2620,I2621,I2622)</f>
        <v>0</v>
      </c>
      <c r="J2612" s="77" t="n">
        <f aca="false">SUM(J2613,J2614,J2615,J2616,J2617,J2618,J2619,J2620,J2621,J2622)</f>
        <v>0</v>
      </c>
      <c r="K2612" s="78" t="n">
        <f aca="false">SUM(K2613,K2614,K2615,K2616,K2617,K2618,K2619,K2620,K2621,K2622)</f>
        <v>0</v>
      </c>
      <c r="L2612" s="5" t="n">
        <f aca="false">IF(F2612+G2612&gt;0,H2612,F2612)</f>
        <v>0</v>
      </c>
    </row>
    <row r="2613" customFormat="false" ht="12.75" hidden="true" customHeight="false" outlineLevel="0" collapsed="false">
      <c r="A2613" s="74" t="n">
        <v>1.1</v>
      </c>
      <c r="B2613" s="75"/>
      <c r="C2613" s="75"/>
      <c r="D2613" s="76"/>
      <c r="E2613" s="76"/>
      <c r="F2613" s="77" t="n">
        <v>0</v>
      </c>
      <c r="G2613" s="77"/>
      <c r="H2613" s="77" t="n">
        <f aca="false">SUM(F2613,G2613)</f>
        <v>0</v>
      </c>
      <c r="I2613" s="77"/>
      <c r="J2613" s="77"/>
      <c r="K2613" s="78"/>
      <c r="L2613" s="5" t="n">
        <f aca="false">IF(F2613+G2613&gt;0,H2613,F2613)</f>
        <v>0</v>
      </c>
    </row>
    <row r="2614" customFormat="false" ht="12.75" hidden="true" customHeight="false" outlineLevel="0" collapsed="false">
      <c r="A2614" s="74" t="n">
        <v>1.2</v>
      </c>
      <c r="B2614" s="75"/>
      <c r="C2614" s="75"/>
      <c r="D2614" s="76"/>
      <c r="E2614" s="76"/>
      <c r="F2614" s="77" t="n">
        <v>0</v>
      </c>
      <c r="G2614" s="77"/>
      <c r="H2614" s="77" t="n">
        <f aca="false">SUM(F2614,G2614)</f>
        <v>0</v>
      </c>
      <c r="I2614" s="77"/>
      <c r="J2614" s="77"/>
      <c r="K2614" s="78"/>
      <c r="L2614" s="5" t="n">
        <f aca="false">IF(F2614+G2614&gt;0,H2614,F2614)</f>
        <v>0</v>
      </c>
    </row>
    <row r="2615" customFormat="false" ht="12.75" hidden="true" customHeight="false" outlineLevel="0" collapsed="false">
      <c r="A2615" s="74" t="n">
        <v>1.3</v>
      </c>
      <c r="B2615" s="75"/>
      <c r="C2615" s="75"/>
      <c r="D2615" s="76"/>
      <c r="E2615" s="76"/>
      <c r="F2615" s="77" t="n">
        <v>0</v>
      </c>
      <c r="G2615" s="77"/>
      <c r="H2615" s="77" t="n">
        <f aca="false">SUM(F2615,G2615)</f>
        <v>0</v>
      </c>
      <c r="I2615" s="77"/>
      <c r="J2615" s="77"/>
      <c r="K2615" s="78"/>
      <c r="L2615" s="5" t="n">
        <f aca="false">IF(F2615+G2615&gt;0,H2615,F2615)</f>
        <v>0</v>
      </c>
    </row>
    <row r="2616" customFormat="false" ht="12.75" hidden="true" customHeight="false" outlineLevel="0" collapsed="false">
      <c r="A2616" s="74" t="n">
        <v>1.4</v>
      </c>
      <c r="B2616" s="75"/>
      <c r="C2616" s="75"/>
      <c r="D2616" s="76"/>
      <c r="E2616" s="76"/>
      <c r="F2616" s="77" t="n">
        <v>0</v>
      </c>
      <c r="G2616" s="77"/>
      <c r="H2616" s="77" t="n">
        <f aca="false">SUM(F2616,G2616)</f>
        <v>0</v>
      </c>
      <c r="I2616" s="77"/>
      <c r="J2616" s="77"/>
      <c r="K2616" s="78"/>
      <c r="L2616" s="5" t="n">
        <f aca="false">IF(F2616+G2616&gt;0,H2616,F2616)</f>
        <v>0</v>
      </c>
    </row>
    <row r="2617" customFormat="false" ht="12.75" hidden="true" customHeight="false" outlineLevel="0" collapsed="false">
      <c r="A2617" s="74"/>
      <c r="B2617" s="75"/>
      <c r="C2617" s="75"/>
      <c r="D2617" s="76"/>
      <c r="E2617" s="76"/>
      <c r="F2617" s="77" t="n">
        <v>0</v>
      </c>
      <c r="G2617" s="77"/>
      <c r="H2617" s="77" t="n">
        <f aca="false">SUM(F2617,G2617)</f>
        <v>0</v>
      </c>
      <c r="I2617" s="77"/>
      <c r="J2617" s="77"/>
      <c r="K2617" s="78"/>
      <c r="L2617" s="5" t="n">
        <f aca="false">IF(F2617+G2617&gt;0,H2617,F2617)</f>
        <v>0</v>
      </c>
    </row>
    <row r="2618" customFormat="false" ht="12.75" hidden="true" customHeight="false" outlineLevel="0" collapsed="false">
      <c r="A2618" s="74"/>
      <c r="B2618" s="75"/>
      <c r="C2618" s="75"/>
      <c r="D2618" s="76"/>
      <c r="E2618" s="76"/>
      <c r="F2618" s="77" t="n">
        <v>0</v>
      </c>
      <c r="G2618" s="77"/>
      <c r="H2618" s="77" t="n">
        <f aca="false">SUM(F2618,G2618)</f>
        <v>0</v>
      </c>
      <c r="I2618" s="77"/>
      <c r="J2618" s="77"/>
      <c r="K2618" s="78"/>
      <c r="L2618" s="5" t="n">
        <f aca="false">IF(F2618+G2618&gt;0,H2618,F2618)</f>
        <v>0</v>
      </c>
    </row>
    <row r="2619" customFormat="false" ht="12.75" hidden="true" customHeight="false" outlineLevel="0" collapsed="false">
      <c r="A2619" s="74"/>
      <c r="B2619" s="75"/>
      <c r="C2619" s="75"/>
      <c r="D2619" s="76"/>
      <c r="E2619" s="76"/>
      <c r="F2619" s="77" t="n">
        <v>0</v>
      </c>
      <c r="G2619" s="77"/>
      <c r="H2619" s="77" t="n">
        <f aca="false">SUM(F2619,G2619)</f>
        <v>0</v>
      </c>
      <c r="I2619" s="77"/>
      <c r="J2619" s="77"/>
      <c r="K2619" s="78"/>
      <c r="L2619" s="5" t="n">
        <f aca="false">IF(F2619+G2619&gt;0,H2619,F2619)</f>
        <v>0</v>
      </c>
    </row>
    <row r="2620" customFormat="false" ht="12.75" hidden="true" customHeight="false" outlineLevel="0" collapsed="false">
      <c r="A2620" s="74"/>
      <c r="B2620" s="75"/>
      <c r="C2620" s="75"/>
      <c r="D2620" s="76"/>
      <c r="E2620" s="76"/>
      <c r="F2620" s="77" t="n">
        <v>0</v>
      </c>
      <c r="G2620" s="77"/>
      <c r="H2620" s="77" t="n">
        <f aca="false">SUM(F2620,G2620)</f>
        <v>0</v>
      </c>
      <c r="I2620" s="77"/>
      <c r="J2620" s="77"/>
      <c r="K2620" s="78"/>
      <c r="L2620" s="5" t="n">
        <f aca="false">IF(F2620+G2620&gt;0,H2620,F2620)</f>
        <v>0</v>
      </c>
    </row>
    <row r="2621" customFormat="false" ht="12.75" hidden="true" customHeight="false" outlineLevel="0" collapsed="false">
      <c r="A2621" s="74"/>
      <c r="B2621" s="75"/>
      <c r="C2621" s="75"/>
      <c r="D2621" s="76"/>
      <c r="E2621" s="76"/>
      <c r="F2621" s="77" t="n">
        <v>0</v>
      </c>
      <c r="G2621" s="77"/>
      <c r="H2621" s="77" t="n">
        <f aca="false">SUM(F2621,G2621)</f>
        <v>0</v>
      </c>
      <c r="I2621" s="77"/>
      <c r="J2621" s="77"/>
      <c r="K2621" s="78"/>
      <c r="L2621" s="5" t="n">
        <f aca="false">IF(F2621+G2621&gt;0,H2621,F2621)</f>
        <v>0</v>
      </c>
    </row>
    <row r="2622" customFormat="false" ht="12.75" hidden="true" customHeight="false" outlineLevel="0" collapsed="false">
      <c r="A2622" s="74"/>
      <c r="B2622" s="75"/>
      <c r="C2622" s="75"/>
      <c r="D2622" s="76"/>
      <c r="E2622" s="76"/>
      <c r="F2622" s="77" t="n">
        <v>0</v>
      </c>
      <c r="G2622" s="77"/>
      <c r="H2622" s="77" t="n">
        <f aca="false">SUM(F2622,G2622)</f>
        <v>0</v>
      </c>
      <c r="I2622" s="77"/>
      <c r="J2622" s="77"/>
      <c r="K2622" s="78"/>
      <c r="L2622" s="5" t="n">
        <f aca="false">IF(F2622+G2622&gt;0,H2622,F2622)</f>
        <v>0</v>
      </c>
    </row>
    <row r="2623" customFormat="false" ht="12.75" hidden="true" customHeight="false" outlineLevel="0" collapsed="false">
      <c r="A2623" s="74"/>
      <c r="B2623" s="79" t="s">
        <v>25</v>
      </c>
      <c r="C2623" s="79"/>
      <c r="D2623" s="76"/>
      <c r="E2623" s="76"/>
      <c r="F2623" s="77" t="n">
        <v>0</v>
      </c>
      <c r="G2623" s="77" t="n">
        <f aca="false">SUM(G2624,G2625,G2626,G2627,G2628,G2629,G2630,G2631,G2632,G2633)</f>
        <v>0</v>
      </c>
      <c r="H2623" s="77" t="n">
        <f aca="false">SUM(H2624,H2625,H2626,H2627,H2628,H2629,H2630,H2631,H2632,H2633)</f>
        <v>0</v>
      </c>
      <c r="I2623" s="77" t="n">
        <f aca="false">SUM(I2624,I2625,I2626,I2627,I2628,I2629,I2630,I2631,I2632,I2633)</f>
        <v>0</v>
      </c>
      <c r="J2623" s="77" t="n">
        <f aca="false">SUM(J2624,J2625,J2626,J2627,J2628,J2629,J2630,J2631,J2632,J2633)</f>
        <v>0</v>
      </c>
      <c r="K2623" s="78" t="n">
        <f aca="false">SUM(K2624,K2625,K2626,K2627,K2628,K2629,K2630,K2631,K2632,K2633)</f>
        <v>0</v>
      </c>
      <c r="L2623" s="5" t="n">
        <f aca="false">IF(F2623+G2623&gt;0,H2623,F2623)</f>
        <v>0</v>
      </c>
    </row>
    <row r="2624" customFormat="false" ht="12.75" hidden="true" customHeight="false" outlineLevel="0" collapsed="false">
      <c r="A2624" s="74"/>
      <c r="B2624" s="75"/>
      <c r="C2624" s="75"/>
      <c r="D2624" s="76"/>
      <c r="E2624" s="76"/>
      <c r="F2624" s="77" t="n">
        <v>0</v>
      </c>
      <c r="G2624" s="77"/>
      <c r="H2624" s="77" t="n">
        <f aca="false">SUM(F2624,G2624)</f>
        <v>0</v>
      </c>
      <c r="I2624" s="77"/>
      <c r="J2624" s="77"/>
      <c r="K2624" s="78"/>
      <c r="L2624" s="5" t="n">
        <f aca="false">IF(F2624+G2624&gt;0,H2624,F2624)</f>
        <v>0</v>
      </c>
    </row>
    <row r="2625" customFormat="false" ht="12.75" hidden="true" customHeight="false" outlineLevel="0" collapsed="false">
      <c r="A2625" s="74"/>
      <c r="B2625" s="75"/>
      <c r="C2625" s="75"/>
      <c r="D2625" s="76"/>
      <c r="E2625" s="76"/>
      <c r="F2625" s="77" t="n">
        <v>0</v>
      </c>
      <c r="G2625" s="77"/>
      <c r="H2625" s="77" t="n">
        <f aca="false">SUM(F2625,G2625)</f>
        <v>0</v>
      </c>
      <c r="I2625" s="77"/>
      <c r="J2625" s="77"/>
      <c r="K2625" s="78"/>
      <c r="L2625" s="5" t="n">
        <f aca="false">IF(F2625+G2625&gt;0,H2625,F2625)</f>
        <v>0</v>
      </c>
    </row>
    <row r="2626" customFormat="false" ht="12.75" hidden="true" customHeight="false" outlineLevel="0" collapsed="false">
      <c r="A2626" s="74"/>
      <c r="B2626" s="75"/>
      <c r="C2626" s="75"/>
      <c r="D2626" s="76"/>
      <c r="E2626" s="76"/>
      <c r="F2626" s="77" t="n">
        <v>0</v>
      </c>
      <c r="G2626" s="77"/>
      <c r="H2626" s="77" t="n">
        <f aca="false">SUM(F2626,G2626)</f>
        <v>0</v>
      </c>
      <c r="I2626" s="77"/>
      <c r="J2626" s="77"/>
      <c r="K2626" s="78"/>
      <c r="L2626" s="5" t="n">
        <f aca="false">IF(F2626+G2626&gt;0,H2626,F2626)</f>
        <v>0</v>
      </c>
    </row>
    <row r="2627" customFormat="false" ht="12.75" hidden="true" customHeight="false" outlineLevel="0" collapsed="false">
      <c r="A2627" s="74"/>
      <c r="B2627" s="75"/>
      <c r="C2627" s="75"/>
      <c r="D2627" s="76"/>
      <c r="E2627" s="76"/>
      <c r="F2627" s="77" t="n">
        <v>0</v>
      </c>
      <c r="G2627" s="77"/>
      <c r="H2627" s="77" t="n">
        <f aca="false">SUM(F2627,G2627)</f>
        <v>0</v>
      </c>
      <c r="I2627" s="77"/>
      <c r="J2627" s="77"/>
      <c r="K2627" s="78"/>
      <c r="L2627" s="5" t="n">
        <f aca="false">IF(F2627+G2627&gt;0,H2627,F2627)</f>
        <v>0</v>
      </c>
    </row>
    <row r="2628" customFormat="false" ht="12.75" hidden="true" customHeight="false" outlineLevel="0" collapsed="false">
      <c r="A2628" s="74"/>
      <c r="B2628" s="75"/>
      <c r="C2628" s="75"/>
      <c r="D2628" s="76"/>
      <c r="E2628" s="76"/>
      <c r="F2628" s="77" t="n">
        <v>0</v>
      </c>
      <c r="G2628" s="77"/>
      <c r="H2628" s="77" t="n">
        <f aca="false">SUM(F2628,G2628)</f>
        <v>0</v>
      </c>
      <c r="I2628" s="77"/>
      <c r="J2628" s="77"/>
      <c r="K2628" s="78"/>
      <c r="L2628" s="5" t="n">
        <f aca="false">IF(F2628+G2628&gt;0,H2628,F2628)</f>
        <v>0</v>
      </c>
    </row>
    <row r="2629" customFormat="false" ht="12.75" hidden="true" customHeight="false" outlineLevel="0" collapsed="false">
      <c r="A2629" s="74"/>
      <c r="B2629" s="75"/>
      <c r="C2629" s="75"/>
      <c r="D2629" s="76"/>
      <c r="E2629" s="76"/>
      <c r="F2629" s="77" t="n">
        <v>0</v>
      </c>
      <c r="G2629" s="77"/>
      <c r="H2629" s="77" t="n">
        <f aca="false">SUM(F2629,G2629)</f>
        <v>0</v>
      </c>
      <c r="I2629" s="77"/>
      <c r="J2629" s="77"/>
      <c r="K2629" s="78"/>
      <c r="L2629" s="5" t="n">
        <f aca="false">IF(F2629+G2629&gt;0,H2629,F2629)</f>
        <v>0</v>
      </c>
    </row>
    <row r="2630" customFormat="false" ht="12.75" hidden="true" customHeight="false" outlineLevel="0" collapsed="false">
      <c r="A2630" s="74"/>
      <c r="B2630" s="75"/>
      <c r="C2630" s="75"/>
      <c r="D2630" s="76"/>
      <c r="E2630" s="76"/>
      <c r="F2630" s="77" t="n">
        <v>0</v>
      </c>
      <c r="G2630" s="77"/>
      <c r="H2630" s="77" t="n">
        <f aca="false">SUM(F2630,G2630)</f>
        <v>0</v>
      </c>
      <c r="I2630" s="77"/>
      <c r="J2630" s="77"/>
      <c r="K2630" s="78"/>
      <c r="L2630" s="5" t="n">
        <f aca="false">IF(F2630+G2630&gt;0,H2630,F2630)</f>
        <v>0</v>
      </c>
    </row>
    <row r="2631" customFormat="false" ht="12.75" hidden="true" customHeight="false" outlineLevel="0" collapsed="false">
      <c r="A2631" s="74"/>
      <c r="B2631" s="75"/>
      <c r="C2631" s="75"/>
      <c r="D2631" s="76"/>
      <c r="E2631" s="76"/>
      <c r="F2631" s="77" t="n">
        <v>0</v>
      </c>
      <c r="G2631" s="77"/>
      <c r="H2631" s="77" t="n">
        <f aca="false">SUM(F2631,G2631)</f>
        <v>0</v>
      </c>
      <c r="I2631" s="77"/>
      <c r="J2631" s="77"/>
      <c r="K2631" s="78"/>
      <c r="L2631" s="5" t="n">
        <f aca="false">IF(F2631+G2631&gt;0,H2631,F2631)</f>
        <v>0</v>
      </c>
    </row>
    <row r="2632" customFormat="false" ht="12.75" hidden="true" customHeight="false" outlineLevel="0" collapsed="false">
      <c r="A2632" s="74"/>
      <c r="B2632" s="75"/>
      <c r="C2632" s="75"/>
      <c r="D2632" s="76"/>
      <c r="E2632" s="76"/>
      <c r="F2632" s="77" t="n">
        <v>0</v>
      </c>
      <c r="G2632" s="77"/>
      <c r="H2632" s="77" t="n">
        <f aca="false">SUM(F2632,G2632)</f>
        <v>0</v>
      </c>
      <c r="I2632" s="77"/>
      <c r="J2632" s="77"/>
      <c r="K2632" s="78"/>
      <c r="L2632" s="5" t="n">
        <f aca="false">IF(F2632+G2632&gt;0,H2632,F2632)</f>
        <v>0</v>
      </c>
    </row>
    <row r="2633" customFormat="false" ht="12.75" hidden="true" customHeight="false" outlineLevel="0" collapsed="false">
      <c r="A2633" s="74"/>
      <c r="B2633" s="75"/>
      <c r="C2633" s="75"/>
      <c r="D2633" s="76"/>
      <c r="E2633" s="76"/>
      <c r="F2633" s="77" t="n">
        <v>0</v>
      </c>
      <c r="G2633" s="77"/>
      <c r="H2633" s="77" t="n">
        <f aca="false">SUM(F2633,G2633)</f>
        <v>0</v>
      </c>
      <c r="I2633" s="77"/>
      <c r="J2633" s="77"/>
      <c r="K2633" s="78"/>
      <c r="L2633" s="5" t="n">
        <f aca="false">IF(F2633+G2633&gt;0,H2633,F2633)</f>
        <v>0</v>
      </c>
    </row>
    <row r="2634" customFormat="false" ht="12.75" hidden="true" customHeight="false" outlineLevel="0" collapsed="false">
      <c r="A2634" s="74"/>
      <c r="B2634" s="75" t="s">
        <v>31</v>
      </c>
      <c r="C2634" s="75"/>
      <c r="D2634" s="76"/>
      <c r="E2634" s="76"/>
      <c r="F2634" s="77" t="n">
        <v>0</v>
      </c>
      <c r="G2634" s="77" t="n">
        <f aca="false">SUM(G2635,G2636,G2637,G2638,G2639,G2640,G2641,G2642,G2643,G2644)</f>
        <v>0</v>
      </c>
      <c r="H2634" s="77" t="n">
        <f aca="false">SUM(H2635,H2636,H2637,H2638,H2639,H2640,H2641,H2642,H2643,H2644)</f>
        <v>0</v>
      </c>
      <c r="I2634" s="77" t="n">
        <f aca="false">SUM(I2635,I2636,I2637,I2638,I2639,I2640,I2641,I2642,I2643,I2644)</f>
        <v>0</v>
      </c>
      <c r="J2634" s="77" t="n">
        <f aca="false">SUM(J2635,J2636,J2637,J2638,J2639,J2640,J2641,J2642,J2643,J2644)</f>
        <v>0</v>
      </c>
      <c r="K2634" s="78" t="n">
        <f aca="false">SUM(K2635,K2636,K2637,K2638,K2639,K2640,K2641,K2642,K2643,K2644)</f>
        <v>0</v>
      </c>
      <c r="L2634" s="5" t="n">
        <f aca="false">IF(F2634+G2634&gt;0,H2634,F2634)</f>
        <v>0</v>
      </c>
    </row>
    <row r="2635" customFormat="false" ht="12.75" hidden="true" customHeight="false" outlineLevel="0" collapsed="false">
      <c r="A2635" s="74"/>
      <c r="B2635" s="75"/>
      <c r="C2635" s="75"/>
      <c r="D2635" s="76"/>
      <c r="E2635" s="76"/>
      <c r="F2635" s="77" t="n">
        <v>0</v>
      </c>
      <c r="G2635" s="77"/>
      <c r="H2635" s="77" t="n">
        <f aca="false">SUM(F2635,G2635)</f>
        <v>0</v>
      </c>
      <c r="I2635" s="77"/>
      <c r="J2635" s="77"/>
      <c r="K2635" s="78"/>
      <c r="L2635" s="5" t="n">
        <f aca="false">IF(F2635+G2635&gt;0,H2635,F2635)</f>
        <v>0</v>
      </c>
    </row>
    <row r="2636" customFormat="false" ht="12.75" hidden="true" customHeight="false" outlineLevel="0" collapsed="false">
      <c r="A2636" s="74"/>
      <c r="B2636" s="75"/>
      <c r="C2636" s="75"/>
      <c r="D2636" s="76"/>
      <c r="E2636" s="76"/>
      <c r="F2636" s="77" t="n">
        <v>0</v>
      </c>
      <c r="G2636" s="77"/>
      <c r="H2636" s="77" t="n">
        <f aca="false">SUM(F2636,G2636)</f>
        <v>0</v>
      </c>
      <c r="I2636" s="77"/>
      <c r="J2636" s="77"/>
      <c r="K2636" s="78"/>
      <c r="L2636" s="5" t="n">
        <f aca="false">IF(F2636+G2636&gt;0,H2636,F2636)</f>
        <v>0</v>
      </c>
    </row>
    <row r="2637" customFormat="false" ht="12.75" hidden="true" customHeight="false" outlineLevel="0" collapsed="false">
      <c r="A2637" s="74"/>
      <c r="B2637" s="75"/>
      <c r="C2637" s="75"/>
      <c r="D2637" s="76"/>
      <c r="E2637" s="76"/>
      <c r="F2637" s="77" t="n">
        <v>0</v>
      </c>
      <c r="G2637" s="77"/>
      <c r="H2637" s="77" t="n">
        <f aca="false">SUM(F2637,G2637)</f>
        <v>0</v>
      </c>
      <c r="I2637" s="77"/>
      <c r="J2637" s="77"/>
      <c r="K2637" s="78"/>
      <c r="L2637" s="5" t="n">
        <f aca="false">IF(F2637+G2637&gt;0,H2637,F2637)</f>
        <v>0</v>
      </c>
    </row>
    <row r="2638" customFormat="false" ht="12.75" hidden="true" customHeight="false" outlineLevel="0" collapsed="false">
      <c r="A2638" s="74"/>
      <c r="B2638" s="75"/>
      <c r="C2638" s="75"/>
      <c r="D2638" s="76"/>
      <c r="E2638" s="76"/>
      <c r="F2638" s="77" t="n">
        <v>0</v>
      </c>
      <c r="G2638" s="77"/>
      <c r="H2638" s="77" t="n">
        <f aca="false">SUM(F2638,G2638)</f>
        <v>0</v>
      </c>
      <c r="I2638" s="77"/>
      <c r="J2638" s="77"/>
      <c r="K2638" s="78"/>
      <c r="L2638" s="5" t="n">
        <f aca="false">IF(F2638+G2638&gt;0,H2638,F2638)</f>
        <v>0</v>
      </c>
    </row>
    <row r="2639" customFormat="false" ht="12.75" hidden="true" customHeight="false" outlineLevel="0" collapsed="false">
      <c r="A2639" s="74"/>
      <c r="B2639" s="75"/>
      <c r="C2639" s="75"/>
      <c r="D2639" s="76"/>
      <c r="E2639" s="76"/>
      <c r="F2639" s="77" t="n">
        <v>0</v>
      </c>
      <c r="G2639" s="77"/>
      <c r="H2639" s="77" t="n">
        <f aca="false">SUM(F2639,G2639)</f>
        <v>0</v>
      </c>
      <c r="I2639" s="77"/>
      <c r="J2639" s="77"/>
      <c r="K2639" s="78"/>
      <c r="L2639" s="5" t="n">
        <f aca="false">IF(F2639+G2639&gt;0,H2639,F2639)</f>
        <v>0</v>
      </c>
    </row>
    <row r="2640" customFormat="false" ht="12.75" hidden="true" customHeight="false" outlineLevel="0" collapsed="false">
      <c r="A2640" s="74"/>
      <c r="B2640" s="75"/>
      <c r="C2640" s="75"/>
      <c r="D2640" s="76"/>
      <c r="E2640" s="76"/>
      <c r="F2640" s="77" t="n">
        <v>0</v>
      </c>
      <c r="G2640" s="77"/>
      <c r="H2640" s="77" t="n">
        <f aca="false">SUM(F2640,G2640)</f>
        <v>0</v>
      </c>
      <c r="I2640" s="77"/>
      <c r="J2640" s="77"/>
      <c r="K2640" s="78"/>
      <c r="L2640" s="5" t="n">
        <f aca="false">IF(F2640+G2640&gt;0,H2640,F2640)</f>
        <v>0</v>
      </c>
    </row>
    <row r="2641" customFormat="false" ht="12.75" hidden="true" customHeight="false" outlineLevel="0" collapsed="false">
      <c r="A2641" s="74"/>
      <c r="B2641" s="75"/>
      <c r="C2641" s="75"/>
      <c r="D2641" s="76"/>
      <c r="E2641" s="76"/>
      <c r="F2641" s="77" t="n">
        <v>0</v>
      </c>
      <c r="G2641" s="77"/>
      <c r="H2641" s="77" t="n">
        <f aca="false">SUM(F2641,G2641)</f>
        <v>0</v>
      </c>
      <c r="I2641" s="77"/>
      <c r="J2641" s="77"/>
      <c r="K2641" s="78"/>
      <c r="L2641" s="5" t="n">
        <f aca="false">IF(F2641+G2641&gt;0,H2641,F2641)</f>
        <v>0</v>
      </c>
    </row>
    <row r="2642" customFormat="false" ht="12.75" hidden="true" customHeight="false" outlineLevel="0" collapsed="false">
      <c r="A2642" s="74"/>
      <c r="B2642" s="75"/>
      <c r="C2642" s="75"/>
      <c r="D2642" s="76"/>
      <c r="E2642" s="76"/>
      <c r="F2642" s="77" t="n">
        <v>0</v>
      </c>
      <c r="G2642" s="77"/>
      <c r="H2642" s="77" t="n">
        <f aca="false">SUM(F2642,G2642)</f>
        <v>0</v>
      </c>
      <c r="I2642" s="77"/>
      <c r="J2642" s="77"/>
      <c r="K2642" s="78"/>
      <c r="L2642" s="5" t="n">
        <f aca="false">IF(F2642+G2642&gt;0,H2642,F2642)</f>
        <v>0</v>
      </c>
    </row>
    <row r="2643" customFormat="false" ht="12.75" hidden="true" customHeight="false" outlineLevel="0" collapsed="false">
      <c r="A2643" s="74"/>
      <c r="B2643" s="75"/>
      <c r="C2643" s="75"/>
      <c r="D2643" s="76"/>
      <c r="E2643" s="76"/>
      <c r="F2643" s="77" t="n">
        <v>0</v>
      </c>
      <c r="G2643" s="77"/>
      <c r="H2643" s="77" t="n">
        <f aca="false">SUM(F2643,G2643)</f>
        <v>0</v>
      </c>
      <c r="I2643" s="77"/>
      <c r="J2643" s="77"/>
      <c r="K2643" s="78"/>
      <c r="L2643" s="5" t="n">
        <f aca="false">IF(F2643+G2643&gt;0,H2643,F2643)</f>
        <v>0</v>
      </c>
    </row>
    <row r="2644" customFormat="false" ht="12.75" hidden="true" customHeight="false" outlineLevel="0" collapsed="false">
      <c r="A2644" s="74"/>
      <c r="B2644" s="75"/>
      <c r="C2644" s="75"/>
      <c r="D2644" s="76"/>
      <c r="E2644" s="76"/>
      <c r="F2644" s="77" t="n">
        <v>0</v>
      </c>
      <c r="G2644" s="77"/>
      <c r="H2644" s="77" t="n">
        <f aca="false">SUM(F2644,G2644)</f>
        <v>0</v>
      </c>
      <c r="I2644" s="77"/>
      <c r="J2644" s="77"/>
      <c r="K2644" s="78"/>
      <c r="L2644" s="5" t="n">
        <f aca="false">IF(F2644+G2644&gt;0,H2644,F2644)</f>
        <v>0</v>
      </c>
    </row>
    <row r="2645" customFormat="false" ht="12.75" hidden="true" customHeight="false" outlineLevel="0" collapsed="false">
      <c r="A2645" s="68"/>
      <c r="B2645" s="69" t="s">
        <v>35</v>
      </c>
      <c r="C2645" s="69"/>
      <c r="D2645" s="71"/>
      <c r="E2645" s="71"/>
      <c r="F2645" s="72" t="n">
        <v>0</v>
      </c>
      <c r="G2645" s="72" t="n">
        <f aca="false">SUM(G2646,G2680)</f>
        <v>0</v>
      </c>
      <c r="H2645" s="72" t="n">
        <f aca="false">SUM(H2646,H2680)</f>
        <v>0</v>
      </c>
      <c r="I2645" s="72" t="n">
        <f aca="false">SUM(I2646,I2680)</f>
        <v>0</v>
      </c>
      <c r="J2645" s="72" t="n">
        <f aca="false">SUM(J2646,J2680)</f>
        <v>0</v>
      </c>
      <c r="K2645" s="73" t="n">
        <f aca="false">SUM(K2646,K2680)</f>
        <v>0</v>
      </c>
      <c r="L2645" s="5" t="n">
        <f aca="false">IF(F2645+G2645&gt;0,H2645,F2645)</f>
        <v>0</v>
      </c>
    </row>
    <row r="2646" s="91" customFormat="true" ht="15.75" hidden="true" customHeight="false" outlineLevel="0" collapsed="false">
      <c r="A2646" s="84"/>
      <c r="B2646" s="85" t="s">
        <v>36</v>
      </c>
      <c r="C2646" s="85"/>
      <c r="D2646" s="86"/>
      <c r="E2646" s="86"/>
      <c r="F2646" s="101" t="n">
        <v>0</v>
      </c>
      <c r="G2646" s="101" t="n">
        <f aca="false">SUM(G2647)</f>
        <v>0</v>
      </c>
      <c r="H2646" s="101" t="n">
        <f aca="false">SUM(H2647)</f>
        <v>0</v>
      </c>
      <c r="I2646" s="101" t="n">
        <f aca="false">SUM(I2647)</f>
        <v>0</v>
      </c>
      <c r="J2646" s="101" t="n">
        <f aca="false">SUM(J2647)</f>
        <v>0</v>
      </c>
      <c r="K2646" s="102" t="n">
        <f aca="false">SUM(K2647)</f>
        <v>0</v>
      </c>
      <c r="L2646" s="5" t="n">
        <f aca="false">IF(F2646+G2646&gt;0,H2646,F2646)</f>
        <v>0</v>
      </c>
      <c r="M2646" s="103"/>
      <c r="N2646" s="90"/>
    </row>
    <row r="2647" customFormat="false" ht="12.75" hidden="true" customHeight="false" outlineLevel="0" collapsed="false">
      <c r="A2647" s="74"/>
      <c r="B2647" s="75" t="s">
        <v>24</v>
      </c>
      <c r="C2647" s="75"/>
      <c r="D2647" s="76"/>
      <c r="E2647" s="76"/>
      <c r="F2647" s="77" t="n">
        <v>0</v>
      </c>
      <c r="G2647" s="77" t="n">
        <f aca="false">SUM(G2648,G2649,G2650,G2651,G2652,G2653,G2654,G2655,G2656,G2657)</f>
        <v>0</v>
      </c>
      <c r="H2647" s="77" t="n">
        <f aca="false">SUM(H2648,H2649,H2650,H2651,H2652,H2653,H2654,H2655,H2656,H2657)</f>
        <v>0</v>
      </c>
      <c r="I2647" s="77" t="n">
        <f aca="false">SUM(I2648,I2649,I2650,I2651,I2652,I2653,I2654,I2655,I2656,I2657)</f>
        <v>0</v>
      </c>
      <c r="J2647" s="77" t="n">
        <f aca="false">SUM(J2648,J2649,J2650,J2651,J2652,J2653,J2654,J2655,J2656,J2657)</f>
        <v>0</v>
      </c>
      <c r="K2647" s="78" t="n">
        <f aca="false">SUM(K2648,K2649,K2650,K2651,K2652,K2653,K2654,K2655,K2656,K2657)</f>
        <v>0</v>
      </c>
      <c r="L2647" s="5" t="n">
        <f aca="false">IF(F2647+G2647&gt;0,H2647,F2647)</f>
        <v>0</v>
      </c>
    </row>
    <row r="2648" customFormat="false" ht="12.75" hidden="true" customHeight="false" outlineLevel="0" collapsed="false">
      <c r="A2648" s="74" t="n">
        <v>1.1</v>
      </c>
      <c r="B2648" s="75"/>
      <c r="C2648" s="75"/>
      <c r="D2648" s="76"/>
      <c r="E2648" s="76"/>
      <c r="F2648" s="77" t="n">
        <v>0</v>
      </c>
      <c r="G2648" s="77"/>
      <c r="H2648" s="77" t="n">
        <f aca="false">SUM(F2648,G2648)</f>
        <v>0</v>
      </c>
      <c r="I2648" s="77"/>
      <c r="J2648" s="77"/>
      <c r="K2648" s="78"/>
      <c r="L2648" s="5" t="n">
        <f aca="false">IF(F2648+G2648&gt;0,H2648,F2648)</f>
        <v>0</v>
      </c>
    </row>
    <row r="2649" customFormat="false" ht="12.75" hidden="true" customHeight="false" outlineLevel="0" collapsed="false">
      <c r="A2649" s="74" t="n">
        <v>1.2</v>
      </c>
      <c r="B2649" s="75"/>
      <c r="C2649" s="75"/>
      <c r="D2649" s="76"/>
      <c r="E2649" s="76"/>
      <c r="F2649" s="77" t="n">
        <v>0</v>
      </c>
      <c r="G2649" s="77"/>
      <c r="H2649" s="77" t="n">
        <f aca="false">SUM(F2649,G2649)</f>
        <v>0</v>
      </c>
      <c r="I2649" s="77"/>
      <c r="J2649" s="77"/>
      <c r="K2649" s="78"/>
      <c r="L2649" s="5" t="n">
        <f aca="false">IF(F2649+G2649&gt;0,H2649,F2649)</f>
        <v>0</v>
      </c>
    </row>
    <row r="2650" customFormat="false" ht="12.75" hidden="true" customHeight="false" outlineLevel="0" collapsed="false">
      <c r="A2650" s="74" t="n">
        <v>1.3</v>
      </c>
      <c r="B2650" s="75"/>
      <c r="C2650" s="75"/>
      <c r="D2650" s="76"/>
      <c r="E2650" s="76"/>
      <c r="F2650" s="77" t="n">
        <v>0</v>
      </c>
      <c r="G2650" s="77"/>
      <c r="H2650" s="77" t="n">
        <f aca="false">SUM(F2650,G2650)</f>
        <v>0</v>
      </c>
      <c r="I2650" s="77"/>
      <c r="J2650" s="77"/>
      <c r="K2650" s="78"/>
      <c r="L2650" s="5" t="n">
        <f aca="false">IF(F2650+G2650&gt;0,H2650,F2650)</f>
        <v>0</v>
      </c>
    </row>
    <row r="2651" customFormat="false" ht="12.75" hidden="true" customHeight="false" outlineLevel="0" collapsed="false">
      <c r="A2651" s="74" t="n">
        <v>1.4</v>
      </c>
      <c r="B2651" s="75"/>
      <c r="C2651" s="75"/>
      <c r="D2651" s="76"/>
      <c r="E2651" s="76"/>
      <c r="F2651" s="77" t="n">
        <v>0</v>
      </c>
      <c r="G2651" s="77"/>
      <c r="H2651" s="77" t="n">
        <f aca="false">SUM(F2651,G2651)</f>
        <v>0</v>
      </c>
      <c r="I2651" s="77"/>
      <c r="J2651" s="77"/>
      <c r="K2651" s="78"/>
      <c r="L2651" s="5" t="n">
        <f aca="false">IF(F2651+G2651&gt;0,H2651,F2651)</f>
        <v>0</v>
      </c>
    </row>
    <row r="2652" customFormat="false" ht="12.75" hidden="true" customHeight="false" outlineLevel="0" collapsed="false">
      <c r="A2652" s="74"/>
      <c r="B2652" s="75"/>
      <c r="C2652" s="75"/>
      <c r="D2652" s="76"/>
      <c r="E2652" s="76"/>
      <c r="F2652" s="77" t="n">
        <v>0</v>
      </c>
      <c r="G2652" s="77"/>
      <c r="H2652" s="77" t="n">
        <f aca="false">SUM(F2652,G2652)</f>
        <v>0</v>
      </c>
      <c r="I2652" s="77"/>
      <c r="J2652" s="77"/>
      <c r="K2652" s="78"/>
      <c r="L2652" s="5" t="n">
        <f aca="false">IF(F2652+G2652&gt;0,H2652,F2652)</f>
        <v>0</v>
      </c>
    </row>
    <row r="2653" customFormat="false" ht="12.75" hidden="true" customHeight="false" outlineLevel="0" collapsed="false">
      <c r="A2653" s="74"/>
      <c r="B2653" s="75"/>
      <c r="C2653" s="75"/>
      <c r="D2653" s="76"/>
      <c r="E2653" s="76"/>
      <c r="F2653" s="77" t="n">
        <v>0</v>
      </c>
      <c r="G2653" s="77"/>
      <c r="H2653" s="77" t="n">
        <f aca="false">SUM(F2653,G2653)</f>
        <v>0</v>
      </c>
      <c r="I2653" s="77"/>
      <c r="J2653" s="77"/>
      <c r="K2653" s="78"/>
      <c r="L2653" s="5" t="n">
        <f aca="false">IF(F2653+G2653&gt;0,H2653,F2653)</f>
        <v>0</v>
      </c>
    </row>
    <row r="2654" customFormat="false" ht="12.75" hidden="true" customHeight="false" outlineLevel="0" collapsed="false">
      <c r="A2654" s="74"/>
      <c r="B2654" s="75"/>
      <c r="C2654" s="75"/>
      <c r="D2654" s="76"/>
      <c r="E2654" s="76"/>
      <c r="F2654" s="77" t="n">
        <v>0</v>
      </c>
      <c r="G2654" s="77"/>
      <c r="H2654" s="77" t="n">
        <f aca="false">SUM(F2654,G2654)</f>
        <v>0</v>
      </c>
      <c r="I2654" s="77"/>
      <c r="J2654" s="77"/>
      <c r="K2654" s="78"/>
      <c r="L2654" s="5" t="n">
        <f aca="false">IF(F2654+G2654&gt;0,H2654,F2654)</f>
        <v>0</v>
      </c>
    </row>
    <row r="2655" customFormat="false" ht="12.75" hidden="true" customHeight="false" outlineLevel="0" collapsed="false">
      <c r="A2655" s="74"/>
      <c r="B2655" s="75"/>
      <c r="C2655" s="75"/>
      <c r="D2655" s="76"/>
      <c r="E2655" s="76"/>
      <c r="F2655" s="77" t="n">
        <v>0</v>
      </c>
      <c r="G2655" s="77"/>
      <c r="H2655" s="77" t="n">
        <f aca="false">SUM(F2655,G2655)</f>
        <v>0</v>
      </c>
      <c r="I2655" s="77"/>
      <c r="J2655" s="77"/>
      <c r="K2655" s="78"/>
      <c r="L2655" s="5" t="n">
        <f aca="false">IF(F2655+G2655&gt;0,H2655,F2655)</f>
        <v>0</v>
      </c>
    </row>
    <row r="2656" customFormat="false" ht="12.75" hidden="true" customHeight="false" outlineLevel="0" collapsed="false">
      <c r="A2656" s="74"/>
      <c r="B2656" s="75"/>
      <c r="C2656" s="75"/>
      <c r="D2656" s="76"/>
      <c r="E2656" s="76"/>
      <c r="F2656" s="77" t="n">
        <v>0</v>
      </c>
      <c r="G2656" s="77"/>
      <c r="H2656" s="77" t="n">
        <f aca="false">SUM(F2656,G2656)</f>
        <v>0</v>
      </c>
      <c r="I2656" s="77"/>
      <c r="J2656" s="77"/>
      <c r="K2656" s="78"/>
      <c r="L2656" s="5" t="n">
        <f aca="false">IF(F2656+G2656&gt;0,H2656,F2656)</f>
        <v>0</v>
      </c>
    </row>
    <row r="2657" customFormat="false" ht="12.75" hidden="true" customHeight="false" outlineLevel="0" collapsed="false">
      <c r="A2657" s="74"/>
      <c r="B2657" s="75"/>
      <c r="C2657" s="75"/>
      <c r="D2657" s="76"/>
      <c r="E2657" s="76"/>
      <c r="F2657" s="77" t="n">
        <v>0</v>
      </c>
      <c r="G2657" s="77"/>
      <c r="H2657" s="77" t="n">
        <f aca="false">SUM(F2657,G2657)</f>
        <v>0</v>
      </c>
      <c r="I2657" s="77"/>
      <c r="J2657" s="77"/>
      <c r="K2657" s="78"/>
      <c r="L2657" s="5" t="n">
        <f aca="false">IF(F2657+G2657&gt;0,H2657,F2657)</f>
        <v>0</v>
      </c>
    </row>
    <row r="2658" customFormat="false" ht="12.75" hidden="true" customHeight="false" outlineLevel="0" collapsed="false">
      <c r="A2658" s="74"/>
      <c r="B2658" s="79" t="s">
        <v>25</v>
      </c>
      <c r="C2658" s="79"/>
      <c r="D2658" s="76"/>
      <c r="E2658" s="76"/>
      <c r="F2658" s="77" t="n">
        <v>0</v>
      </c>
      <c r="G2658" s="77" t="n">
        <f aca="false">SUM(G2659,G2660,G2661,G2662,G2663,G2664,G2665,G2666,G2667,G2668)</f>
        <v>0</v>
      </c>
      <c r="H2658" s="77" t="n">
        <f aca="false">SUM(H2659,H2660,H2661,H2662,H2663,H2664,H2665,H2666,H2667,H2668)</f>
        <v>0</v>
      </c>
      <c r="I2658" s="77" t="n">
        <f aca="false">SUM(I2659,I2660,I2661,I2662,I2663,I2664,I2665,I2666,I2667,I2668)</f>
        <v>0</v>
      </c>
      <c r="J2658" s="77" t="n">
        <f aca="false">SUM(J2659,J2660,J2661,J2662,J2663,J2664,J2665,J2666,J2667,J2668)</f>
        <v>0</v>
      </c>
      <c r="K2658" s="78" t="n">
        <f aca="false">SUM(K2659,K2660,K2661,K2662,K2663,K2664,K2665,K2666,K2667,K2668)</f>
        <v>0</v>
      </c>
      <c r="L2658" s="5" t="n">
        <f aca="false">IF(F2658+G2658&gt;0,H2658,F2658)</f>
        <v>0</v>
      </c>
    </row>
    <row r="2659" customFormat="false" ht="12.75" hidden="true" customHeight="false" outlineLevel="0" collapsed="false">
      <c r="A2659" s="74"/>
      <c r="B2659" s="75"/>
      <c r="C2659" s="75"/>
      <c r="D2659" s="76"/>
      <c r="E2659" s="76"/>
      <c r="F2659" s="77" t="n">
        <v>0</v>
      </c>
      <c r="G2659" s="77"/>
      <c r="H2659" s="77" t="n">
        <f aca="false">SUM(F2659,G2659)</f>
        <v>0</v>
      </c>
      <c r="I2659" s="77"/>
      <c r="J2659" s="77"/>
      <c r="K2659" s="78"/>
      <c r="L2659" s="5" t="n">
        <f aca="false">IF(F2659+G2659&gt;0,H2659,F2659)</f>
        <v>0</v>
      </c>
    </row>
    <row r="2660" customFormat="false" ht="12.75" hidden="true" customHeight="false" outlineLevel="0" collapsed="false">
      <c r="A2660" s="74"/>
      <c r="B2660" s="75"/>
      <c r="C2660" s="75"/>
      <c r="D2660" s="76"/>
      <c r="E2660" s="76"/>
      <c r="F2660" s="77" t="n">
        <v>0</v>
      </c>
      <c r="G2660" s="77"/>
      <c r="H2660" s="77" t="n">
        <f aca="false">SUM(F2660,G2660)</f>
        <v>0</v>
      </c>
      <c r="I2660" s="77"/>
      <c r="J2660" s="77"/>
      <c r="K2660" s="78"/>
      <c r="L2660" s="5" t="n">
        <f aca="false">IF(F2660+G2660&gt;0,H2660,F2660)</f>
        <v>0</v>
      </c>
    </row>
    <row r="2661" customFormat="false" ht="12.75" hidden="true" customHeight="false" outlineLevel="0" collapsed="false">
      <c r="A2661" s="74"/>
      <c r="B2661" s="75"/>
      <c r="C2661" s="75"/>
      <c r="D2661" s="76"/>
      <c r="E2661" s="76"/>
      <c r="F2661" s="77" t="n">
        <v>0</v>
      </c>
      <c r="G2661" s="77"/>
      <c r="H2661" s="77" t="n">
        <f aca="false">SUM(F2661,G2661)</f>
        <v>0</v>
      </c>
      <c r="I2661" s="77"/>
      <c r="J2661" s="77"/>
      <c r="K2661" s="78"/>
      <c r="L2661" s="5" t="n">
        <f aca="false">IF(F2661+G2661&gt;0,H2661,F2661)</f>
        <v>0</v>
      </c>
    </row>
    <row r="2662" customFormat="false" ht="12.75" hidden="true" customHeight="false" outlineLevel="0" collapsed="false">
      <c r="A2662" s="74"/>
      <c r="B2662" s="75"/>
      <c r="C2662" s="75"/>
      <c r="D2662" s="76"/>
      <c r="E2662" s="76"/>
      <c r="F2662" s="77" t="n">
        <v>0</v>
      </c>
      <c r="G2662" s="77"/>
      <c r="H2662" s="77" t="n">
        <f aca="false">SUM(F2662,G2662)</f>
        <v>0</v>
      </c>
      <c r="I2662" s="77"/>
      <c r="J2662" s="77"/>
      <c r="K2662" s="78"/>
      <c r="L2662" s="5" t="n">
        <f aca="false">IF(F2662+G2662&gt;0,H2662,F2662)</f>
        <v>0</v>
      </c>
    </row>
    <row r="2663" customFormat="false" ht="12.75" hidden="true" customHeight="false" outlineLevel="0" collapsed="false">
      <c r="A2663" s="74"/>
      <c r="B2663" s="75"/>
      <c r="C2663" s="75"/>
      <c r="D2663" s="76"/>
      <c r="E2663" s="76"/>
      <c r="F2663" s="77" t="n">
        <v>0</v>
      </c>
      <c r="G2663" s="77"/>
      <c r="H2663" s="77" t="n">
        <f aca="false">SUM(F2663,G2663)</f>
        <v>0</v>
      </c>
      <c r="I2663" s="77"/>
      <c r="J2663" s="77"/>
      <c r="K2663" s="78"/>
      <c r="L2663" s="5" t="n">
        <f aca="false">IF(F2663+G2663&gt;0,H2663,F2663)</f>
        <v>0</v>
      </c>
    </row>
    <row r="2664" customFormat="false" ht="12.75" hidden="true" customHeight="false" outlineLevel="0" collapsed="false">
      <c r="A2664" s="74"/>
      <c r="B2664" s="75"/>
      <c r="C2664" s="75"/>
      <c r="D2664" s="76"/>
      <c r="E2664" s="76"/>
      <c r="F2664" s="77" t="n">
        <v>0</v>
      </c>
      <c r="G2664" s="77"/>
      <c r="H2664" s="77" t="n">
        <f aca="false">SUM(F2664,G2664)</f>
        <v>0</v>
      </c>
      <c r="I2664" s="77"/>
      <c r="J2664" s="77"/>
      <c r="K2664" s="78"/>
      <c r="L2664" s="5" t="n">
        <f aca="false">IF(F2664+G2664&gt;0,H2664,F2664)</f>
        <v>0</v>
      </c>
    </row>
    <row r="2665" customFormat="false" ht="12.75" hidden="true" customHeight="false" outlineLevel="0" collapsed="false">
      <c r="A2665" s="74"/>
      <c r="B2665" s="75"/>
      <c r="C2665" s="75"/>
      <c r="D2665" s="76"/>
      <c r="E2665" s="76"/>
      <c r="F2665" s="77" t="n">
        <v>0</v>
      </c>
      <c r="G2665" s="77"/>
      <c r="H2665" s="77" t="n">
        <f aca="false">SUM(F2665,G2665)</f>
        <v>0</v>
      </c>
      <c r="I2665" s="77"/>
      <c r="J2665" s="77"/>
      <c r="K2665" s="78"/>
      <c r="L2665" s="5" t="n">
        <f aca="false">IF(F2665+G2665&gt;0,H2665,F2665)</f>
        <v>0</v>
      </c>
    </row>
    <row r="2666" customFormat="false" ht="12.75" hidden="true" customHeight="false" outlineLevel="0" collapsed="false">
      <c r="A2666" s="74"/>
      <c r="B2666" s="75"/>
      <c r="C2666" s="75"/>
      <c r="D2666" s="76"/>
      <c r="E2666" s="76"/>
      <c r="F2666" s="77" t="n">
        <v>0</v>
      </c>
      <c r="G2666" s="77"/>
      <c r="H2666" s="77" t="n">
        <f aca="false">SUM(F2666,G2666)</f>
        <v>0</v>
      </c>
      <c r="I2666" s="77"/>
      <c r="J2666" s="77"/>
      <c r="K2666" s="78"/>
      <c r="L2666" s="5" t="n">
        <f aca="false">IF(F2666+G2666&gt;0,H2666,F2666)</f>
        <v>0</v>
      </c>
    </row>
    <row r="2667" customFormat="false" ht="12.75" hidden="true" customHeight="false" outlineLevel="0" collapsed="false">
      <c r="A2667" s="74"/>
      <c r="B2667" s="75"/>
      <c r="C2667" s="75"/>
      <c r="D2667" s="76"/>
      <c r="E2667" s="76"/>
      <c r="F2667" s="77" t="n">
        <v>0</v>
      </c>
      <c r="G2667" s="77"/>
      <c r="H2667" s="77" t="n">
        <f aca="false">SUM(F2667,G2667)</f>
        <v>0</v>
      </c>
      <c r="I2667" s="77"/>
      <c r="J2667" s="77"/>
      <c r="K2667" s="78"/>
      <c r="L2667" s="5" t="n">
        <f aca="false">IF(F2667+G2667&gt;0,H2667,F2667)</f>
        <v>0</v>
      </c>
    </row>
    <row r="2668" customFormat="false" ht="12.75" hidden="true" customHeight="false" outlineLevel="0" collapsed="false">
      <c r="A2668" s="74"/>
      <c r="B2668" s="75"/>
      <c r="C2668" s="75"/>
      <c r="D2668" s="76"/>
      <c r="E2668" s="76"/>
      <c r="F2668" s="77" t="n">
        <v>0</v>
      </c>
      <c r="G2668" s="77"/>
      <c r="H2668" s="77" t="n">
        <f aca="false">SUM(F2668,G2668)</f>
        <v>0</v>
      </c>
      <c r="I2668" s="77"/>
      <c r="J2668" s="77"/>
      <c r="K2668" s="78"/>
      <c r="L2668" s="5" t="n">
        <f aca="false">IF(F2668+G2668&gt;0,H2668,F2668)</f>
        <v>0</v>
      </c>
    </row>
    <row r="2669" customFormat="false" ht="12.75" hidden="true" customHeight="false" outlineLevel="0" collapsed="false">
      <c r="A2669" s="74"/>
      <c r="B2669" s="75" t="s">
        <v>31</v>
      </c>
      <c r="C2669" s="75"/>
      <c r="D2669" s="76"/>
      <c r="E2669" s="76"/>
      <c r="F2669" s="77" t="n">
        <v>0</v>
      </c>
      <c r="G2669" s="77" t="n">
        <f aca="false">SUM(G2670,G2671,G2672,G2673,G2674,G2675,G2676,G2677,G2678,G2679)</f>
        <v>0</v>
      </c>
      <c r="H2669" s="77" t="n">
        <f aca="false">SUM(H2670,H2671,H2672,H2673,H2674,H2675,H2676,H2677,H2678,H2679)</f>
        <v>0</v>
      </c>
      <c r="I2669" s="77" t="n">
        <f aca="false">SUM(I2670,I2671,I2672,I2673,I2674,I2675,I2676,I2677,I2678,I2679)</f>
        <v>0</v>
      </c>
      <c r="J2669" s="77" t="n">
        <f aca="false">SUM(J2670,J2671,J2672,J2673,J2674,J2675,J2676,J2677,J2678,J2679)</f>
        <v>0</v>
      </c>
      <c r="K2669" s="78" t="n">
        <f aca="false">SUM(K2670,K2671,K2672,K2673,K2674,K2675,K2676,K2677,K2678,K2679)</f>
        <v>0</v>
      </c>
      <c r="L2669" s="5" t="n">
        <f aca="false">IF(F2669+G2669&gt;0,H2669,F2669)</f>
        <v>0</v>
      </c>
    </row>
    <row r="2670" customFormat="false" ht="12.75" hidden="true" customHeight="false" outlineLevel="0" collapsed="false">
      <c r="A2670" s="74"/>
      <c r="B2670" s="75"/>
      <c r="C2670" s="75"/>
      <c r="D2670" s="76"/>
      <c r="E2670" s="76"/>
      <c r="F2670" s="77" t="n">
        <v>0</v>
      </c>
      <c r="G2670" s="77"/>
      <c r="H2670" s="77" t="n">
        <f aca="false">SUM(F2670,G2670)</f>
        <v>0</v>
      </c>
      <c r="I2670" s="77"/>
      <c r="J2670" s="77"/>
      <c r="K2670" s="78"/>
      <c r="L2670" s="5" t="n">
        <f aca="false">IF(F2670+G2670&gt;0,H2670,F2670)</f>
        <v>0</v>
      </c>
    </row>
    <row r="2671" customFormat="false" ht="12.75" hidden="true" customHeight="false" outlineLevel="0" collapsed="false">
      <c r="A2671" s="74"/>
      <c r="B2671" s="75"/>
      <c r="C2671" s="75"/>
      <c r="D2671" s="76"/>
      <c r="E2671" s="76"/>
      <c r="F2671" s="77" t="n">
        <v>0</v>
      </c>
      <c r="G2671" s="77"/>
      <c r="H2671" s="77" t="n">
        <f aca="false">SUM(F2671,G2671)</f>
        <v>0</v>
      </c>
      <c r="I2671" s="77"/>
      <c r="J2671" s="77"/>
      <c r="K2671" s="78"/>
      <c r="L2671" s="5" t="n">
        <f aca="false">IF(F2671+G2671&gt;0,H2671,F2671)</f>
        <v>0</v>
      </c>
    </row>
    <row r="2672" customFormat="false" ht="12.75" hidden="true" customHeight="false" outlineLevel="0" collapsed="false">
      <c r="A2672" s="74"/>
      <c r="B2672" s="75"/>
      <c r="C2672" s="75"/>
      <c r="D2672" s="76"/>
      <c r="E2672" s="76"/>
      <c r="F2672" s="77" t="n">
        <v>0</v>
      </c>
      <c r="G2672" s="77"/>
      <c r="H2672" s="77" t="n">
        <f aca="false">SUM(F2672,G2672)</f>
        <v>0</v>
      </c>
      <c r="I2672" s="77"/>
      <c r="J2672" s="77"/>
      <c r="K2672" s="78"/>
      <c r="L2672" s="5" t="n">
        <f aca="false">IF(F2672+G2672&gt;0,H2672,F2672)</f>
        <v>0</v>
      </c>
    </row>
    <row r="2673" customFormat="false" ht="12.75" hidden="true" customHeight="false" outlineLevel="0" collapsed="false">
      <c r="A2673" s="74"/>
      <c r="B2673" s="75"/>
      <c r="C2673" s="75"/>
      <c r="D2673" s="76"/>
      <c r="E2673" s="76"/>
      <c r="F2673" s="77" t="n">
        <v>0</v>
      </c>
      <c r="G2673" s="77"/>
      <c r="H2673" s="77" t="n">
        <f aca="false">SUM(F2673,G2673)</f>
        <v>0</v>
      </c>
      <c r="I2673" s="77"/>
      <c r="J2673" s="77"/>
      <c r="K2673" s="78"/>
      <c r="L2673" s="5" t="n">
        <f aca="false">IF(F2673+G2673&gt;0,H2673,F2673)</f>
        <v>0</v>
      </c>
    </row>
    <row r="2674" customFormat="false" ht="12.75" hidden="true" customHeight="false" outlineLevel="0" collapsed="false">
      <c r="A2674" s="74"/>
      <c r="B2674" s="75"/>
      <c r="C2674" s="75"/>
      <c r="D2674" s="76"/>
      <c r="E2674" s="76"/>
      <c r="F2674" s="77" t="n">
        <v>0</v>
      </c>
      <c r="G2674" s="77"/>
      <c r="H2674" s="77" t="n">
        <f aca="false">SUM(F2674,G2674)</f>
        <v>0</v>
      </c>
      <c r="I2674" s="77"/>
      <c r="J2674" s="77"/>
      <c r="K2674" s="78"/>
      <c r="L2674" s="5" t="n">
        <f aca="false">IF(F2674+G2674&gt;0,H2674,F2674)</f>
        <v>0</v>
      </c>
    </row>
    <row r="2675" customFormat="false" ht="12.75" hidden="true" customHeight="false" outlineLevel="0" collapsed="false">
      <c r="A2675" s="74"/>
      <c r="B2675" s="75"/>
      <c r="C2675" s="75"/>
      <c r="D2675" s="76"/>
      <c r="E2675" s="76"/>
      <c r="F2675" s="77" t="n">
        <v>0</v>
      </c>
      <c r="G2675" s="77"/>
      <c r="H2675" s="77" t="n">
        <f aca="false">SUM(F2675,G2675)</f>
        <v>0</v>
      </c>
      <c r="I2675" s="77"/>
      <c r="J2675" s="77"/>
      <c r="K2675" s="78"/>
      <c r="L2675" s="5" t="n">
        <f aca="false">IF(F2675+G2675&gt;0,H2675,F2675)</f>
        <v>0</v>
      </c>
    </row>
    <row r="2676" customFormat="false" ht="12.75" hidden="true" customHeight="false" outlineLevel="0" collapsed="false">
      <c r="A2676" s="74"/>
      <c r="B2676" s="75"/>
      <c r="C2676" s="75"/>
      <c r="D2676" s="76"/>
      <c r="E2676" s="76"/>
      <c r="F2676" s="77" t="n">
        <v>0</v>
      </c>
      <c r="G2676" s="77"/>
      <c r="H2676" s="77" t="n">
        <f aca="false">SUM(F2676,G2676)</f>
        <v>0</v>
      </c>
      <c r="I2676" s="77"/>
      <c r="J2676" s="77"/>
      <c r="K2676" s="78"/>
      <c r="L2676" s="5" t="n">
        <f aca="false">IF(F2676+G2676&gt;0,H2676,F2676)</f>
        <v>0</v>
      </c>
    </row>
    <row r="2677" customFormat="false" ht="12.75" hidden="true" customHeight="false" outlineLevel="0" collapsed="false">
      <c r="A2677" s="74"/>
      <c r="B2677" s="75"/>
      <c r="C2677" s="75"/>
      <c r="D2677" s="76"/>
      <c r="E2677" s="76"/>
      <c r="F2677" s="77" t="n">
        <v>0</v>
      </c>
      <c r="G2677" s="77"/>
      <c r="H2677" s="77" t="n">
        <f aca="false">SUM(F2677,G2677)</f>
        <v>0</v>
      </c>
      <c r="I2677" s="77"/>
      <c r="J2677" s="77"/>
      <c r="K2677" s="78"/>
      <c r="L2677" s="5" t="n">
        <f aca="false">IF(F2677+G2677&gt;0,H2677,F2677)</f>
        <v>0</v>
      </c>
    </row>
    <row r="2678" customFormat="false" ht="12.75" hidden="true" customHeight="false" outlineLevel="0" collapsed="false">
      <c r="A2678" s="74"/>
      <c r="B2678" s="75"/>
      <c r="C2678" s="75"/>
      <c r="D2678" s="76"/>
      <c r="E2678" s="76"/>
      <c r="F2678" s="77" t="n">
        <v>0</v>
      </c>
      <c r="G2678" s="77"/>
      <c r="H2678" s="77" t="n">
        <f aca="false">SUM(F2678,G2678)</f>
        <v>0</v>
      </c>
      <c r="I2678" s="77"/>
      <c r="J2678" s="77"/>
      <c r="K2678" s="78"/>
      <c r="L2678" s="5" t="n">
        <f aca="false">IF(F2678+G2678&gt;0,H2678,F2678)</f>
        <v>0</v>
      </c>
    </row>
    <row r="2679" customFormat="false" ht="12.75" hidden="true" customHeight="false" outlineLevel="0" collapsed="false">
      <c r="A2679" s="74"/>
      <c r="B2679" s="75"/>
      <c r="C2679" s="75"/>
      <c r="D2679" s="76"/>
      <c r="E2679" s="76"/>
      <c r="F2679" s="77" t="n">
        <v>0</v>
      </c>
      <c r="G2679" s="77"/>
      <c r="H2679" s="77" t="n">
        <f aca="false">SUM(F2679,G2679)</f>
        <v>0</v>
      </c>
      <c r="I2679" s="77"/>
      <c r="J2679" s="77"/>
      <c r="K2679" s="78"/>
      <c r="L2679" s="5" t="n">
        <f aca="false">IF(F2679+G2679&gt;0,H2679,F2679)</f>
        <v>0</v>
      </c>
    </row>
    <row r="2680" s="91" customFormat="true" ht="30" hidden="true" customHeight="false" outlineLevel="0" collapsed="false">
      <c r="A2680" s="84"/>
      <c r="B2680" s="85" t="s">
        <v>39</v>
      </c>
      <c r="C2680" s="85"/>
      <c r="D2680" s="86"/>
      <c r="E2680" s="86"/>
      <c r="F2680" s="101" t="n">
        <v>0</v>
      </c>
      <c r="G2680" s="101" t="n">
        <f aca="false">SUM(G2681)</f>
        <v>0</v>
      </c>
      <c r="H2680" s="101" t="n">
        <f aca="false">SUM(H2681)</f>
        <v>0</v>
      </c>
      <c r="I2680" s="101" t="n">
        <f aca="false">SUM(I2681)</f>
        <v>0</v>
      </c>
      <c r="J2680" s="101" t="n">
        <f aca="false">SUM(J2681)</f>
        <v>0</v>
      </c>
      <c r="K2680" s="102" t="n">
        <f aca="false">SUM(K2681)</f>
        <v>0</v>
      </c>
      <c r="L2680" s="5" t="n">
        <f aca="false">IF(F2680+G2680&gt;0,H2680,F2680)</f>
        <v>0</v>
      </c>
      <c r="M2680" s="103"/>
      <c r="N2680" s="90"/>
    </row>
    <row r="2681" customFormat="false" ht="12.75" hidden="true" customHeight="false" outlineLevel="0" collapsed="false">
      <c r="A2681" s="74"/>
      <c r="B2681" s="75" t="s">
        <v>24</v>
      </c>
      <c r="C2681" s="75"/>
      <c r="D2681" s="76"/>
      <c r="E2681" s="76"/>
      <c r="F2681" s="77" t="n">
        <v>0</v>
      </c>
      <c r="G2681" s="77" t="n">
        <f aca="false">SUM(G2682,G2683,G2684,G2685,G2686,G2687,G2688,G2689,G2690,G2691)</f>
        <v>0</v>
      </c>
      <c r="H2681" s="77" t="n">
        <f aca="false">SUM(H2682,H2683,H2684,H2685,H2686,H2687,H2688,H2689,H2690,H2691)</f>
        <v>0</v>
      </c>
      <c r="I2681" s="77" t="n">
        <f aca="false">SUM(I2682,I2683,I2684,I2685,I2686,I2687,I2688,I2689,I2690,I2691)</f>
        <v>0</v>
      </c>
      <c r="J2681" s="77" t="n">
        <f aca="false">SUM(J2682,J2683,J2684,J2685,J2686,J2687,J2688,J2689,J2690,J2691)</f>
        <v>0</v>
      </c>
      <c r="K2681" s="78" t="n">
        <f aca="false">SUM(K2682,K2683,K2684,K2685,K2686,K2687,K2688,K2689,K2690,K2691)</f>
        <v>0</v>
      </c>
      <c r="L2681" s="5" t="n">
        <f aca="false">IF(F2681+G2681&gt;0,H2681,F2681)</f>
        <v>0</v>
      </c>
    </row>
    <row r="2682" customFormat="false" ht="12.75" hidden="true" customHeight="false" outlineLevel="0" collapsed="false">
      <c r="A2682" s="74"/>
      <c r="B2682" s="75"/>
      <c r="C2682" s="75"/>
      <c r="D2682" s="76"/>
      <c r="E2682" s="76"/>
      <c r="F2682" s="77" t="n">
        <v>0</v>
      </c>
      <c r="G2682" s="77"/>
      <c r="H2682" s="77" t="n">
        <f aca="false">SUM(F2682,G2682)</f>
        <v>0</v>
      </c>
      <c r="I2682" s="77"/>
      <c r="J2682" s="77"/>
      <c r="K2682" s="78"/>
      <c r="L2682" s="5" t="n">
        <f aca="false">IF(F2682+G2682&gt;0,H2682,F2682)</f>
        <v>0</v>
      </c>
    </row>
    <row r="2683" customFormat="false" ht="12.75" hidden="true" customHeight="false" outlineLevel="0" collapsed="false">
      <c r="A2683" s="74"/>
      <c r="B2683" s="75"/>
      <c r="C2683" s="75"/>
      <c r="D2683" s="76"/>
      <c r="E2683" s="76"/>
      <c r="F2683" s="77" t="n">
        <v>0</v>
      </c>
      <c r="G2683" s="77"/>
      <c r="H2683" s="77" t="n">
        <f aca="false">SUM(F2683,G2683)</f>
        <v>0</v>
      </c>
      <c r="I2683" s="77"/>
      <c r="J2683" s="77"/>
      <c r="K2683" s="78"/>
      <c r="L2683" s="5" t="n">
        <f aca="false">IF(F2683+G2683&gt;0,H2683,F2683)</f>
        <v>0</v>
      </c>
    </row>
    <row r="2684" customFormat="false" ht="12.75" hidden="true" customHeight="false" outlineLevel="0" collapsed="false">
      <c r="A2684" s="74"/>
      <c r="B2684" s="75"/>
      <c r="C2684" s="75"/>
      <c r="D2684" s="76"/>
      <c r="E2684" s="76"/>
      <c r="F2684" s="77" t="n">
        <v>0</v>
      </c>
      <c r="G2684" s="77"/>
      <c r="H2684" s="77" t="n">
        <f aca="false">SUM(F2684,G2684)</f>
        <v>0</v>
      </c>
      <c r="I2684" s="77"/>
      <c r="J2684" s="77"/>
      <c r="K2684" s="78"/>
      <c r="L2684" s="5" t="n">
        <f aca="false">IF(F2684+G2684&gt;0,H2684,F2684)</f>
        <v>0</v>
      </c>
    </row>
    <row r="2685" customFormat="false" ht="12.75" hidden="true" customHeight="false" outlineLevel="0" collapsed="false">
      <c r="A2685" s="74"/>
      <c r="B2685" s="75"/>
      <c r="C2685" s="75"/>
      <c r="D2685" s="76"/>
      <c r="E2685" s="76"/>
      <c r="F2685" s="77" t="n">
        <v>0</v>
      </c>
      <c r="G2685" s="77"/>
      <c r="H2685" s="77" t="n">
        <f aca="false">SUM(F2685,G2685)</f>
        <v>0</v>
      </c>
      <c r="I2685" s="77"/>
      <c r="J2685" s="77"/>
      <c r="K2685" s="78"/>
      <c r="L2685" s="5" t="n">
        <f aca="false">IF(F2685+G2685&gt;0,H2685,F2685)</f>
        <v>0</v>
      </c>
    </row>
    <row r="2686" customFormat="false" ht="12.75" hidden="true" customHeight="false" outlineLevel="0" collapsed="false">
      <c r="A2686" s="74"/>
      <c r="B2686" s="75"/>
      <c r="C2686" s="75"/>
      <c r="D2686" s="76"/>
      <c r="E2686" s="76"/>
      <c r="F2686" s="77" t="n">
        <v>0</v>
      </c>
      <c r="G2686" s="77"/>
      <c r="H2686" s="77" t="n">
        <f aca="false">SUM(F2686,G2686)</f>
        <v>0</v>
      </c>
      <c r="I2686" s="77"/>
      <c r="J2686" s="77"/>
      <c r="K2686" s="78"/>
      <c r="L2686" s="5" t="n">
        <f aca="false">IF(F2686+G2686&gt;0,H2686,F2686)</f>
        <v>0</v>
      </c>
    </row>
    <row r="2687" customFormat="false" ht="12.75" hidden="true" customHeight="false" outlineLevel="0" collapsed="false">
      <c r="A2687" s="74"/>
      <c r="B2687" s="75"/>
      <c r="C2687" s="75"/>
      <c r="D2687" s="76"/>
      <c r="E2687" s="76"/>
      <c r="F2687" s="77" t="n">
        <v>0</v>
      </c>
      <c r="G2687" s="77"/>
      <c r="H2687" s="77" t="n">
        <f aca="false">SUM(F2687,G2687)</f>
        <v>0</v>
      </c>
      <c r="I2687" s="77"/>
      <c r="J2687" s="77"/>
      <c r="K2687" s="78"/>
      <c r="L2687" s="5" t="n">
        <f aca="false">IF(F2687+G2687&gt;0,H2687,F2687)</f>
        <v>0</v>
      </c>
    </row>
    <row r="2688" customFormat="false" ht="12.75" hidden="true" customHeight="false" outlineLevel="0" collapsed="false">
      <c r="A2688" s="74"/>
      <c r="B2688" s="75"/>
      <c r="C2688" s="75"/>
      <c r="D2688" s="76"/>
      <c r="E2688" s="76"/>
      <c r="F2688" s="77" t="n">
        <v>0</v>
      </c>
      <c r="G2688" s="77"/>
      <c r="H2688" s="77" t="n">
        <f aca="false">SUM(F2688,G2688)</f>
        <v>0</v>
      </c>
      <c r="I2688" s="77"/>
      <c r="J2688" s="77"/>
      <c r="K2688" s="78"/>
      <c r="L2688" s="5" t="n">
        <f aca="false">IF(F2688+G2688&gt;0,H2688,F2688)</f>
        <v>0</v>
      </c>
    </row>
    <row r="2689" customFormat="false" ht="12.75" hidden="true" customHeight="false" outlineLevel="0" collapsed="false">
      <c r="A2689" s="74"/>
      <c r="B2689" s="75"/>
      <c r="C2689" s="75"/>
      <c r="D2689" s="76"/>
      <c r="E2689" s="76"/>
      <c r="F2689" s="77" t="n">
        <v>0</v>
      </c>
      <c r="G2689" s="77"/>
      <c r="H2689" s="77" t="n">
        <f aca="false">SUM(F2689,G2689)</f>
        <v>0</v>
      </c>
      <c r="I2689" s="77"/>
      <c r="J2689" s="77"/>
      <c r="K2689" s="78"/>
      <c r="L2689" s="5" t="n">
        <f aca="false">IF(F2689+G2689&gt;0,H2689,F2689)</f>
        <v>0</v>
      </c>
    </row>
    <row r="2690" customFormat="false" ht="12.75" hidden="true" customHeight="false" outlineLevel="0" collapsed="false">
      <c r="A2690" s="74"/>
      <c r="B2690" s="75"/>
      <c r="C2690" s="75"/>
      <c r="D2690" s="76"/>
      <c r="E2690" s="76"/>
      <c r="F2690" s="77" t="n">
        <v>0</v>
      </c>
      <c r="G2690" s="77"/>
      <c r="H2690" s="77" t="n">
        <f aca="false">SUM(F2690,G2690)</f>
        <v>0</v>
      </c>
      <c r="I2690" s="77"/>
      <c r="J2690" s="77"/>
      <c r="K2690" s="78"/>
      <c r="L2690" s="5" t="n">
        <f aca="false">IF(F2690+G2690&gt;0,H2690,F2690)</f>
        <v>0</v>
      </c>
    </row>
    <row r="2691" customFormat="false" ht="12.75" hidden="true" customHeight="false" outlineLevel="0" collapsed="false">
      <c r="A2691" s="74"/>
      <c r="B2691" s="75"/>
      <c r="C2691" s="75"/>
      <c r="D2691" s="76"/>
      <c r="E2691" s="76"/>
      <c r="F2691" s="77" t="n">
        <v>0</v>
      </c>
      <c r="G2691" s="77"/>
      <c r="H2691" s="77" t="n">
        <f aca="false">SUM(F2691,G2691)</f>
        <v>0</v>
      </c>
      <c r="I2691" s="77"/>
      <c r="J2691" s="77"/>
      <c r="K2691" s="78"/>
      <c r="L2691" s="5" t="n">
        <f aca="false">IF(F2691+G2691&gt;0,H2691,F2691)</f>
        <v>0</v>
      </c>
    </row>
    <row r="2692" customFormat="false" ht="12.75" hidden="true" customHeight="false" outlineLevel="0" collapsed="false">
      <c r="A2692" s="74"/>
      <c r="B2692" s="79" t="s">
        <v>25</v>
      </c>
      <c r="C2692" s="79"/>
      <c r="D2692" s="76"/>
      <c r="E2692" s="76"/>
      <c r="F2692" s="77" t="n">
        <v>0</v>
      </c>
      <c r="G2692" s="77" t="n">
        <f aca="false">SUM(G2693,G2694,G2695,G2696,G2697,G2698,G2699,G2700,G2701,G2702)</f>
        <v>0</v>
      </c>
      <c r="H2692" s="77" t="n">
        <f aca="false">SUM(H2693,H2694,H2695,H2696,H2697,H2698,H2699,H2700,H2701,H2702)</f>
        <v>0</v>
      </c>
      <c r="I2692" s="77" t="n">
        <f aca="false">SUM(I2693,I2694,I2695,I2696,I2697,I2698,I2699,I2700,I2701,I2702)</f>
        <v>0</v>
      </c>
      <c r="J2692" s="77" t="n">
        <f aca="false">SUM(J2693,J2694,J2695,J2696,J2697,J2698,J2699,J2700,J2701,J2702)</f>
        <v>0</v>
      </c>
      <c r="K2692" s="78" t="n">
        <f aca="false">SUM(K2693,K2694,K2695,K2696,K2697,K2698,K2699,K2700,K2701,K2702)</f>
        <v>0</v>
      </c>
      <c r="L2692" s="5" t="n">
        <f aca="false">IF(F2692+G2692&gt;0,H2692,F2692)</f>
        <v>0</v>
      </c>
    </row>
    <row r="2693" customFormat="false" ht="12.75" hidden="true" customHeight="false" outlineLevel="0" collapsed="false">
      <c r="A2693" s="74"/>
      <c r="B2693" s="75"/>
      <c r="C2693" s="75"/>
      <c r="D2693" s="76"/>
      <c r="E2693" s="76"/>
      <c r="F2693" s="77" t="n">
        <v>0</v>
      </c>
      <c r="G2693" s="77"/>
      <c r="H2693" s="77" t="n">
        <f aca="false">SUM(F2693,G2693)</f>
        <v>0</v>
      </c>
      <c r="I2693" s="77"/>
      <c r="J2693" s="77"/>
      <c r="K2693" s="78"/>
      <c r="L2693" s="5" t="n">
        <f aca="false">IF(F2693+G2693&gt;0,H2693,F2693)</f>
        <v>0</v>
      </c>
    </row>
    <row r="2694" customFormat="false" ht="12.75" hidden="true" customHeight="false" outlineLevel="0" collapsed="false">
      <c r="A2694" s="74"/>
      <c r="B2694" s="75"/>
      <c r="C2694" s="75"/>
      <c r="D2694" s="76"/>
      <c r="E2694" s="76"/>
      <c r="F2694" s="77" t="n">
        <v>0</v>
      </c>
      <c r="G2694" s="77"/>
      <c r="H2694" s="77" t="n">
        <f aca="false">SUM(F2694,G2694)</f>
        <v>0</v>
      </c>
      <c r="I2694" s="77"/>
      <c r="J2694" s="77"/>
      <c r="K2694" s="78"/>
      <c r="L2694" s="5" t="n">
        <f aca="false">IF(F2694+G2694&gt;0,H2694,F2694)</f>
        <v>0</v>
      </c>
    </row>
    <row r="2695" customFormat="false" ht="12.75" hidden="true" customHeight="false" outlineLevel="0" collapsed="false">
      <c r="A2695" s="74"/>
      <c r="B2695" s="75"/>
      <c r="C2695" s="75"/>
      <c r="D2695" s="76"/>
      <c r="E2695" s="76"/>
      <c r="F2695" s="77" t="n">
        <v>0</v>
      </c>
      <c r="G2695" s="77"/>
      <c r="H2695" s="77" t="n">
        <f aca="false">SUM(F2695,G2695)</f>
        <v>0</v>
      </c>
      <c r="I2695" s="77"/>
      <c r="J2695" s="77"/>
      <c r="K2695" s="78"/>
      <c r="L2695" s="5" t="n">
        <f aca="false">IF(F2695+G2695&gt;0,H2695,F2695)</f>
        <v>0</v>
      </c>
    </row>
    <row r="2696" customFormat="false" ht="12.75" hidden="true" customHeight="false" outlineLevel="0" collapsed="false">
      <c r="A2696" s="74"/>
      <c r="B2696" s="75"/>
      <c r="C2696" s="75"/>
      <c r="D2696" s="76"/>
      <c r="E2696" s="76"/>
      <c r="F2696" s="77" t="n">
        <v>0</v>
      </c>
      <c r="G2696" s="77"/>
      <c r="H2696" s="77" t="n">
        <f aca="false">SUM(F2696,G2696)</f>
        <v>0</v>
      </c>
      <c r="I2696" s="77"/>
      <c r="J2696" s="77"/>
      <c r="K2696" s="78"/>
      <c r="L2696" s="5" t="n">
        <f aca="false">IF(F2696+G2696&gt;0,H2696,F2696)</f>
        <v>0</v>
      </c>
    </row>
    <row r="2697" customFormat="false" ht="12.75" hidden="true" customHeight="false" outlineLevel="0" collapsed="false">
      <c r="A2697" s="74"/>
      <c r="B2697" s="75"/>
      <c r="C2697" s="75"/>
      <c r="D2697" s="76"/>
      <c r="E2697" s="76"/>
      <c r="F2697" s="77" t="n">
        <v>0</v>
      </c>
      <c r="G2697" s="77"/>
      <c r="H2697" s="77" t="n">
        <f aca="false">SUM(F2697,G2697)</f>
        <v>0</v>
      </c>
      <c r="I2697" s="77"/>
      <c r="J2697" s="77"/>
      <c r="K2697" s="78"/>
      <c r="L2697" s="5" t="n">
        <f aca="false">IF(F2697+G2697&gt;0,H2697,F2697)</f>
        <v>0</v>
      </c>
    </row>
    <row r="2698" customFormat="false" ht="12.75" hidden="true" customHeight="false" outlineLevel="0" collapsed="false">
      <c r="A2698" s="74"/>
      <c r="B2698" s="75"/>
      <c r="C2698" s="75"/>
      <c r="D2698" s="76"/>
      <c r="E2698" s="76"/>
      <c r="F2698" s="77" t="n">
        <v>0</v>
      </c>
      <c r="G2698" s="77"/>
      <c r="H2698" s="77" t="n">
        <f aca="false">SUM(F2698,G2698)</f>
        <v>0</v>
      </c>
      <c r="I2698" s="77"/>
      <c r="J2698" s="77"/>
      <c r="K2698" s="78"/>
      <c r="L2698" s="5" t="n">
        <f aca="false">IF(F2698+G2698&gt;0,H2698,F2698)</f>
        <v>0</v>
      </c>
    </row>
    <row r="2699" customFormat="false" ht="12.75" hidden="true" customHeight="false" outlineLevel="0" collapsed="false">
      <c r="A2699" s="74"/>
      <c r="B2699" s="75"/>
      <c r="C2699" s="75"/>
      <c r="D2699" s="76"/>
      <c r="E2699" s="76"/>
      <c r="F2699" s="77" t="n">
        <v>0</v>
      </c>
      <c r="G2699" s="77"/>
      <c r="H2699" s="77" t="n">
        <f aca="false">SUM(F2699,G2699)</f>
        <v>0</v>
      </c>
      <c r="I2699" s="77"/>
      <c r="J2699" s="77"/>
      <c r="K2699" s="78"/>
      <c r="L2699" s="5" t="n">
        <f aca="false">IF(F2699+G2699&gt;0,H2699,F2699)</f>
        <v>0</v>
      </c>
    </row>
    <row r="2700" customFormat="false" ht="12.75" hidden="true" customHeight="false" outlineLevel="0" collapsed="false">
      <c r="A2700" s="74"/>
      <c r="B2700" s="75"/>
      <c r="C2700" s="75"/>
      <c r="D2700" s="76"/>
      <c r="E2700" s="76"/>
      <c r="F2700" s="77" t="n">
        <v>0</v>
      </c>
      <c r="G2700" s="77"/>
      <c r="H2700" s="77" t="n">
        <f aca="false">SUM(F2700,G2700)</f>
        <v>0</v>
      </c>
      <c r="I2700" s="77"/>
      <c r="J2700" s="77"/>
      <c r="K2700" s="78"/>
      <c r="L2700" s="5" t="n">
        <f aca="false">IF(F2700+G2700&gt;0,H2700,F2700)</f>
        <v>0</v>
      </c>
    </row>
    <row r="2701" customFormat="false" ht="12.75" hidden="true" customHeight="false" outlineLevel="0" collapsed="false">
      <c r="A2701" s="74"/>
      <c r="B2701" s="75"/>
      <c r="C2701" s="75"/>
      <c r="D2701" s="76"/>
      <c r="E2701" s="76"/>
      <c r="F2701" s="77" t="n">
        <v>0</v>
      </c>
      <c r="G2701" s="77"/>
      <c r="H2701" s="77" t="n">
        <f aca="false">SUM(F2701,G2701)</f>
        <v>0</v>
      </c>
      <c r="I2701" s="77"/>
      <c r="J2701" s="77"/>
      <c r="K2701" s="78"/>
      <c r="L2701" s="5" t="n">
        <f aca="false">IF(F2701+G2701&gt;0,H2701,F2701)</f>
        <v>0</v>
      </c>
    </row>
    <row r="2702" customFormat="false" ht="12.75" hidden="true" customHeight="false" outlineLevel="0" collapsed="false">
      <c r="A2702" s="74"/>
      <c r="B2702" s="75"/>
      <c r="C2702" s="75"/>
      <c r="D2702" s="76"/>
      <c r="E2702" s="76"/>
      <c r="F2702" s="77" t="n">
        <v>0</v>
      </c>
      <c r="G2702" s="77"/>
      <c r="H2702" s="77" t="n">
        <f aca="false">SUM(F2702,G2702)</f>
        <v>0</v>
      </c>
      <c r="I2702" s="77"/>
      <c r="J2702" s="77"/>
      <c r="K2702" s="78"/>
      <c r="L2702" s="5" t="n">
        <f aca="false">IF(F2702+G2702&gt;0,H2702,F2702)</f>
        <v>0</v>
      </c>
    </row>
    <row r="2703" customFormat="false" ht="12.75" hidden="true" customHeight="false" outlineLevel="0" collapsed="false">
      <c r="A2703" s="74"/>
      <c r="B2703" s="75" t="s">
        <v>31</v>
      </c>
      <c r="C2703" s="75"/>
      <c r="D2703" s="76"/>
      <c r="E2703" s="76"/>
      <c r="F2703" s="77" t="n">
        <v>0</v>
      </c>
      <c r="G2703" s="77" t="n">
        <f aca="false">SUM(G2704,G2705,G2706,G2707,G2708,G2709,G2710,G2711,G2712,G2713)</f>
        <v>0</v>
      </c>
      <c r="H2703" s="77" t="n">
        <f aca="false">SUM(H2704,H2705,H2706,H2707,H2708,H2709,H2710,H2711,H2712,H2713)</f>
        <v>0</v>
      </c>
      <c r="I2703" s="77" t="n">
        <f aca="false">SUM(I2704,I2705,I2706,I2707,I2708,I2709,I2710,I2711,I2712,I2713)</f>
        <v>0</v>
      </c>
      <c r="J2703" s="77" t="n">
        <f aca="false">SUM(J2704,J2705,J2706,J2707,J2708,J2709,J2710,J2711,J2712,J2713)</f>
        <v>0</v>
      </c>
      <c r="K2703" s="78" t="n">
        <f aca="false">SUM(K2704,K2705,K2706,K2707,K2708,K2709,K2710,K2711,K2712,K2713)</f>
        <v>0</v>
      </c>
      <c r="L2703" s="5" t="n">
        <f aca="false">IF(F2703+G2703&gt;0,H2703,F2703)</f>
        <v>0</v>
      </c>
    </row>
    <row r="2704" customFormat="false" ht="12.75" hidden="true" customHeight="false" outlineLevel="0" collapsed="false">
      <c r="A2704" s="74"/>
      <c r="B2704" s="75"/>
      <c r="C2704" s="75"/>
      <c r="D2704" s="76"/>
      <c r="E2704" s="76"/>
      <c r="F2704" s="77" t="n">
        <v>0</v>
      </c>
      <c r="G2704" s="77"/>
      <c r="H2704" s="77" t="n">
        <f aca="false">SUM(F2704,G2704)</f>
        <v>0</v>
      </c>
      <c r="I2704" s="77"/>
      <c r="J2704" s="77"/>
      <c r="K2704" s="78"/>
      <c r="L2704" s="5" t="n">
        <f aca="false">IF(F2704+G2704&gt;0,H2704,F2704)</f>
        <v>0</v>
      </c>
    </row>
    <row r="2705" customFormat="false" ht="12.75" hidden="true" customHeight="false" outlineLevel="0" collapsed="false">
      <c r="A2705" s="74"/>
      <c r="B2705" s="75"/>
      <c r="C2705" s="75"/>
      <c r="D2705" s="76"/>
      <c r="E2705" s="76"/>
      <c r="F2705" s="77" t="n">
        <v>0</v>
      </c>
      <c r="G2705" s="77"/>
      <c r="H2705" s="77" t="n">
        <f aca="false">SUM(F2705,G2705)</f>
        <v>0</v>
      </c>
      <c r="I2705" s="77"/>
      <c r="J2705" s="77"/>
      <c r="K2705" s="78"/>
      <c r="L2705" s="5" t="n">
        <f aca="false">IF(F2705+G2705&gt;0,H2705,F2705)</f>
        <v>0</v>
      </c>
    </row>
    <row r="2706" customFormat="false" ht="12.75" hidden="true" customHeight="false" outlineLevel="0" collapsed="false">
      <c r="A2706" s="74"/>
      <c r="B2706" s="75"/>
      <c r="C2706" s="75"/>
      <c r="D2706" s="76"/>
      <c r="E2706" s="76"/>
      <c r="F2706" s="77" t="n">
        <v>0</v>
      </c>
      <c r="G2706" s="77"/>
      <c r="H2706" s="77" t="n">
        <f aca="false">SUM(F2706,G2706)</f>
        <v>0</v>
      </c>
      <c r="I2706" s="77"/>
      <c r="J2706" s="77"/>
      <c r="K2706" s="78"/>
      <c r="L2706" s="5" t="n">
        <f aca="false">IF(F2706+G2706&gt;0,H2706,F2706)</f>
        <v>0</v>
      </c>
    </row>
    <row r="2707" customFormat="false" ht="12.75" hidden="true" customHeight="false" outlineLevel="0" collapsed="false">
      <c r="A2707" s="74"/>
      <c r="B2707" s="75"/>
      <c r="C2707" s="75"/>
      <c r="D2707" s="76"/>
      <c r="E2707" s="76"/>
      <c r="F2707" s="77" t="n">
        <v>0</v>
      </c>
      <c r="G2707" s="77"/>
      <c r="H2707" s="77" t="n">
        <f aca="false">SUM(F2707,G2707)</f>
        <v>0</v>
      </c>
      <c r="I2707" s="77"/>
      <c r="J2707" s="77"/>
      <c r="K2707" s="78"/>
      <c r="L2707" s="5" t="n">
        <f aca="false">IF(F2707+G2707&gt;0,H2707,F2707)</f>
        <v>0</v>
      </c>
    </row>
    <row r="2708" customFormat="false" ht="12.75" hidden="true" customHeight="false" outlineLevel="0" collapsed="false">
      <c r="A2708" s="74"/>
      <c r="B2708" s="75"/>
      <c r="C2708" s="75"/>
      <c r="D2708" s="76"/>
      <c r="E2708" s="76"/>
      <c r="F2708" s="77" t="n">
        <v>0</v>
      </c>
      <c r="G2708" s="77"/>
      <c r="H2708" s="77" t="n">
        <f aca="false">SUM(F2708,G2708)</f>
        <v>0</v>
      </c>
      <c r="I2708" s="77"/>
      <c r="J2708" s="77"/>
      <c r="K2708" s="78"/>
      <c r="L2708" s="5" t="n">
        <f aca="false">IF(F2708+G2708&gt;0,H2708,F2708)</f>
        <v>0</v>
      </c>
    </row>
    <row r="2709" customFormat="false" ht="12.75" hidden="true" customHeight="false" outlineLevel="0" collapsed="false">
      <c r="A2709" s="74"/>
      <c r="B2709" s="75"/>
      <c r="C2709" s="75"/>
      <c r="D2709" s="76"/>
      <c r="E2709" s="76"/>
      <c r="F2709" s="77" t="n">
        <v>0</v>
      </c>
      <c r="G2709" s="77"/>
      <c r="H2709" s="77" t="n">
        <f aca="false">SUM(F2709,G2709)</f>
        <v>0</v>
      </c>
      <c r="I2709" s="77"/>
      <c r="J2709" s="77"/>
      <c r="K2709" s="78"/>
      <c r="L2709" s="5" t="n">
        <f aca="false">IF(F2709+G2709&gt;0,H2709,F2709)</f>
        <v>0</v>
      </c>
    </row>
    <row r="2710" customFormat="false" ht="12.75" hidden="true" customHeight="false" outlineLevel="0" collapsed="false">
      <c r="A2710" s="74"/>
      <c r="B2710" s="75"/>
      <c r="C2710" s="75"/>
      <c r="D2710" s="76"/>
      <c r="E2710" s="76"/>
      <c r="F2710" s="77" t="n">
        <v>0</v>
      </c>
      <c r="G2710" s="77"/>
      <c r="H2710" s="77" t="n">
        <f aca="false">SUM(F2710,G2710)</f>
        <v>0</v>
      </c>
      <c r="I2710" s="77"/>
      <c r="J2710" s="77"/>
      <c r="K2710" s="78"/>
      <c r="L2710" s="5" t="n">
        <f aca="false">IF(F2710+G2710&gt;0,H2710,F2710)</f>
        <v>0</v>
      </c>
    </row>
    <row r="2711" customFormat="false" ht="12.75" hidden="true" customHeight="false" outlineLevel="0" collapsed="false">
      <c r="A2711" s="74"/>
      <c r="B2711" s="75"/>
      <c r="C2711" s="75"/>
      <c r="D2711" s="76"/>
      <c r="E2711" s="76"/>
      <c r="F2711" s="77" t="n">
        <v>0</v>
      </c>
      <c r="G2711" s="77"/>
      <c r="H2711" s="77" t="n">
        <f aca="false">SUM(F2711,G2711)</f>
        <v>0</v>
      </c>
      <c r="I2711" s="77"/>
      <c r="J2711" s="77"/>
      <c r="K2711" s="78"/>
      <c r="L2711" s="5" t="n">
        <f aca="false">IF(F2711+G2711&gt;0,H2711,F2711)</f>
        <v>0</v>
      </c>
    </row>
    <row r="2712" customFormat="false" ht="12.75" hidden="true" customHeight="false" outlineLevel="0" collapsed="false">
      <c r="A2712" s="74"/>
      <c r="B2712" s="75"/>
      <c r="C2712" s="75"/>
      <c r="D2712" s="76"/>
      <c r="E2712" s="76"/>
      <c r="F2712" s="77" t="n">
        <v>0</v>
      </c>
      <c r="G2712" s="77"/>
      <c r="H2712" s="77" t="n">
        <f aca="false">SUM(F2712,G2712)</f>
        <v>0</v>
      </c>
      <c r="I2712" s="77"/>
      <c r="J2712" s="77"/>
      <c r="K2712" s="78"/>
      <c r="L2712" s="5" t="n">
        <f aca="false">IF(F2712+G2712&gt;0,H2712,F2712)</f>
        <v>0</v>
      </c>
    </row>
    <row r="2713" customFormat="false" ht="12.75" hidden="true" customHeight="false" outlineLevel="0" collapsed="false">
      <c r="A2713" s="74"/>
      <c r="B2713" s="75"/>
      <c r="C2713" s="75"/>
      <c r="D2713" s="76"/>
      <c r="E2713" s="76"/>
      <c r="F2713" s="77" t="n">
        <v>0</v>
      </c>
      <c r="G2713" s="77"/>
      <c r="H2713" s="77" t="n">
        <f aca="false">SUM(F2713,G2713)</f>
        <v>0</v>
      </c>
      <c r="I2713" s="77"/>
      <c r="J2713" s="77"/>
      <c r="K2713" s="78"/>
      <c r="L2713" s="5" t="n">
        <f aca="false">IF(F2713+G2713&gt;0,H2713,F2713)</f>
        <v>0</v>
      </c>
    </row>
    <row r="2714" customFormat="false" ht="12.75" hidden="true" customHeight="false" outlineLevel="0" collapsed="false">
      <c r="A2714" s="68"/>
      <c r="B2714" s="69" t="s">
        <v>40</v>
      </c>
      <c r="C2714" s="69"/>
      <c r="D2714" s="71"/>
      <c r="E2714" s="71"/>
      <c r="F2714" s="72" t="n">
        <v>0</v>
      </c>
      <c r="G2714" s="72" t="n">
        <f aca="false">SUM(G2715,G2749,G2783)</f>
        <v>0</v>
      </c>
      <c r="H2714" s="72" t="n">
        <f aca="false">SUM(H2715,H2749,H2783)</f>
        <v>0</v>
      </c>
      <c r="I2714" s="72" t="n">
        <f aca="false">SUM(I2715,I2749,I2783)</f>
        <v>0</v>
      </c>
      <c r="J2714" s="72" t="n">
        <f aca="false">SUM(J2715,J2749,J2783)</f>
        <v>0</v>
      </c>
      <c r="K2714" s="73" t="n">
        <f aca="false">SUM(K2715,K2749,K2783)</f>
        <v>0</v>
      </c>
      <c r="L2714" s="5" t="n">
        <f aca="false">IF(F2714+G2714&gt;0,H2714,F2714)</f>
        <v>0</v>
      </c>
    </row>
    <row r="2715" s="91" customFormat="true" ht="15.75" hidden="true" customHeight="false" outlineLevel="0" collapsed="false">
      <c r="A2715" s="84"/>
      <c r="B2715" s="85" t="s">
        <v>315</v>
      </c>
      <c r="C2715" s="85"/>
      <c r="D2715" s="86"/>
      <c r="E2715" s="86"/>
      <c r="F2715" s="101" t="n">
        <v>0</v>
      </c>
      <c r="G2715" s="101" t="n">
        <f aca="false">SUM(G2716,G2727,G2738)</f>
        <v>0</v>
      </c>
      <c r="H2715" s="101" t="n">
        <f aca="false">SUM(H2716,H2727,H2738)</f>
        <v>0</v>
      </c>
      <c r="I2715" s="101" t="n">
        <f aca="false">SUM(I2716,I2727,I2738)</f>
        <v>0</v>
      </c>
      <c r="J2715" s="101" t="n">
        <f aca="false">SUM(J2716,J2727,J2738)</f>
        <v>0</v>
      </c>
      <c r="K2715" s="102" t="n">
        <f aca="false">SUM(K2716,K2727,K2738)</f>
        <v>0</v>
      </c>
      <c r="L2715" s="5" t="n">
        <f aca="false">IF(F2715+G2715&gt;0,H2715,F2715)</f>
        <v>0</v>
      </c>
      <c r="M2715" s="103"/>
      <c r="N2715" s="90"/>
    </row>
    <row r="2716" customFormat="false" ht="12.75" hidden="true" customHeight="false" outlineLevel="0" collapsed="false">
      <c r="A2716" s="74"/>
      <c r="B2716" s="75" t="s">
        <v>24</v>
      </c>
      <c r="C2716" s="75"/>
      <c r="D2716" s="76"/>
      <c r="E2716" s="76"/>
      <c r="F2716" s="77" t="n">
        <v>0</v>
      </c>
      <c r="G2716" s="77" t="n">
        <f aca="false">SUM(G2717,G2718,G2719,G2720,G2721,G2722,G2723,G2724,G2725,G2726)</f>
        <v>0</v>
      </c>
      <c r="H2716" s="77" t="n">
        <f aca="false">SUM(H2717,H2718,H2719,H2720,H2721,H2722,H2723,H2724,H2725,H2726)</f>
        <v>0</v>
      </c>
      <c r="I2716" s="77" t="n">
        <f aca="false">SUM(I2717,I2718,I2719,I2720,I2721,I2722,I2723,I2724,I2725,I2726)</f>
        <v>0</v>
      </c>
      <c r="J2716" s="77" t="n">
        <f aca="false">SUM(J2717,J2718,J2719,J2720,J2721,J2722,J2723,J2724,J2725,J2726)</f>
        <v>0</v>
      </c>
      <c r="K2716" s="78" t="n">
        <f aca="false">SUM(K2717,K2718,K2719,K2720,K2721,K2722,K2723,K2724,K2725,K2726)</f>
        <v>0</v>
      </c>
      <c r="L2716" s="5" t="n">
        <f aca="false">IF(F2716+G2716&gt;0,H2716,F2716)</f>
        <v>0</v>
      </c>
    </row>
    <row r="2717" customFormat="false" ht="12.75" hidden="true" customHeight="false" outlineLevel="0" collapsed="false">
      <c r="A2717" s="74" t="n">
        <v>1.1</v>
      </c>
      <c r="B2717" s="75"/>
      <c r="C2717" s="75"/>
      <c r="D2717" s="76"/>
      <c r="E2717" s="76"/>
      <c r="F2717" s="77" t="n">
        <v>0</v>
      </c>
      <c r="G2717" s="77"/>
      <c r="H2717" s="77" t="n">
        <f aca="false">SUM(F2717,G2717)</f>
        <v>0</v>
      </c>
      <c r="I2717" s="77"/>
      <c r="J2717" s="77"/>
      <c r="K2717" s="78"/>
      <c r="L2717" s="5" t="n">
        <f aca="false">IF(F2717+G2717&gt;0,H2717,F2717)</f>
        <v>0</v>
      </c>
    </row>
    <row r="2718" customFormat="false" ht="12.75" hidden="true" customHeight="false" outlineLevel="0" collapsed="false">
      <c r="A2718" s="74" t="n">
        <v>1.2</v>
      </c>
      <c r="B2718" s="75"/>
      <c r="C2718" s="75"/>
      <c r="D2718" s="76"/>
      <c r="E2718" s="76"/>
      <c r="F2718" s="77" t="n">
        <v>0</v>
      </c>
      <c r="G2718" s="77"/>
      <c r="H2718" s="77" t="n">
        <f aca="false">SUM(F2718,G2718)</f>
        <v>0</v>
      </c>
      <c r="I2718" s="77"/>
      <c r="J2718" s="77"/>
      <c r="K2718" s="78"/>
      <c r="L2718" s="5" t="n">
        <f aca="false">IF(F2718+G2718&gt;0,H2718,F2718)</f>
        <v>0</v>
      </c>
    </row>
    <row r="2719" customFormat="false" ht="12.75" hidden="true" customHeight="false" outlineLevel="0" collapsed="false">
      <c r="A2719" s="74" t="n">
        <v>1.3</v>
      </c>
      <c r="B2719" s="75"/>
      <c r="C2719" s="75"/>
      <c r="D2719" s="76"/>
      <c r="E2719" s="76"/>
      <c r="F2719" s="77" t="n">
        <v>0</v>
      </c>
      <c r="G2719" s="77"/>
      <c r="H2719" s="77" t="n">
        <f aca="false">SUM(F2719,G2719)</f>
        <v>0</v>
      </c>
      <c r="I2719" s="77"/>
      <c r="J2719" s="77"/>
      <c r="K2719" s="78"/>
      <c r="L2719" s="5" t="n">
        <f aca="false">IF(F2719+G2719&gt;0,H2719,F2719)</f>
        <v>0</v>
      </c>
    </row>
    <row r="2720" customFormat="false" ht="12.75" hidden="true" customHeight="false" outlineLevel="0" collapsed="false">
      <c r="A2720" s="74" t="n">
        <v>1.4</v>
      </c>
      <c r="B2720" s="75"/>
      <c r="C2720" s="75"/>
      <c r="D2720" s="76"/>
      <c r="E2720" s="76"/>
      <c r="F2720" s="77" t="n">
        <v>0</v>
      </c>
      <c r="G2720" s="77"/>
      <c r="H2720" s="77" t="n">
        <f aca="false">SUM(F2720,G2720)</f>
        <v>0</v>
      </c>
      <c r="I2720" s="77"/>
      <c r="J2720" s="77"/>
      <c r="K2720" s="78"/>
      <c r="L2720" s="5" t="n">
        <f aca="false">IF(F2720+G2720&gt;0,H2720,F2720)</f>
        <v>0</v>
      </c>
    </row>
    <row r="2721" customFormat="false" ht="12.75" hidden="true" customHeight="false" outlineLevel="0" collapsed="false">
      <c r="A2721" s="74"/>
      <c r="B2721" s="75"/>
      <c r="C2721" s="75"/>
      <c r="D2721" s="76"/>
      <c r="E2721" s="76"/>
      <c r="F2721" s="77" t="n">
        <v>0</v>
      </c>
      <c r="G2721" s="77"/>
      <c r="H2721" s="77" t="n">
        <f aca="false">SUM(F2721,G2721)</f>
        <v>0</v>
      </c>
      <c r="I2721" s="77"/>
      <c r="J2721" s="77"/>
      <c r="K2721" s="78"/>
      <c r="L2721" s="5" t="n">
        <f aca="false">IF(F2721+G2721&gt;0,H2721,F2721)</f>
        <v>0</v>
      </c>
    </row>
    <row r="2722" customFormat="false" ht="12.75" hidden="true" customHeight="false" outlineLevel="0" collapsed="false">
      <c r="A2722" s="74"/>
      <c r="B2722" s="75"/>
      <c r="C2722" s="75"/>
      <c r="D2722" s="76"/>
      <c r="E2722" s="76"/>
      <c r="F2722" s="77" t="n">
        <v>0</v>
      </c>
      <c r="G2722" s="77"/>
      <c r="H2722" s="77" t="n">
        <f aca="false">SUM(F2722,G2722)</f>
        <v>0</v>
      </c>
      <c r="I2722" s="77"/>
      <c r="J2722" s="77"/>
      <c r="K2722" s="78"/>
      <c r="L2722" s="5" t="n">
        <f aca="false">IF(F2722+G2722&gt;0,H2722,F2722)</f>
        <v>0</v>
      </c>
    </row>
    <row r="2723" customFormat="false" ht="12.75" hidden="true" customHeight="false" outlineLevel="0" collapsed="false">
      <c r="A2723" s="74"/>
      <c r="B2723" s="75"/>
      <c r="C2723" s="75"/>
      <c r="D2723" s="76"/>
      <c r="E2723" s="76"/>
      <c r="F2723" s="77" t="n">
        <v>0</v>
      </c>
      <c r="G2723" s="77"/>
      <c r="H2723" s="77" t="n">
        <f aca="false">SUM(F2723,G2723)</f>
        <v>0</v>
      </c>
      <c r="I2723" s="77"/>
      <c r="J2723" s="77"/>
      <c r="K2723" s="78"/>
      <c r="L2723" s="5" t="n">
        <f aca="false">IF(F2723+G2723&gt;0,H2723,F2723)</f>
        <v>0</v>
      </c>
    </row>
    <row r="2724" customFormat="false" ht="12.75" hidden="true" customHeight="false" outlineLevel="0" collapsed="false">
      <c r="A2724" s="74"/>
      <c r="B2724" s="75"/>
      <c r="C2724" s="75"/>
      <c r="D2724" s="76"/>
      <c r="E2724" s="76"/>
      <c r="F2724" s="77" t="n">
        <v>0</v>
      </c>
      <c r="G2724" s="77"/>
      <c r="H2724" s="77" t="n">
        <f aca="false">SUM(F2724,G2724)</f>
        <v>0</v>
      </c>
      <c r="I2724" s="77"/>
      <c r="J2724" s="77"/>
      <c r="K2724" s="78"/>
      <c r="L2724" s="5" t="n">
        <f aca="false">IF(F2724+G2724&gt;0,H2724,F2724)</f>
        <v>0</v>
      </c>
    </row>
    <row r="2725" customFormat="false" ht="12.75" hidden="true" customHeight="false" outlineLevel="0" collapsed="false">
      <c r="A2725" s="74"/>
      <c r="B2725" s="75"/>
      <c r="C2725" s="75"/>
      <c r="D2725" s="76"/>
      <c r="E2725" s="76"/>
      <c r="F2725" s="77" t="n">
        <v>0</v>
      </c>
      <c r="G2725" s="77"/>
      <c r="H2725" s="77" t="n">
        <f aca="false">SUM(F2725,G2725)</f>
        <v>0</v>
      </c>
      <c r="I2725" s="77"/>
      <c r="J2725" s="77"/>
      <c r="K2725" s="78"/>
      <c r="L2725" s="5" t="n">
        <f aca="false">IF(F2725+G2725&gt;0,H2725,F2725)</f>
        <v>0</v>
      </c>
    </row>
    <row r="2726" customFormat="false" ht="12.75" hidden="true" customHeight="false" outlineLevel="0" collapsed="false">
      <c r="A2726" s="74"/>
      <c r="B2726" s="75"/>
      <c r="C2726" s="75"/>
      <c r="D2726" s="76"/>
      <c r="E2726" s="76"/>
      <c r="F2726" s="77" t="n">
        <v>0</v>
      </c>
      <c r="G2726" s="77"/>
      <c r="H2726" s="77" t="n">
        <f aca="false">SUM(F2726,G2726)</f>
        <v>0</v>
      </c>
      <c r="I2726" s="77"/>
      <c r="J2726" s="77"/>
      <c r="K2726" s="78"/>
      <c r="L2726" s="5" t="n">
        <f aca="false">IF(F2726+G2726&gt;0,H2726,F2726)</f>
        <v>0</v>
      </c>
    </row>
    <row r="2727" customFormat="false" ht="12.75" hidden="true" customHeight="false" outlineLevel="0" collapsed="false">
      <c r="A2727" s="74"/>
      <c r="B2727" s="79" t="s">
        <v>25</v>
      </c>
      <c r="C2727" s="79"/>
      <c r="D2727" s="76"/>
      <c r="E2727" s="76"/>
      <c r="F2727" s="77" t="n">
        <v>0</v>
      </c>
      <c r="G2727" s="77" t="n">
        <f aca="false">SUM(G2728,G2729,G2730,G2731,G2732,G2733,G2734,G2735,G2736,G2737)</f>
        <v>0</v>
      </c>
      <c r="H2727" s="77" t="n">
        <f aca="false">SUM(H2728,H2729,H2730,H2731,H2732,H2733,H2734,H2735,H2736,H2737)</f>
        <v>0</v>
      </c>
      <c r="I2727" s="77" t="n">
        <f aca="false">SUM(I2728,I2729,I2730,I2731,I2732,I2733,I2734,I2735,I2736,I2737)</f>
        <v>0</v>
      </c>
      <c r="J2727" s="77" t="n">
        <f aca="false">SUM(J2728,J2729,J2730,J2731,J2732,J2733,J2734,J2735,J2736,J2737)</f>
        <v>0</v>
      </c>
      <c r="K2727" s="78" t="n">
        <f aca="false">SUM(K2728,K2729,K2730,K2731,K2732,K2733,K2734,K2735,K2736,K2737)</f>
        <v>0</v>
      </c>
      <c r="L2727" s="5" t="n">
        <f aca="false">IF(F2727+G2727&gt;0,H2727,F2727)</f>
        <v>0</v>
      </c>
    </row>
    <row r="2728" customFormat="false" ht="38.25" hidden="true" customHeight="false" outlineLevel="0" collapsed="false">
      <c r="A2728" s="74" t="s">
        <v>26</v>
      </c>
      <c r="B2728" s="81" t="s">
        <v>316</v>
      </c>
      <c r="C2728" s="81"/>
      <c r="D2728" s="76"/>
      <c r="E2728" s="76"/>
      <c r="F2728" s="77" t="n">
        <v>0</v>
      </c>
      <c r="G2728" s="77"/>
      <c r="H2728" s="77" t="n">
        <f aca="false">SUM(F2728,G2728)</f>
        <v>0</v>
      </c>
      <c r="I2728" s="77"/>
      <c r="J2728" s="77"/>
      <c r="K2728" s="78"/>
      <c r="L2728" s="5" t="n">
        <f aca="false">IF(F2728+G2728&gt;0,H2728,F2728)</f>
        <v>0</v>
      </c>
    </row>
    <row r="2729" customFormat="false" ht="25.5" hidden="true" customHeight="false" outlineLevel="0" collapsed="false">
      <c r="A2729" s="74" t="s">
        <v>29</v>
      </c>
      <c r="B2729" s="81" t="s">
        <v>317</v>
      </c>
      <c r="C2729" s="81"/>
      <c r="D2729" s="76"/>
      <c r="E2729" s="76"/>
      <c r="F2729" s="77" t="n">
        <v>0</v>
      </c>
      <c r="G2729" s="77"/>
      <c r="H2729" s="77" t="n">
        <f aca="false">SUM(F2729,G2729)</f>
        <v>0</v>
      </c>
      <c r="I2729" s="77"/>
      <c r="J2729" s="77"/>
      <c r="K2729" s="78"/>
      <c r="L2729" s="5" t="n">
        <f aca="false">IF(F2729+G2729&gt;0,H2729,F2729)</f>
        <v>0</v>
      </c>
    </row>
    <row r="2730" customFormat="false" ht="51" hidden="true" customHeight="false" outlineLevel="0" collapsed="false">
      <c r="A2730" s="74" t="s">
        <v>105</v>
      </c>
      <c r="B2730" s="81" t="s">
        <v>318</v>
      </c>
      <c r="C2730" s="81"/>
      <c r="D2730" s="76"/>
      <c r="E2730" s="76"/>
      <c r="F2730" s="77" t="n">
        <v>0</v>
      </c>
      <c r="G2730" s="77"/>
      <c r="H2730" s="77" t="n">
        <f aca="false">SUM(F2730,G2730)</f>
        <v>0</v>
      </c>
      <c r="I2730" s="77"/>
      <c r="J2730" s="77"/>
      <c r="K2730" s="78"/>
      <c r="L2730" s="5" t="n">
        <f aca="false">IF(F2730+G2730&gt;0,H2730,F2730)</f>
        <v>0</v>
      </c>
    </row>
    <row r="2731" customFormat="false" ht="12.75" hidden="true" customHeight="false" outlineLevel="0" collapsed="false">
      <c r="A2731" s="74"/>
      <c r="B2731" s="75"/>
      <c r="C2731" s="75"/>
      <c r="D2731" s="76"/>
      <c r="E2731" s="76"/>
      <c r="F2731" s="77" t="n">
        <v>0</v>
      </c>
      <c r="G2731" s="77"/>
      <c r="H2731" s="77" t="n">
        <f aca="false">SUM(F2731,G2731)</f>
        <v>0</v>
      </c>
      <c r="I2731" s="77"/>
      <c r="J2731" s="77"/>
      <c r="K2731" s="78"/>
      <c r="L2731" s="5" t="n">
        <f aca="false">IF(F2731+G2731&gt;0,H2731,F2731)</f>
        <v>0</v>
      </c>
    </row>
    <row r="2732" customFormat="false" ht="12.75" hidden="true" customHeight="false" outlineLevel="0" collapsed="false">
      <c r="A2732" s="74"/>
      <c r="B2732" s="75"/>
      <c r="C2732" s="75"/>
      <c r="D2732" s="76"/>
      <c r="E2732" s="76"/>
      <c r="F2732" s="77" t="n">
        <v>0</v>
      </c>
      <c r="G2732" s="77"/>
      <c r="H2732" s="77" t="n">
        <f aca="false">SUM(F2732,G2732)</f>
        <v>0</v>
      </c>
      <c r="I2732" s="77"/>
      <c r="J2732" s="77"/>
      <c r="K2732" s="78"/>
      <c r="L2732" s="5" t="n">
        <f aca="false">IF(F2732+G2732&gt;0,H2732,F2732)</f>
        <v>0</v>
      </c>
    </row>
    <row r="2733" customFormat="false" ht="12.75" hidden="true" customHeight="false" outlineLevel="0" collapsed="false">
      <c r="A2733" s="74"/>
      <c r="B2733" s="75"/>
      <c r="C2733" s="75"/>
      <c r="D2733" s="76"/>
      <c r="E2733" s="76"/>
      <c r="F2733" s="77" t="n">
        <v>0</v>
      </c>
      <c r="G2733" s="77"/>
      <c r="H2733" s="77" t="n">
        <f aca="false">SUM(F2733,G2733)</f>
        <v>0</v>
      </c>
      <c r="I2733" s="77"/>
      <c r="J2733" s="77"/>
      <c r="K2733" s="78"/>
      <c r="L2733" s="5" t="n">
        <f aca="false">IF(F2733+G2733&gt;0,H2733,F2733)</f>
        <v>0</v>
      </c>
    </row>
    <row r="2734" customFormat="false" ht="12.75" hidden="true" customHeight="false" outlineLevel="0" collapsed="false">
      <c r="A2734" s="74"/>
      <c r="B2734" s="75"/>
      <c r="C2734" s="75"/>
      <c r="D2734" s="76"/>
      <c r="E2734" s="76"/>
      <c r="F2734" s="77" t="n">
        <v>0</v>
      </c>
      <c r="G2734" s="77"/>
      <c r="H2734" s="77" t="n">
        <f aca="false">SUM(F2734,G2734)</f>
        <v>0</v>
      </c>
      <c r="I2734" s="77"/>
      <c r="J2734" s="77"/>
      <c r="K2734" s="78"/>
      <c r="L2734" s="5" t="n">
        <f aca="false">IF(F2734+G2734&gt;0,H2734,F2734)</f>
        <v>0</v>
      </c>
    </row>
    <row r="2735" customFormat="false" ht="12.75" hidden="true" customHeight="false" outlineLevel="0" collapsed="false">
      <c r="A2735" s="74"/>
      <c r="B2735" s="75"/>
      <c r="C2735" s="75"/>
      <c r="D2735" s="76"/>
      <c r="E2735" s="76"/>
      <c r="F2735" s="77" t="n">
        <v>0</v>
      </c>
      <c r="G2735" s="77"/>
      <c r="H2735" s="77" t="n">
        <f aca="false">SUM(F2735,G2735)</f>
        <v>0</v>
      </c>
      <c r="I2735" s="77"/>
      <c r="J2735" s="77"/>
      <c r="K2735" s="78"/>
      <c r="L2735" s="5" t="n">
        <f aca="false">IF(F2735+G2735&gt;0,H2735,F2735)</f>
        <v>0</v>
      </c>
    </row>
    <row r="2736" customFormat="false" ht="12.75" hidden="true" customHeight="false" outlineLevel="0" collapsed="false">
      <c r="A2736" s="74"/>
      <c r="B2736" s="75"/>
      <c r="C2736" s="75"/>
      <c r="D2736" s="76"/>
      <c r="E2736" s="76"/>
      <c r="F2736" s="77" t="n">
        <v>0</v>
      </c>
      <c r="G2736" s="77"/>
      <c r="H2736" s="77" t="n">
        <f aca="false">SUM(F2736,G2736)</f>
        <v>0</v>
      </c>
      <c r="I2736" s="77"/>
      <c r="J2736" s="77"/>
      <c r="K2736" s="78"/>
      <c r="L2736" s="5" t="n">
        <f aca="false">IF(F2736+G2736&gt;0,H2736,F2736)</f>
        <v>0</v>
      </c>
    </row>
    <row r="2737" customFormat="false" ht="12.75" hidden="true" customHeight="false" outlineLevel="0" collapsed="false">
      <c r="A2737" s="74"/>
      <c r="B2737" s="75"/>
      <c r="C2737" s="75"/>
      <c r="D2737" s="76"/>
      <c r="E2737" s="76"/>
      <c r="F2737" s="77" t="n">
        <v>0</v>
      </c>
      <c r="G2737" s="77"/>
      <c r="H2737" s="77" t="n">
        <f aca="false">SUM(F2737,G2737)</f>
        <v>0</v>
      </c>
      <c r="I2737" s="77"/>
      <c r="J2737" s="77"/>
      <c r="K2737" s="78"/>
      <c r="L2737" s="5" t="n">
        <f aca="false">IF(F2737+G2737&gt;0,H2737,F2737)</f>
        <v>0</v>
      </c>
    </row>
    <row r="2738" customFormat="false" ht="12.75" hidden="true" customHeight="false" outlineLevel="0" collapsed="false">
      <c r="A2738" s="74"/>
      <c r="B2738" s="75" t="s">
        <v>31</v>
      </c>
      <c r="C2738" s="75"/>
      <c r="D2738" s="76"/>
      <c r="E2738" s="76"/>
      <c r="F2738" s="77" t="n">
        <v>0</v>
      </c>
      <c r="G2738" s="77" t="n">
        <f aca="false">SUM(G2739,G2740,G2741,G2742,G2743,G2744,G2745,G2746,G2747,G2748)</f>
        <v>0</v>
      </c>
      <c r="H2738" s="77" t="n">
        <f aca="false">SUM(H2739,H2740,H2741,H2742,H2743,H2744,H2745,H2746,H2747,H2748)</f>
        <v>0</v>
      </c>
      <c r="I2738" s="77" t="n">
        <f aca="false">SUM(I2739,I2740,I2741,I2742,I2743,I2744,I2745,I2746,I2747,I2748)</f>
        <v>0</v>
      </c>
      <c r="J2738" s="77" t="n">
        <f aca="false">SUM(J2739,J2740,J2741,J2742,J2743,J2744,J2745,J2746,J2747,J2748)</f>
        <v>0</v>
      </c>
      <c r="K2738" s="78" t="n">
        <f aca="false">SUM(K2739,K2740,K2741,K2742,K2743,K2744,K2745,K2746,K2747,K2748)</f>
        <v>0</v>
      </c>
      <c r="L2738" s="5" t="n">
        <f aca="false">IF(F2738+G2738&gt;0,H2738,F2738)</f>
        <v>0</v>
      </c>
    </row>
    <row r="2739" customFormat="false" ht="12.75" hidden="true" customHeight="false" outlineLevel="0" collapsed="false">
      <c r="A2739" s="74"/>
      <c r="B2739" s="75"/>
      <c r="C2739" s="75"/>
      <c r="D2739" s="76"/>
      <c r="E2739" s="76"/>
      <c r="F2739" s="77" t="n">
        <v>0</v>
      </c>
      <c r="G2739" s="77"/>
      <c r="H2739" s="77" t="n">
        <f aca="false">SUM(F2739,G2739)</f>
        <v>0</v>
      </c>
      <c r="I2739" s="77"/>
      <c r="J2739" s="77"/>
      <c r="K2739" s="78"/>
      <c r="L2739" s="5" t="n">
        <f aca="false">IF(F2739+G2739&gt;0,H2739,F2739)</f>
        <v>0</v>
      </c>
    </row>
    <row r="2740" customFormat="false" ht="12.75" hidden="true" customHeight="false" outlineLevel="0" collapsed="false">
      <c r="A2740" s="74"/>
      <c r="B2740" s="75"/>
      <c r="C2740" s="75"/>
      <c r="D2740" s="76"/>
      <c r="E2740" s="76"/>
      <c r="F2740" s="77" t="n">
        <v>0</v>
      </c>
      <c r="G2740" s="77"/>
      <c r="H2740" s="77" t="n">
        <f aca="false">SUM(F2740,G2740)</f>
        <v>0</v>
      </c>
      <c r="I2740" s="77"/>
      <c r="J2740" s="77"/>
      <c r="K2740" s="78"/>
      <c r="L2740" s="5" t="n">
        <f aca="false">IF(F2740+G2740&gt;0,H2740,F2740)</f>
        <v>0</v>
      </c>
    </row>
    <row r="2741" customFormat="false" ht="12.75" hidden="true" customHeight="false" outlineLevel="0" collapsed="false">
      <c r="A2741" s="74"/>
      <c r="B2741" s="75"/>
      <c r="C2741" s="75"/>
      <c r="D2741" s="76"/>
      <c r="E2741" s="76"/>
      <c r="F2741" s="77" t="n">
        <v>0</v>
      </c>
      <c r="G2741" s="77"/>
      <c r="H2741" s="77" t="n">
        <f aca="false">SUM(F2741,G2741)</f>
        <v>0</v>
      </c>
      <c r="I2741" s="77"/>
      <c r="J2741" s="77"/>
      <c r="K2741" s="78"/>
      <c r="L2741" s="5" t="n">
        <f aca="false">IF(F2741+G2741&gt;0,H2741,F2741)</f>
        <v>0</v>
      </c>
    </row>
    <row r="2742" customFormat="false" ht="12.75" hidden="true" customHeight="false" outlineLevel="0" collapsed="false">
      <c r="A2742" s="74"/>
      <c r="B2742" s="75"/>
      <c r="C2742" s="75"/>
      <c r="D2742" s="76"/>
      <c r="E2742" s="76"/>
      <c r="F2742" s="77" t="n">
        <v>0</v>
      </c>
      <c r="G2742" s="77"/>
      <c r="H2742" s="77" t="n">
        <f aca="false">SUM(F2742,G2742)</f>
        <v>0</v>
      </c>
      <c r="I2742" s="77"/>
      <c r="J2742" s="77"/>
      <c r="K2742" s="78"/>
      <c r="L2742" s="5" t="n">
        <f aca="false">IF(F2742+G2742&gt;0,H2742,F2742)</f>
        <v>0</v>
      </c>
    </row>
    <row r="2743" customFormat="false" ht="12.75" hidden="true" customHeight="false" outlineLevel="0" collapsed="false">
      <c r="A2743" s="74"/>
      <c r="B2743" s="75"/>
      <c r="C2743" s="75"/>
      <c r="D2743" s="76"/>
      <c r="E2743" s="76"/>
      <c r="F2743" s="77" t="n">
        <v>0</v>
      </c>
      <c r="G2743" s="77"/>
      <c r="H2743" s="77" t="n">
        <f aca="false">SUM(F2743,G2743)</f>
        <v>0</v>
      </c>
      <c r="I2743" s="77"/>
      <c r="J2743" s="77"/>
      <c r="K2743" s="78"/>
      <c r="L2743" s="5" t="n">
        <f aca="false">IF(F2743+G2743&gt;0,H2743,F2743)</f>
        <v>0</v>
      </c>
    </row>
    <row r="2744" customFormat="false" ht="12.75" hidden="true" customHeight="false" outlineLevel="0" collapsed="false">
      <c r="A2744" s="74"/>
      <c r="B2744" s="75"/>
      <c r="C2744" s="75"/>
      <c r="D2744" s="76"/>
      <c r="E2744" s="76"/>
      <c r="F2744" s="77" t="n">
        <v>0</v>
      </c>
      <c r="G2744" s="77"/>
      <c r="H2744" s="77" t="n">
        <f aca="false">SUM(F2744,G2744)</f>
        <v>0</v>
      </c>
      <c r="I2744" s="77"/>
      <c r="J2744" s="77"/>
      <c r="K2744" s="78"/>
      <c r="L2744" s="5" t="n">
        <f aca="false">IF(F2744+G2744&gt;0,H2744,F2744)</f>
        <v>0</v>
      </c>
    </row>
    <row r="2745" customFormat="false" ht="12.75" hidden="true" customHeight="false" outlineLevel="0" collapsed="false">
      <c r="A2745" s="74"/>
      <c r="B2745" s="75"/>
      <c r="C2745" s="75"/>
      <c r="D2745" s="76"/>
      <c r="E2745" s="76"/>
      <c r="F2745" s="77" t="n">
        <v>0</v>
      </c>
      <c r="G2745" s="77"/>
      <c r="H2745" s="77" t="n">
        <f aca="false">SUM(F2745,G2745)</f>
        <v>0</v>
      </c>
      <c r="I2745" s="77"/>
      <c r="J2745" s="77"/>
      <c r="K2745" s="78"/>
      <c r="L2745" s="5" t="n">
        <f aca="false">IF(F2745+G2745&gt;0,H2745,F2745)</f>
        <v>0</v>
      </c>
    </row>
    <row r="2746" customFormat="false" ht="12.75" hidden="true" customHeight="false" outlineLevel="0" collapsed="false">
      <c r="A2746" s="74"/>
      <c r="B2746" s="75"/>
      <c r="C2746" s="75"/>
      <c r="D2746" s="76"/>
      <c r="E2746" s="76"/>
      <c r="F2746" s="77" t="n">
        <v>0</v>
      </c>
      <c r="G2746" s="77"/>
      <c r="H2746" s="77" t="n">
        <f aca="false">SUM(F2746,G2746)</f>
        <v>0</v>
      </c>
      <c r="I2746" s="77"/>
      <c r="J2746" s="77"/>
      <c r="K2746" s="78"/>
      <c r="L2746" s="5" t="n">
        <f aca="false">IF(F2746+G2746&gt;0,H2746,F2746)</f>
        <v>0</v>
      </c>
    </row>
    <row r="2747" customFormat="false" ht="12.75" hidden="true" customHeight="false" outlineLevel="0" collapsed="false">
      <c r="A2747" s="74"/>
      <c r="B2747" s="75"/>
      <c r="C2747" s="75"/>
      <c r="D2747" s="76"/>
      <c r="E2747" s="76"/>
      <c r="F2747" s="77" t="n">
        <v>0</v>
      </c>
      <c r="G2747" s="77"/>
      <c r="H2747" s="77" t="n">
        <f aca="false">SUM(F2747,G2747)</f>
        <v>0</v>
      </c>
      <c r="I2747" s="77"/>
      <c r="J2747" s="77"/>
      <c r="K2747" s="78"/>
      <c r="L2747" s="5" t="n">
        <f aca="false">IF(F2747+G2747&gt;0,H2747,F2747)</f>
        <v>0</v>
      </c>
    </row>
    <row r="2748" customFormat="false" ht="12.75" hidden="true" customHeight="false" outlineLevel="0" collapsed="false">
      <c r="A2748" s="74"/>
      <c r="B2748" s="75"/>
      <c r="C2748" s="75"/>
      <c r="D2748" s="76"/>
      <c r="E2748" s="76"/>
      <c r="F2748" s="77" t="n">
        <v>0</v>
      </c>
      <c r="G2748" s="77"/>
      <c r="H2748" s="77" t="n">
        <f aca="false">SUM(F2748,G2748)</f>
        <v>0</v>
      </c>
      <c r="I2748" s="77"/>
      <c r="J2748" s="77"/>
      <c r="K2748" s="78"/>
      <c r="L2748" s="5" t="n">
        <f aca="false">IF(F2748+G2748&gt;0,H2748,F2748)</f>
        <v>0</v>
      </c>
    </row>
    <row r="2749" s="91" customFormat="true" ht="15.75" hidden="true" customHeight="false" outlineLevel="0" collapsed="false">
      <c r="A2749" s="84"/>
      <c r="B2749" s="85" t="s">
        <v>41</v>
      </c>
      <c r="C2749" s="85"/>
      <c r="D2749" s="86"/>
      <c r="E2749" s="86"/>
      <c r="F2749" s="101" t="n">
        <v>0</v>
      </c>
      <c r="G2749" s="101" t="n">
        <f aca="false">SUM(G2750,G2761,G2772)</f>
        <v>0</v>
      </c>
      <c r="H2749" s="101" t="n">
        <f aca="false">SUM(H2750,H2761,H2772)</f>
        <v>0</v>
      </c>
      <c r="I2749" s="101" t="n">
        <f aca="false">SUM(I2750,I2761,I2772)</f>
        <v>0</v>
      </c>
      <c r="J2749" s="101" t="n">
        <f aca="false">SUM(J2750,J2761,J2772)</f>
        <v>0</v>
      </c>
      <c r="K2749" s="102" t="n">
        <f aca="false">SUM(K2750,K2761,K2772)</f>
        <v>0</v>
      </c>
      <c r="L2749" s="5" t="n">
        <f aca="false">IF(F2749+G2749&gt;0,H2749,F2749)</f>
        <v>0</v>
      </c>
      <c r="M2749" s="103"/>
      <c r="N2749" s="90"/>
    </row>
    <row r="2750" customFormat="false" ht="12.75" hidden="true" customHeight="false" outlineLevel="0" collapsed="false">
      <c r="A2750" s="74"/>
      <c r="B2750" s="75" t="s">
        <v>24</v>
      </c>
      <c r="C2750" s="75"/>
      <c r="D2750" s="76"/>
      <c r="E2750" s="76"/>
      <c r="F2750" s="77" t="n">
        <v>0</v>
      </c>
      <c r="G2750" s="77" t="n">
        <f aca="false">SUM(G2751,G2752,G2753,G2754,G2755,G2756,G2757,G2758,G2759,G2760)</f>
        <v>0</v>
      </c>
      <c r="H2750" s="77" t="n">
        <f aca="false">SUM(H2751,H2752,H2753,H2754,H2755,H2756,H2757,H2758,H2759,H2760)</f>
        <v>0</v>
      </c>
      <c r="I2750" s="77" t="n">
        <f aca="false">SUM(I2751,I2752,I2753,I2754,I2755,I2756,I2757,I2758,I2759,I2760)</f>
        <v>0</v>
      </c>
      <c r="J2750" s="77" t="n">
        <f aca="false">SUM(J2751,J2752,J2753,J2754,J2755,J2756,J2757,J2758,J2759,J2760)</f>
        <v>0</v>
      </c>
      <c r="K2750" s="78" t="n">
        <f aca="false">SUM(K2751,K2752,K2753,K2754,K2755,K2756,K2757,K2758,K2759,K2760)</f>
        <v>0</v>
      </c>
      <c r="L2750" s="5" t="n">
        <f aca="false">IF(F2750+G2750&gt;0,H2750,F2750)</f>
        <v>0</v>
      </c>
    </row>
    <row r="2751" customFormat="false" ht="12.75" hidden="true" customHeight="false" outlineLevel="0" collapsed="false">
      <c r="A2751" s="74"/>
      <c r="B2751" s="75"/>
      <c r="C2751" s="75"/>
      <c r="D2751" s="76"/>
      <c r="E2751" s="76"/>
      <c r="F2751" s="77" t="n">
        <v>0</v>
      </c>
      <c r="G2751" s="77"/>
      <c r="H2751" s="77" t="n">
        <f aca="false">SUM(F2751,G2751)</f>
        <v>0</v>
      </c>
      <c r="I2751" s="77"/>
      <c r="J2751" s="77"/>
      <c r="K2751" s="78"/>
      <c r="L2751" s="5" t="n">
        <f aca="false">IF(F2751+G2751&gt;0,H2751,F2751)</f>
        <v>0</v>
      </c>
    </row>
    <row r="2752" customFormat="false" ht="12.75" hidden="true" customHeight="false" outlineLevel="0" collapsed="false">
      <c r="A2752" s="74"/>
      <c r="B2752" s="75"/>
      <c r="C2752" s="75"/>
      <c r="D2752" s="76"/>
      <c r="E2752" s="76"/>
      <c r="F2752" s="77" t="n">
        <v>0</v>
      </c>
      <c r="G2752" s="77"/>
      <c r="H2752" s="77" t="n">
        <f aca="false">SUM(F2752,G2752)</f>
        <v>0</v>
      </c>
      <c r="I2752" s="77"/>
      <c r="J2752" s="77"/>
      <c r="K2752" s="78"/>
      <c r="L2752" s="5" t="n">
        <f aca="false">IF(F2752+G2752&gt;0,H2752,F2752)</f>
        <v>0</v>
      </c>
    </row>
    <row r="2753" customFormat="false" ht="12.75" hidden="true" customHeight="false" outlineLevel="0" collapsed="false">
      <c r="A2753" s="74"/>
      <c r="B2753" s="75"/>
      <c r="C2753" s="75"/>
      <c r="D2753" s="76"/>
      <c r="E2753" s="76"/>
      <c r="F2753" s="77" t="n">
        <v>0</v>
      </c>
      <c r="G2753" s="77"/>
      <c r="H2753" s="77" t="n">
        <f aca="false">SUM(F2753,G2753)</f>
        <v>0</v>
      </c>
      <c r="I2753" s="77"/>
      <c r="J2753" s="77"/>
      <c r="K2753" s="78"/>
      <c r="L2753" s="5" t="n">
        <f aca="false">IF(F2753+G2753&gt;0,H2753,F2753)</f>
        <v>0</v>
      </c>
    </row>
    <row r="2754" customFormat="false" ht="12.75" hidden="true" customHeight="false" outlineLevel="0" collapsed="false">
      <c r="A2754" s="74"/>
      <c r="B2754" s="75"/>
      <c r="C2754" s="75"/>
      <c r="D2754" s="76"/>
      <c r="E2754" s="76"/>
      <c r="F2754" s="77" t="n">
        <v>0</v>
      </c>
      <c r="G2754" s="77"/>
      <c r="H2754" s="77" t="n">
        <f aca="false">SUM(F2754,G2754)</f>
        <v>0</v>
      </c>
      <c r="I2754" s="77"/>
      <c r="J2754" s="77"/>
      <c r="K2754" s="78"/>
      <c r="L2754" s="5" t="n">
        <f aca="false">IF(F2754+G2754&gt;0,H2754,F2754)</f>
        <v>0</v>
      </c>
    </row>
    <row r="2755" customFormat="false" ht="12.75" hidden="true" customHeight="false" outlineLevel="0" collapsed="false">
      <c r="A2755" s="74"/>
      <c r="B2755" s="75"/>
      <c r="C2755" s="75"/>
      <c r="D2755" s="76"/>
      <c r="E2755" s="76"/>
      <c r="F2755" s="77" t="n">
        <v>0</v>
      </c>
      <c r="G2755" s="77"/>
      <c r="H2755" s="77" t="n">
        <f aca="false">SUM(F2755,G2755)</f>
        <v>0</v>
      </c>
      <c r="I2755" s="77"/>
      <c r="J2755" s="77"/>
      <c r="K2755" s="78"/>
      <c r="L2755" s="5" t="n">
        <f aca="false">IF(F2755+G2755&gt;0,H2755,F2755)</f>
        <v>0</v>
      </c>
    </row>
    <row r="2756" customFormat="false" ht="12.75" hidden="true" customHeight="false" outlineLevel="0" collapsed="false">
      <c r="A2756" s="74"/>
      <c r="B2756" s="75"/>
      <c r="C2756" s="75"/>
      <c r="D2756" s="76"/>
      <c r="E2756" s="76"/>
      <c r="F2756" s="77" t="n">
        <v>0</v>
      </c>
      <c r="G2756" s="77"/>
      <c r="H2756" s="77" t="n">
        <f aca="false">SUM(F2756,G2756)</f>
        <v>0</v>
      </c>
      <c r="I2756" s="77"/>
      <c r="J2756" s="77"/>
      <c r="K2756" s="78"/>
      <c r="L2756" s="5" t="n">
        <f aca="false">IF(F2756+G2756&gt;0,H2756,F2756)</f>
        <v>0</v>
      </c>
    </row>
    <row r="2757" customFormat="false" ht="12.75" hidden="true" customHeight="false" outlineLevel="0" collapsed="false">
      <c r="A2757" s="74"/>
      <c r="B2757" s="75"/>
      <c r="C2757" s="75"/>
      <c r="D2757" s="76"/>
      <c r="E2757" s="76"/>
      <c r="F2757" s="77" t="n">
        <v>0</v>
      </c>
      <c r="G2757" s="77"/>
      <c r="H2757" s="77" t="n">
        <f aca="false">SUM(F2757,G2757)</f>
        <v>0</v>
      </c>
      <c r="I2757" s="77"/>
      <c r="J2757" s="77"/>
      <c r="K2757" s="78"/>
      <c r="L2757" s="5" t="n">
        <f aca="false">IF(F2757+G2757&gt;0,H2757,F2757)</f>
        <v>0</v>
      </c>
    </row>
    <row r="2758" customFormat="false" ht="12.75" hidden="true" customHeight="false" outlineLevel="0" collapsed="false">
      <c r="A2758" s="74"/>
      <c r="B2758" s="75"/>
      <c r="C2758" s="75"/>
      <c r="D2758" s="76"/>
      <c r="E2758" s="76"/>
      <c r="F2758" s="77" t="n">
        <v>0</v>
      </c>
      <c r="G2758" s="77"/>
      <c r="H2758" s="77" t="n">
        <f aca="false">SUM(F2758,G2758)</f>
        <v>0</v>
      </c>
      <c r="I2758" s="77"/>
      <c r="J2758" s="77"/>
      <c r="K2758" s="78"/>
      <c r="L2758" s="5" t="n">
        <f aca="false">IF(F2758+G2758&gt;0,H2758,F2758)</f>
        <v>0</v>
      </c>
    </row>
    <row r="2759" customFormat="false" ht="12.75" hidden="true" customHeight="false" outlineLevel="0" collapsed="false">
      <c r="A2759" s="74"/>
      <c r="B2759" s="75"/>
      <c r="C2759" s="75"/>
      <c r="D2759" s="76"/>
      <c r="E2759" s="76"/>
      <c r="F2759" s="77" t="n">
        <v>0</v>
      </c>
      <c r="G2759" s="77"/>
      <c r="H2759" s="77" t="n">
        <f aca="false">SUM(F2759,G2759)</f>
        <v>0</v>
      </c>
      <c r="I2759" s="77"/>
      <c r="J2759" s="77"/>
      <c r="K2759" s="78"/>
      <c r="L2759" s="5" t="n">
        <f aca="false">IF(F2759+G2759&gt;0,H2759,F2759)</f>
        <v>0</v>
      </c>
    </row>
    <row r="2760" customFormat="false" ht="12.75" hidden="true" customHeight="false" outlineLevel="0" collapsed="false">
      <c r="A2760" s="74"/>
      <c r="B2760" s="75"/>
      <c r="C2760" s="75"/>
      <c r="D2760" s="76"/>
      <c r="E2760" s="76"/>
      <c r="F2760" s="77" t="n">
        <v>0</v>
      </c>
      <c r="G2760" s="77"/>
      <c r="H2760" s="77" t="n">
        <f aca="false">SUM(F2760,G2760)</f>
        <v>0</v>
      </c>
      <c r="I2760" s="77"/>
      <c r="J2760" s="77"/>
      <c r="K2760" s="78"/>
      <c r="L2760" s="5" t="n">
        <f aca="false">IF(F2760+G2760&gt;0,H2760,F2760)</f>
        <v>0</v>
      </c>
    </row>
    <row r="2761" customFormat="false" ht="12.75" hidden="true" customHeight="false" outlineLevel="0" collapsed="false">
      <c r="A2761" s="74"/>
      <c r="B2761" s="79" t="s">
        <v>25</v>
      </c>
      <c r="C2761" s="79"/>
      <c r="D2761" s="76"/>
      <c r="E2761" s="76"/>
      <c r="F2761" s="77" t="n">
        <v>0</v>
      </c>
      <c r="G2761" s="77" t="n">
        <f aca="false">SUM(G2762,G2763,G2764,G2765,G2766,G2767,G2768,G2769,G2770,G2771)</f>
        <v>0</v>
      </c>
      <c r="H2761" s="77" t="n">
        <f aca="false">SUM(H2762,H2763,H2764,H2765,H2766,H2767,H2768,H2769,H2770,H2771)</f>
        <v>0</v>
      </c>
      <c r="I2761" s="77" t="n">
        <f aca="false">SUM(I2762,I2763,I2764,I2765,I2766,I2767,I2768,I2769,I2770,I2771)</f>
        <v>0</v>
      </c>
      <c r="J2761" s="77" t="n">
        <f aca="false">SUM(J2762,J2763,J2764,J2765,J2766,J2767,J2768,J2769,J2770,J2771)</f>
        <v>0</v>
      </c>
      <c r="K2761" s="78" t="n">
        <f aca="false">SUM(K2762,K2763,K2764,K2765,K2766,K2767,K2768,K2769,K2770,K2771)</f>
        <v>0</v>
      </c>
      <c r="L2761" s="5" t="n">
        <f aca="false">IF(F2761+G2761&gt;0,H2761,F2761)</f>
        <v>0</v>
      </c>
    </row>
    <row r="2762" customFormat="false" ht="12.75" hidden="true" customHeight="false" outlineLevel="0" collapsed="false">
      <c r="A2762" s="74"/>
      <c r="B2762" s="75"/>
      <c r="C2762" s="75"/>
      <c r="D2762" s="76"/>
      <c r="E2762" s="76"/>
      <c r="F2762" s="77" t="n">
        <v>0</v>
      </c>
      <c r="G2762" s="77"/>
      <c r="H2762" s="77" t="n">
        <f aca="false">SUM(F2762,G2762)</f>
        <v>0</v>
      </c>
      <c r="I2762" s="77"/>
      <c r="J2762" s="77"/>
      <c r="K2762" s="78"/>
      <c r="L2762" s="5" t="n">
        <f aca="false">IF(F2762+G2762&gt;0,H2762,F2762)</f>
        <v>0</v>
      </c>
    </row>
    <row r="2763" customFormat="false" ht="12.75" hidden="true" customHeight="false" outlineLevel="0" collapsed="false">
      <c r="A2763" s="74"/>
      <c r="B2763" s="75"/>
      <c r="C2763" s="75"/>
      <c r="D2763" s="76"/>
      <c r="E2763" s="76"/>
      <c r="F2763" s="77" t="n">
        <v>0</v>
      </c>
      <c r="G2763" s="77"/>
      <c r="H2763" s="77" t="n">
        <f aca="false">SUM(F2763,G2763)</f>
        <v>0</v>
      </c>
      <c r="I2763" s="77"/>
      <c r="J2763" s="77"/>
      <c r="K2763" s="78"/>
      <c r="L2763" s="5" t="n">
        <f aca="false">IF(F2763+G2763&gt;0,H2763,F2763)</f>
        <v>0</v>
      </c>
    </row>
    <row r="2764" customFormat="false" ht="12.75" hidden="true" customHeight="false" outlineLevel="0" collapsed="false">
      <c r="A2764" s="74"/>
      <c r="B2764" s="75"/>
      <c r="C2764" s="75"/>
      <c r="D2764" s="76"/>
      <c r="E2764" s="76"/>
      <c r="F2764" s="77" t="n">
        <v>0</v>
      </c>
      <c r="G2764" s="77"/>
      <c r="H2764" s="77" t="n">
        <f aca="false">SUM(F2764,G2764)</f>
        <v>0</v>
      </c>
      <c r="I2764" s="77"/>
      <c r="J2764" s="77"/>
      <c r="K2764" s="78"/>
      <c r="L2764" s="5" t="n">
        <f aca="false">IF(F2764+G2764&gt;0,H2764,F2764)</f>
        <v>0</v>
      </c>
    </row>
    <row r="2765" customFormat="false" ht="12.75" hidden="true" customHeight="false" outlineLevel="0" collapsed="false">
      <c r="A2765" s="74"/>
      <c r="B2765" s="75"/>
      <c r="C2765" s="75"/>
      <c r="D2765" s="76"/>
      <c r="E2765" s="76"/>
      <c r="F2765" s="77" t="n">
        <v>0</v>
      </c>
      <c r="G2765" s="77"/>
      <c r="H2765" s="77" t="n">
        <f aca="false">SUM(F2765,G2765)</f>
        <v>0</v>
      </c>
      <c r="I2765" s="77"/>
      <c r="J2765" s="77"/>
      <c r="K2765" s="78"/>
      <c r="L2765" s="5" t="n">
        <f aca="false">IF(F2765+G2765&gt;0,H2765,F2765)</f>
        <v>0</v>
      </c>
    </row>
    <row r="2766" customFormat="false" ht="12.75" hidden="true" customHeight="false" outlineLevel="0" collapsed="false">
      <c r="A2766" s="74"/>
      <c r="B2766" s="75"/>
      <c r="C2766" s="75"/>
      <c r="D2766" s="76"/>
      <c r="E2766" s="76"/>
      <c r="F2766" s="77" t="n">
        <v>0</v>
      </c>
      <c r="G2766" s="77"/>
      <c r="H2766" s="77" t="n">
        <f aca="false">SUM(F2766,G2766)</f>
        <v>0</v>
      </c>
      <c r="I2766" s="77"/>
      <c r="J2766" s="77"/>
      <c r="K2766" s="78"/>
      <c r="L2766" s="5" t="n">
        <f aca="false">IF(F2766+G2766&gt;0,H2766,F2766)</f>
        <v>0</v>
      </c>
    </row>
    <row r="2767" customFormat="false" ht="12.75" hidden="true" customHeight="false" outlineLevel="0" collapsed="false">
      <c r="A2767" s="74"/>
      <c r="B2767" s="75"/>
      <c r="C2767" s="75"/>
      <c r="D2767" s="76"/>
      <c r="E2767" s="76"/>
      <c r="F2767" s="77" t="n">
        <v>0</v>
      </c>
      <c r="G2767" s="77"/>
      <c r="H2767" s="77" t="n">
        <f aca="false">SUM(F2767,G2767)</f>
        <v>0</v>
      </c>
      <c r="I2767" s="77"/>
      <c r="J2767" s="77"/>
      <c r="K2767" s="78"/>
      <c r="L2767" s="5" t="n">
        <f aca="false">IF(F2767+G2767&gt;0,H2767,F2767)</f>
        <v>0</v>
      </c>
    </row>
    <row r="2768" customFormat="false" ht="12.75" hidden="true" customHeight="false" outlineLevel="0" collapsed="false">
      <c r="A2768" s="74"/>
      <c r="B2768" s="75"/>
      <c r="C2768" s="75"/>
      <c r="D2768" s="76"/>
      <c r="E2768" s="76"/>
      <c r="F2768" s="77" t="n">
        <v>0</v>
      </c>
      <c r="G2768" s="77"/>
      <c r="H2768" s="77" t="n">
        <f aca="false">SUM(F2768,G2768)</f>
        <v>0</v>
      </c>
      <c r="I2768" s="77"/>
      <c r="J2768" s="77"/>
      <c r="K2768" s="78"/>
      <c r="L2768" s="5" t="n">
        <f aca="false">IF(F2768+G2768&gt;0,H2768,F2768)</f>
        <v>0</v>
      </c>
    </row>
    <row r="2769" customFormat="false" ht="12.75" hidden="true" customHeight="false" outlineLevel="0" collapsed="false">
      <c r="A2769" s="74"/>
      <c r="B2769" s="75"/>
      <c r="C2769" s="75"/>
      <c r="D2769" s="76"/>
      <c r="E2769" s="76"/>
      <c r="F2769" s="77" t="n">
        <v>0</v>
      </c>
      <c r="G2769" s="77"/>
      <c r="H2769" s="77" t="n">
        <f aca="false">SUM(F2769,G2769)</f>
        <v>0</v>
      </c>
      <c r="I2769" s="77"/>
      <c r="J2769" s="77"/>
      <c r="K2769" s="78"/>
      <c r="L2769" s="5" t="n">
        <f aca="false">IF(F2769+G2769&gt;0,H2769,F2769)</f>
        <v>0</v>
      </c>
    </row>
    <row r="2770" customFormat="false" ht="12.75" hidden="true" customHeight="false" outlineLevel="0" collapsed="false">
      <c r="A2770" s="74"/>
      <c r="B2770" s="75"/>
      <c r="C2770" s="75"/>
      <c r="D2770" s="76"/>
      <c r="E2770" s="76"/>
      <c r="F2770" s="77" t="n">
        <v>0</v>
      </c>
      <c r="G2770" s="77"/>
      <c r="H2770" s="77" t="n">
        <f aca="false">SUM(F2770,G2770)</f>
        <v>0</v>
      </c>
      <c r="I2770" s="77"/>
      <c r="J2770" s="77"/>
      <c r="K2770" s="78"/>
      <c r="L2770" s="5" t="n">
        <f aca="false">IF(F2770+G2770&gt;0,H2770,F2770)</f>
        <v>0</v>
      </c>
    </row>
    <row r="2771" customFormat="false" ht="12.75" hidden="true" customHeight="false" outlineLevel="0" collapsed="false">
      <c r="A2771" s="74"/>
      <c r="B2771" s="75"/>
      <c r="C2771" s="75"/>
      <c r="D2771" s="76"/>
      <c r="E2771" s="76"/>
      <c r="F2771" s="77" t="n">
        <v>0</v>
      </c>
      <c r="G2771" s="77"/>
      <c r="H2771" s="77" t="n">
        <f aca="false">SUM(F2771,G2771)</f>
        <v>0</v>
      </c>
      <c r="I2771" s="77"/>
      <c r="J2771" s="77"/>
      <c r="K2771" s="78"/>
      <c r="L2771" s="5" t="n">
        <f aca="false">IF(F2771+G2771&gt;0,H2771,F2771)</f>
        <v>0</v>
      </c>
    </row>
    <row r="2772" customFormat="false" ht="12.75" hidden="true" customHeight="false" outlineLevel="0" collapsed="false">
      <c r="A2772" s="74"/>
      <c r="B2772" s="75" t="s">
        <v>31</v>
      </c>
      <c r="C2772" s="75"/>
      <c r="D2772" s="76"/>
      <c r="E2772" s="76"/>
      <c r="F2772" s="77" t="n">
        <v>0</v>
      </c>
      <c r="G2772" s="77" t="n">
        <f aca="false">SUM(G2773,G2774,G2775,G2776,G2777,G2778,G2779,G2780,G2781,G2782)</f>
        <v>0</v>
      </c>
      <c r="H2772" s="77" t="n">
        <f aca="false">SUM(H2773,H2774,H2775,H2776,H2777,H2778,H2779,H2780,H2781,H2782)</f>
        <v>0</v>
      </c>
      <c r="I2772" s="77" t="n">
        <f aca="false">SUM(I2773,I2774,I2775,I2776,I2777,I2778,I2779,I2780,I2781,I2782)</f>
        <v>0</v>
      </c>
      <c r="J2772" s="77" t="n">
        <f aca="false">SUM(J2773,J2774,J2775,J2776,J2777,J2778,J2779,J2780,J2781,J2782)</f>
        <v>0</v>
      </c>
      <c r="K2772" s="78" t="n">
        <f aca="false">SUM(K2773,K2774,K2775,K2776,K2777,K2778,K2779,K2780,K2781,K2782)</f>
        <v>0</v>
      </c>
      <c r="L2772" s="5" t="n">
        <f aca="false">IF(F2772+G2772&gt;0,H2772,F2772)</f>
        <v>0</v>
      </c>
    </row>
    <row r="2773" customFormat="false" ht="12.75" hidden="true" customHeight="false" outlineLevel="0" collapsed="false">
      <c r="A2773" s="74"/>
      <c r="B2773" s="75"/>
      <c r="C2773" s="75"/>
      <c r="D2773" s="76"/>
      <c r="E2773" s="76"/>
      <c r="F2773" s="77" t="n">
        <v>0</v>
      </c>
      <c r="G2773" s="77"/>
      <c r="H2773" s="77" t="n">
        <f aca="false">SUM(F2773,G2773)</f>
        <v>0</v>
      </c>
      <c r="I2773" s="77"/>
      <c r="J2773" s="77"/>
      <c r="K2773" s="78"/>
      <c r="L2773" s="5" t="n">
        <f aca="false">IF(F2773+G2773&gt;0,H2773,F2773)</f>
        <v>0</v>
      </c>
    </row>
    <row r="2774" customFormat="false" ht="12.75" hidden="true" customHeight="false" outlineLevel="0" collapsed="false">
      <c r="A2774" s="74"/>
      <c r="B2774" s="75"/>
      <c r="C2774" s="75"/>
      <c r="D2774" s="76"/>
      <c r="E2774" s="76"/>
      <c r="F2774" s="77" t="n">
        <v>0</v>
      </c>
      <c r="G2774" s="77"/>
      <c r="H2774" s="77" t="n">
        <f aca="false">SUM(F2774,G2774)</f>
        <v>0</v>
      </c>
      <c r="I2774" s="77"/>
      <c r="J2774" s="77"/>
      <c r="K2774" s="78"/>
      <c r="L2774" s="5" t="n">
        <f aca="false">IF(F2774+G2774&gt;0,H2774,F2774)</f>
        <v>0</v>
      </c>
    </row>
    <row r="2775" customFormat="false" ht="12.75" hidden="true" customHeight="false" outlineLevel="0" collapsed="false">
      <c r="A2775" s="74"/>
      <c r="B2775" s="75"/>
      <c r="C2775" s="75"/>
      <c r="D2775" s="76"/>
      <c r="E2775" s="76"/>
      <c r="F2775" s="77" t="n">
        <v>0</v>
      </c>
      <c r="G2775" s="77"/>
      <c r="H2775" s="77" t="n">
        <f aca="false">SUM(F2775,G2775)</f>
        <v>0</v>
      </c>
      <c r="I2775" s="77"/>
      <c r="J2775" s="77"/>
      <c r="K2775" s="78"/>
      <c r="L2775" s="5" t="n">
        <f aca="false">IF(F2775+G2775&gt;0,H2775,F2775)</f>
        <v>0</v>
      </c>
    </row>
    <row r="2776" customFormat="false" ht="12.75" hidden="true" customHeight="false" outlineLevel="0" collapsed="false">
      <c r="A2776" s="74"/>
      <c r="B2776" s="75"/>
      <c r="C2776" s="75"/>
      <c r="D2776" s="76"/>
      <c r="E2776" s="76"/>
      <c r="F2776" s="77" t="n">
        <v>0</v>
      </c>
      <c r="G2776" s="77"/>
      <c r="H2776" s="77" t="n">
        <f aca="false">SUM(F2776,G2776)</f>
        <v>0</v>
      </c>
      <c r="I2776" s="77"/>
      <c r="J2776" s="77"/>
      <c r="K2776" s="78"/>
      <c r="L2776" s="5" t="n">
        <f aca="false">IF(F2776+G2776&gt;0,H2776,F2776)</f>
        <v>0</v>
      </c>
    </row>
    <row r="2777" customFormat="false" ht="12.75" hidden="true" customHeight="false" outlineLevel="0" collapsed="false">
      <c r="A2777" s="74"/>
      <c r="B2777" s="75"/>
      <c r="C2777" s="75"/>
      <c r="D2777" s="76"/>
      <c r="E2777" s="76"/>
      <c r="F2777" s="77" t="n">
        <v>0</v>
      </c>
      <c r="G2777" s="77"/>
      <c r="H2777" s="77" t="n">
        <f aca="false">SUM(F2777,G2777)</f>
        <v>0</v>
      </c>
      <c r="I2777" s="77"/>
      <c r="J2777" s="77"/>
      <c r="K2777" s="78"/>
      <c r="L2777" s="5" t="n">
        <f aca="false">IF(F2777+G2777&gt;0,H2777,F2777)</f>
        <v>0</v>
      </c>
    </row>
    <row r="2778" customFormat="false" ht="12.75" hidden="true" customHeight="false" outlineLevel="0" collapsed="false">
      <c r="A2778" s="74"/>
      <c r="B2778" s="75"/>
      <c r="C2778" s="75"/>
      <c r="D2778" s="76"/>
      <c r="E2778" s="76"/>
      <c r="F2778" s="77" t="n">
        <v>0</v>
      </c>
      <c r="G2778" s="77"/>
      <c r="H2778" s="77" t="n">
        <f aca="false">SUM(F2778,G2778)</f>
        <v>0</v>
      </c>
      <c r="I2778" s="77"/>
      <c r="J2778" s="77"/>
      <c r="K2778" s="78"/>
      <c r="L2778" s="5" t="n">
        <f aca="false">IF(F2778+G2778&gt;0,H2778,F2778)</f>
        <v>0</v>
      </c>
    </row>
    <row r="2779" customFormat="false" ht="12.75" hidden="true" customHeight="false" outlineLevel="0" collapsed="false">
      <c r="A2779" s="74"/>
      <c r="B2779" s="75"/>
      <c r="C2779" s="75"/>
      <c r="D2779" s="76"/>
      <c r="E2779" s="76"/>
      <c r="F2779" s="77" t="n">
        <v>0</v>
      </c>
      <c r="G2779" s="77"/>
      <c r="H2779" s="77" t="n">
        <f aca="false">SUM(F2779,G2779)</f>
        <v>0</v>
      </c>
      <c r="I2779" s="77"/>
      <c r="J2779" s="77"/>
      <c r="K2779" s="78"/>
      <c r="L2779" s="5" t="n">
        <f aca="false">IF(F2779+G2779&gt;0,H2779,F2779)</f>
        <v>0</v>
      </c>
    </row>
    <row r="2780" customFormat="false" ht="12.75" hidden="true" customHeight="false" outlineLevel="0" collapsed="false">
      <c r="A2780" s="74"/>
      <c r="B2780" s="75"/>
      <c r="C2780" s="75"/>
      <c r="D2780" s="76"/>
      <c r="E2780" s="76"/>
      <c r="F2780" s="77" t="n">
        <v>0</v>
      </c>
      <c r="G2780" s="77"/>
      <c r="H2780" s="77" t="n">
        <f aca="false">SUM(F2780,G2780)</f>
        <v>0</v>
      </c>
      <c r="I2780" s="77"/>
      <c r="J2780" s="77"/>
      <c r="K2780" s="78"/>
      <c r="L2780" s="5" t="n">
        <f aca="false">IF(F2780+G2780&gt;0,H2780,F2780)</f>
        <v>0</v>
      </c>
    </row>
    <row r="2781" customFormat="false" ht="12.75" hidden="true" customHeight="false" outlineLevel="0" collapsed="false">
      <c r="A2781" s="74"/>
      <c r="B2781" s="75"/>
      <c r="C2781" s="75"/>
      <c r="D2781" s="76"/>
      <c r="E2781" s="76"/>
      <c r="F2781" s="77" t="n">
        <v>0</v>
      </c>
      <c r="G2781" s="77"/>
      <c r="H2781" s="77" t="n">
        <f aca="false">SUM(F2781,G2781)</f>
        <v>0</v>
      </c>
      <c r="I2781" s="77"/>
      <c r="J2781" s="77"/>
      <c r="K2781" s="78"/>
      <c r="L2781" s="5" t="n">
        <f aca="false">IF(F2781+G2781&gt;0,H2781,F2781)</f>
        <v>0</v>
      </c>
    </row>
    <row r="2782" customFormat="false" ht="12.75" hidden="true" customHeight="false" outlineLevel="0" collapsed="false">
      <c r="A2782" s="74"/>
      <c r="B2782" s="75"/>
      <c r="C2782" s="75"/>
      <c r="D2782" s="76"/>
      <c r="E2782" s="76"/>
      <c r="F2782" s="77" t="n">
        <v>0</v>
      </c>
      <c r="G2782" s="77"/>
      <c r="H2782" s="77" t="n">
        <f aca="false">SUM(F2782,G2782)</f>
        <v>0</v>
      </c>
      <c r="I2782" s="77"/>
      <c r="J2782" s="77"/>
      <c r="K2782" s="78"/>
      <c r="L2782" s="5" t="n">
        <f aca="false">IF(F2782+G2782&gt;0,H2782,F2782)</f>
        <v>0</v>
      </c>
    </row>
    <row r="2783" s="91" customFormat="true" ht="15.75" hidden="true" customHeight="false" outlineLevel="0" collapsed="false">
      <c r="A2783" s="84"/>
      <c r="B2783" s="85" t="s">
        <v>43</v>
      </c>
      <c r="C2783" s="85"/>
      <c r="D2783" s="86"/>
      <c r="E2783" s="86"/>
      <c r="F2783" s="101" t="n">
        <v>0</v>
      </c>
      <c r="G2783" s="101" t="n">
        <f aca="false">SUM(G2784,G2795,G2806)</f>
        <v>0</v>
      </c>
      <c r="H2783" s="101" t="n">
        <f aca="false">SUM(H2784,H2795,H2806)</f>
        <v>0</v>
      </c>
      <c r="I2783" s="101" t="n">
        <f aca="false">SUM(I2784,I2795,I2806)</f>
        <v>0</v>
      </c>
      <c r="J2783" s="101" t="n">
        <f aca="false">SUM(J2784,J2795,J2806)</f>
        <v>0</v>
      </c>
      <c r="K2783" s="102" t="n">
        <f aca="false">SUM(K2784,K2795,K2806)</f>
        <v>0</v>
      </c>
      <c r="L2783" s="5" t="n">
        <f aca="false">IF(F2783+G2783&gt;0,H2783,F2783)</f>
        <v>0</v>
      </c>
      <c r="M2783" s="103"/>
      <c r="N2783" s="90"/>
    </row>
    <row r="2784" customFormat="false" ht="12.75" hidden="true" customHeight="false" outlineLevel="0" collapsed="false">
      <c r="A2784" s="74"/>
      <c r="B2784" s="75" t="s">
        <v>24</v>
      </c>
      <c r="C2784" s="75"/>
      <c r="D2784" s="76"/>
      <c r="E2784" s="76"/>
      <c r="F2784" s="77" t="n">
        <v>0</v>
      </c>
      <c r="G2784" s="77" t="n">
        <f aca="false">SUM(G2785,G2786,G2787,G2788,G2789,G2790,G2791,G2792,G2793,G2794)</f>
        <v>0</v>
      </c>
      <c r="H2784" s="77" t="n">
        <f aca="false">SUM(H2785,H2786,H2787,H2788,H2789,H2790,H2791,H2792,H2793,H2794)</f>
        <v>0</v>
      </c>
      <c r="I2784" s="77" t="n">
        <f aca="false">SUM(I2785,I2786,I2787,I2788,I2789,I2790,I2791,I2792,I2793,I2794)</f>
        <v>0</v>
      </c>
      <c r="J2784" s="77" t="n">
        <f aca="false">SUM(J2785,J2786,J2787,J2788,J2789,J2790,J2791,J2792,J2793,J2794)</f>
        <v>0</v>
      </c>
      <c r="K2784" s="78" t="n">
        <f aca="false">SUM(K2785,K2786,K2787,K2788,K2789,K2790,K2791,K2792,K2793,K2794)</f>
        <v>0</v>
      </c>
      <c r="L2784" s="5" t="n">
        <f aca="false">IF(F2784+G2784&gt;0,H2784,F2784)</f>
        <v>0</v>
      </c>
    </row>
    <row r="2785" customFormat="false" ht="12.75" hidden="true" customHeight="false" outlineLevel="0" collapsed="false">
      <c r="A2785" s="74"/>
      <c r="B2785" s="75"/>
      <c r="C2785" s="75"/>
      <c r="D2785" s="76"/>
      <c r="E2785" s="76"/>
      <c r="F2785" s="77" t="n">
        <v>0</v>
      </c>
      <c r="G2785" s="77"/>
      <c r="H2785" s="77" t="n">
        <f aca="false">SUM(F2785,G2785)</f>
        <v>0</v>
      </c>
      <c r="I2785" s="77"/>
      <c r="J2785" s="77"/>
      <c r="K2785" s="78"/>
      <c r="L2785" s="5" t="n">
        <f aca="false">IF(F2785+G2785&gt;0,H2785,F2785)</f>
        <v>0</v>
      </c>
    </row>
    <row r="2786" customFormat="false" ht="12.75" hidden="true" customHeight="false" outlineLevel="0" collapsed="false">
      <c r="A2786" s="74"/>
      <c r="B2786" s="75"/>
      <c r="C2786" s="75"/>
      <c r="D2786" s="76"/>
      <c r="E2786" s="76"/>
      <c r="F2786" s="77" t="n">
        <v>0</v>
      </c>
      <c r="G2786" s="77"/>
      <c r="H2786" s="77" t="n">
        <f aca="false">SUM(F2786,G2786)</f>
        <v>0</v>
      </c>
      <c r="I2786" s="77"/>
      <c r="J2786" s="77"/>
      <c r="K2786" s="78"/>
      <c r="L2786" s="5" t="n">
        <f aca="false">IF(F2786+G2786&gt;0,H2786,F2786)</f>
        <v>0</v>
      </c>
    </row>
    <row r="2787" customFormat="false" ht="12.75" hidden="true" customHeight="false" outlineLevel="0" collapsed="false">
      <c r="A2787" s="74"/>
      <c r="B2787" s="75"/>
      <c r="C2787" s="75"/>
      <c r="D2787" s="76"/>
      <c r="E2787" s="76"/>
      <c r="F2787" s="77" t="n">
        <v>0</v>
      </c>
      <c r="G2787" s="77"/>
      <c r="H2787" s="77" t="n">
        <f aca="false">SUM(F2787,G2787)</f>
        <v>0</v>
      </c>
      <c r="I2787" s="77"/>
      <c r="J2787" s="77"/>
      <c r="K2787" s="78"/>
      <c r="L2787" s="5" t="n">
        <f aca="false">IF(F2787+G2787&gt;0,H2787,F2787)</f>
        <v>0</v>
      </c>
    </row>
    <row r="2788" customFormat="false" ht="12.75" hidden="true" customHeight="false" outlineLevel="0" collapsed="false">
      <c r="A2788" s="74"/>
      <c r="B2788" s="75"/>
      <c r="C2788" s="75"/>
      <c r="D2788" s="76"/>
      <c r="E2788" s="76"/>
      <c r="F2788" s="77" t="n">
        <v>0</v>
      </c>
      <c r="G2788" s="77"/>
      <c r="H2788" s="77" t="n">
        <f aca="false">SUM(F2788,G2788)</f>
        <v>0</v>
      </c>
      <c r="I2788" s="77"/>
      <c r="J2788" s="77"/>
      <c r="K2788" s="78"/>
      <c r="L2788" s="5" t="n">
        <f aca="false">IF(F2788+G2788&gt;0,H2788,F2788)</f>
        <v>0</v>
      </c>
    </row>
    <row r="2789" customFormat="false" ht="12.75" hidden="true" customHeight="false" outlineLevel="0" collapsed="false">
      <c r="A2789" s="74"/>
      <c r="B2789" s="75"/>
      <c r="C2789" s="75"/>
      <c r="D2789" s="76"/>
      <c r="E2789" s="76"/>
      <c r="F2789" s="77" t="n">
        <v>0</v>
      </c>
      <c r="G2789" s="77"/>
      <c r="H2789" s="77" t="n">
        <f aca="false">SUM(F2789,G2789)</f>
        <v>0</v>
      </c>
      <c r="I2789" s="77"/>
      <c r="J2789" s="77"/>
      <c r="K2789" s="78"/>
      <c r="L2789" s="5" t="n">
        <f aca="false">IF(F2789+G2789&gt;0,H2789,F2789)</f>
        <v>0</v>
      </c>
    </row>
    <row r="2790" customFormat="false" ht="12.75" hidden="true" customHeight="false" outlineLevel="0" collapsed="false">
      <c r="A2790" s="74"/>
      <c r="B2790" s="75"/>
      <c r="C2790" s="75"/>
      <c r="D2790" s="76"/>
      <c r="E2790" s="76"/>
      <c r="F2790" s="77" t="n">
        <v>0</v>
      </c>
      <c r="G2790" s="77"/>
      <c r="H2790" s="77" t="n">
        <f aca="false">SUM(F2790,G2790)</f>
        <v>0</v>
      </c>
      <c r="I2790" s="77"/>
      <c r="J2790" s="77"/>
      <c r="K2790" s="78"/>
      <c r="L2790" s="5" t="n">
        <f aca="false">IF(F2790+G2790&gt;0,H2790,F2790)</f>
        <v>0</v>
      </c>
    </row>
    <row r="2791" customFormat="false" ht="12.75" hidden="true" customHeight="false" outlineLevel="0" collapsed="false">
      <c r="A2791" s="74"/>
      <c r="B2791" s="75"/>
      <c r="C2791" s="75"/>
      <c r="D2791" s="76"/>
      <c r="E2791" s="76"/>
      <c r="F2791" s="77" t="n">
        <v>0</v>
      </c>
      <c r="G2791" s="77"/>
      <c r="H2791" s="77" t="n">
        <f aca="false">SUM(F2791,G2791)</f>
        <v>0</v>
      </c>
      <c r="I2791" s="77"/>
      <c r="J2791" s="77"/>
      <c r="K2791" s="78"/>
      <c r="L2791" s="5" t="n">
        <f aca="false">IF(F2791+G2791&gt;0,H2791,F2791)</f>
        <v>0</v>
      </c>
    </row>
    <row r="2792" customFormat="false" ht="12.75" hidden="true" customHeight="false" outlineLevel="0" collapsed="false">
      <c r="A2792" s="74"/>
      <c r="B2792" s="75"/>
      <c r="C2792" s="75"/>
      <c r="D2792" s="76"/>
      <c r="E2792" s="76"/>
      <c r="F2792" s="77" t="n">
        <v>0</v>
      </c>
      <c r="G2792" s="77"/>
      <c r="H2792" s="77" t="n">
        <f aca="false">SUM(F2792,G2792)</f>
        <v>0</v>
      </c>
      <c r="I2792" s="77"/>
      <c r="J2792" s="77"/>
      <c r="K2792" s="78"/>
      <c r="L2792" s="5" t="n">
        <f aca="false">IF(F2792+G2792&gt;0,H2792,F2792)</f>
        <v>0</v>
      </c>
    </row>
    <row r="2793" customFormat="false" ht="12.75" hidden="true" customHeight="false" outlineLevel="0" collapsed="false">
      <c r="A2793" s="74"/>
      <c r="B2793" s="75"/>
      <c r="C2793" s="75"/>
      <c r="D2793" s="76"/>
      <c r="E2793" s="76"/>
      <c r="F2793" s="77" t="n">
        <v>0</v>
      </c>
      <c r="G2793" s="77"/>
      <c r="H2793" s="77" t="n">
        <f aca="false">SUM(F2793,G2793)</f>
        <v>0</v>
      </c>
      <c r="I2793" s="77"/>
      <c r="J2793" s="77"/>
      <c r="K2793" s="78"/>
      <c r="L2793" s="5" t="n">
        <f aca="false">IF(F2793+G2793&gt;0,H2793,F2793)</f>
        <v>0</v>
      </c>
    </row>
    <row r="2794" customFormat="false" ht="12.75" hidden="true" customHeight="false" outlineLevel="0" collapsed="false">
      <c r="A2794" s="74"/>
      <c r="B2794" s="75"/>
      <c r="C2794" s="75"/>
      <c r="D2794" s="76"/>
      <c r="E2794" s="76"/>
      <c r="F2794" s="77" t="n">
        <v>0</v>
      </c>
      <c r="G2794" s="77"/>
      <c r="H2794" s="77" t="n">
        <f aca="false">SUM(F2794,G2794)</f>
        <v>0</v>
      </c>
      <c r="I2794" s="77"/>
      <c r="J2794" s="77"/>
      <c r="K2794" s="78"/>
      <c r="L2794" s="5" t="n">
        <f aca="false">IF(F2794+G2794&gt;0,H2794,F2794)</f>
        <v>0</v>
      </c>
    </row>
    <row r="2795" customFormat="false" ht="12.75" hidden="true" customHeight="false" outlineLevel="0" collapsed="false">
      <c r="A2795" s="74"/>
      <c r="B2795" s="79" t="s">
        <v>25</v>
      </c>
      <c r="C2795" s="79"/>
      <c r="D2795" s="76"/>
      <c r="E2795" s="76"/>
      <c r="F2795" s="77" t="n">
        <v>0</v>
      </c>
      <c r="G2795" s="77" t="n">
        <f aca="false">SUM(G2796,G2797,G2798,G2799,G2800,G2801,G2802,G2803,G2804,G2805)</f>
        <v>0</v>
      </c>
      <c r="H2795" s="77" t="n">
        <f aca="false">SUM(H2796,H2797,H2798,H2799,H2800,H2801,H2802,H2803,H2804,H2805)</f>
        <v>0</v>
      </c>
      <c r="I2795" s="77" t="n">
        <f aca="false">SUM(I2796,I2797,I2798,I2799,I2800,I2801,I2802,I2803,I2804,I2805)</f>
        <v>0</v>
      </c>
      <c r="J2795" s="77" t="n">
        <f aca="false">SUM(J2796,J2797,J2798,J2799,J2800,J2801,J2802,J2803,J2804,J2805)</f>
        <v>0</v>
      </c>
      <c r="K2795" s="78" t="n">
        <f aca="false">SUM(K2796,K2797,K2798,K2799,K2800,K2801,K2802,K2803,K2804,K2805)</f>
        <v>0</v>
      </c>
      <c r="L2795" s="5" t="n">
        <f aca="false">IF(F2795+G2795&gt;0,H2795,F2795)</f>
        <v>0</v>
      </c>
    </row>
    <row r="2796" customFormat="false" ht="12.75" hidden="true" customHeight="false" outlineLevel="0" collapsed="false">
      <c r="A2796" s="74"/>
      <c r="B2796" s="75"/>
      <c r="C2796" s="75"/>
      <c r="D2796" s="76"/>
      <c r="E2796" s="76"/>
      <c r="F2796" s="77" t="n">
        <v>0</v>
      </c>
      <c r="G2796" s="77"/>
      <c r="H2796" s="77" t="n">
        <f aca="false">SUM(F2796,G2796)</f>
        <v>0</v>
      </c>
      <c r="I2796" s="77"/>
      <c r="J2796" s="77"/>
      <c r="K2796" s="78"/>
      <c r="L2796" s="5" t="n">
        <f aca="false">IF(F2796+G2796&gt;0,H2796,F2796)</f>
        <v>0</v>
      </c>
    </row>
    <row r="2797" customFormat="false" ht="12.75" hidden="true" customHeight="false" outlineLevel="0" collapsed="false">
      <c r="A2797" s="74"/>
      <c r="B2797" s="75"/>
      <c r="C2797" s="75"/>
      <c r="D2797" s="76"/>
      <c r="E2797" s="76"/>
      <c r="F2797" s="77" t="n">
        <v>0</v>
      </c>
      <c r="G2797" s="77"/>
      <c r="H2797" s="77" t="n">
        <f aca="false">SUM(F2797,G2797)</f>
        <v>0</v>
      </c>
      <c r="I2797" s="77"/>
      <c r="J2797" s="77"/>
      <c r="K2797" s="78"/>
      <c r="L2797" s="5" t="n">
        <f aca="false">IF(F2797+G2797&gt;0,H2797,F2797)</f>
        <v>0</v>
      </c>
    </row>
    <row r="2798" customFormat="false" ht="12.75" hidden="true" customHeight="false" outlineLevel="0" collapsed="false">
      <c r="A2798" s="74"/>
      <c r="B2798" s="75"/>
      <c r="C2798" s="75"/>
      <c r="D2798" s="76"/>
      <c r="E2798" s="76"/>
      <c r="F2798" s="77" t="n">
        <v>0</v>
      </c>
      <c r="G2798" s="77"/>
      <c r="H2798" s="77" t="n">
        <f aca="false">SUM(F2798,G2798)</f>
        <v>0</v>
      </c>
      <c r="I2798" s="77"/>
      <c r="J2798" s="77"/>
      <c r="K2798" s="78"/>
      <c r="L2798" s="5" t="n">
        <f aca="false">IF(F2798+G2798&gt;0,H2798,F2798)</f>
        <v>0</v>
      </c>
    </row>
    <row r="2799" customFormat="false" ht="12.75" hidden="true" customHeight="false" outlineLevel="0" collapsed="false">
      <c r="A2799" s="74"/>
      <c r="B2799" s="75"/>
      <c r="C2799" s="75"/>
      <c r="D2799" s="76"/>
      <c r="E2799" s="76"/>
      <c r="F2799" s="77" t="n">
        <v>0</v>
      </c>
      <c r="G2799" s="77"/>
      <c r="H2799" s="77" t="n">
        <f aca="false">SUM(F2799,G2799)</f>
        <v>0</v>
      </c>
      <c r="I2799" s="77"/>
      <c r="J2799" s="77"/>
      <c r="K2799" s="78"/>
      <c r="L2799" s="5" t="n">
        <f aca="false">IF(F2799+G2799&gt;0,H2799,F2799)</f>
        <v>0</v>
      </c>
    </row>
    <row r="2800" customFormat="false" ht="12.75" hidden="true" customHeight="false" outlineLevel="0" collapsed="false">
      <c r="A2800" s="74"/>
      <c r="B2800" s="75"/>
      <c r="C2800" s="75"/>
      <c r="D2800" s="76"/>
      <c r="E2800" s="76"/>
      <c r="F2800" s="77" t="n">
        <v>0</v>
      </c>
      <c r="G2800" s="77"/>
      <c r="H2800" s="77" t="n">
        <f aca="false">SUM(F2800,G2800)</f>
        <v>0</v>
      </c>
      <c r="I2800" s="77"/>
      <c r="J2800" s="77"/>
      <c r="K2800" s="78"/>
      <c r="L2800" s="5" t="n">
        <f aca="false">IF(F2800+G2800&gt;0,H2800,F2800)</f>
        <v>0</v>
      </c>
    </row>
    <row r="2801" customFormat="false" ht="12.75" hidden="true" customHeight="false" outlineLevel="0" collapsed="false">
      <c r="A2801" s="74"/>
      <c r="B2801" s="75"/>
      <c r="C2801" s="75"/>
      <c r="D2801" s="76"/>
      <c r="E2801" s="76"/>
      <c r="F2801" s="77" t="n">
        <v>0</v>
      </c>
      <c r="G2801" s="77"/>
      <c r="H2801" s="77" t="n">
        <f aca="false">SUM(F2801,G2801)</f>
        <v>0</v>
      </c>
      <c r="I2801" s="77"/>
      <c r="J2801" s="77"/>
      <c r="K2801" s="78"/>
      <c r="L2801" s="5" t="n">
        <f aca="false">IF(F2801+G2801&gt;0,H2801,F2801)</f>
        <v>0</v>
      </c>
    </row>
    <row r="2802" customFormat="false" ht="12.75" hidden="true" customHeight="false" outlineLevel="0" collapsed="false">
      <c r="A2802" s="74"/>
      <c r="B2802" s="75"/>
      <c r="C2802" s="75"/>
      <c r="D2802" s="76"/>
      <c r="E2802" s="76"/>
      <c r="F2802" s="77" t="n">
        <v>0</v>
      </c>
      <c r="G2802" s="77"/>
      <c r="H2802" s="77" t="n">
        <f aca="false">SUM(F2802,G2802)</f>
        <v>0</v>
      </c>
      <c r="I2802" s="77"/>
      <c r="J2802" s="77"/>
      <c r="K2802" s="78"/>
      <c r="L2802" s="5" t="n">
        <f aca="false">IF(F2802+G2802&gt;0,H2802,F2802)</f>
        <v>0</v>
      </c>
    </row>
    <row r="2803" customFormat="false" ht="12.75" hidden="true" customHeight="false" outlineLevel="0" collapsed="false">
      <c r="A2803" s="74"/>
      <c r="B2803" s="75"/>
      <c r="C2803" s="75"/>
      <c r="D2803" s="76"/>
      <c r="E2803" s="76"/>
      <c r="F2803" s="77" t="n">
        <v>0</v>
      </c>
      <c r="G2803" s="77"/>
      <c r="H2803" s="77" t="n">
        <f aca="false">SUM(F2803,G2803)</f>
        <v>0</v>
      </c>
      <c r="I2803" s="77"/>
      <c r="J2803" s="77"/>
      <c r="K2803" s="78"/>
      <c r="L2803" s="5" t="n">
        <f aca="false">IF(F2803+G2803&gt;0,H2803,F2803)</f>
        <v>0</v>
      </c>
    </row>
    <row r="2804" customFormat="false" ht="12.75" hidden="true" customHeight="false" outlineLevel="0" collapsed="false">
      <c r="A2804" s="74"/>
      <c r="B2804" s="75"/>
      <c r="C2804" s="75"/>
      <c r="D2804" s="76"/>
      <c r="E2804" s="76"/>
      <c r="F2804" s="77" t="n">
        <v>0</v>
      </c>
      <c r="G2804" s="77"/>
      <c r="H2804" s="77" t="n">
        <f aca="false">SUM(F2804,G2804)</f>
        <v>0</v>
      </c>
      <c r="I2804" s="77"/>
      <c r="J2804" s="77"/>
      <c r="K2804" s="78"/>
      <c r="L2804" s="5" t="n">
        <f aca="false">IF(F2804+G2804&gt;0,H2804,F2804)</f>
        <v>0</v>
      </c>
    </row>
    <row r="2805" customFormat="false" ht="12.75" hidden="true" customHeight="false" outlineLevel="0" collapsed="false">
      <c r="A2805" s="74"/>
      <c r="B2805" s="75"/>
      <c r="C2805" s="75"/>
      <c r="D2805" s="76"/>
      <c r="E2805" s="76"/>
      <c r="F2805" s="77" t="n">
        <v>0</v>
      </c>
      <c r="G2805" s="77"/>
      <c r="H2805" s="77" t="n">
        <f aca="false">SUM(F2805,G2805)</f>
        <v>0</v>
      </c>
      <c r="I2805" s="77"/>
      <c r="J2805" s="77"/>
      <c r="K2805" s="78"/>
      <c r="L2805" s="5" t="n">
        <f aca="false">IF(F2805+G2805&gt;0,H2805,F2805)</f>
        <v>0</v>
      </c>
    </row>
    <row r="2806" customFormat="false" ht="12.75" hidden="true" customHeight="false" outlineLevel="0" collapsed="false">
      <c r="A2806" s="74"/>
      <c r="B2806" s="75" t="s">
        <v>31</v>
      </c>
      <c r="C2806" s="75"/>
      <c r="D2806" s="76"/>
      <c r="E2806" s="76"/>
      <c r="F2806" s="77" t="n">
        <v>0</v>
      </c>
      <c r="G2806" s="77" t="n">
        <f aca="false">SUM(G2807,G2808,G2809,G2810,G2811,G2812,G2813,G2814,G2815,G2816)</f>
        <v>0</v>
      </c>
      <c r="H2806" s="77" t="n">
        <f aca="false">SUM(H2807,H2808,H2809,H2810,H2811,H2812,H2813,H2814,H2815,H2816)</f>
        <v>0</v>
      </c>
      <c r="I2806" s="77" t="n">
        <f aca="false">SUM(I2807,I2808,I2809,I2810,I2811,I2812,I2813,I2814,I2815,I2816)</f>
        <v>0</v>
      </c>
      <c r="J2806" s="77" t="n">
        <f aca="false">SUM(J2807,J2808,J2809,J2810,J2811,J2812,J2813,J2814,J2815,J2816)</f>
        <v>0</v>
      </c>
      <c r="K2806" s="78" t="n">
        <f aca="false">SUM(K2807,K2808,K2809,K2810,K2811,K2812,K2813,K2814,K2815,K2816)</f>
        <v>0</v>
      </c>
      <c r="L2806" s="5" t="n">
        <f aca="false">IF(F2806+G2806&gt;0,H2806,F2806)</f>
        <v>0</v>
      </c>
    </row>
    <row r="2807" customFormat="false" ht="12.75" hidden="true" customHeight="false" outlineLevel="0" collapsed="false">
      <c r="A2807" s="74"/>
      <c r="B2807" s="75"/>
      <c r="C2807" s="75"/>
      <c r="D2807" s="76"/>
      <c r="E2807" s="76"/>
      <c r="F2807" s="77" t="n">
        <v>0</v>
      </c>
      <c r="G2807" s="77"/>
      <c r="H2807" s="77" t="n">
        <f aca="false">SUM(F2807,G2807)</f>
        <v>0</v>
      </c>
      <c r="I2807" s="77"/>
      <c r="J2807" s="77"/>
      <c r="K2807" s="78"/>
      <c r="L2807" s="5" t="n">
        <f aca="false">IF(F2807+G2807&gt;0,H2807,F2807)</f>
        <v>0</v>
      </c>
    </row>
    <row r="2808" customFormat="false" ht="12.75" hidden="true" customHeight="false" outlineLevel="0" collapsed="false">
      <c r="A2808" s="74"/>
      <c r="B2808" s="75"/>
      <c r="C2808" s="75"/>
      <c r="D2808" s="76"/>
      <c r="E2808" s="76"/>
      <c r="F2808" s="77" t="n">
        <v>0</v>
      </c>
      <c r="G2808" s="77"/>
      <c r="H2808" s="77" t="n">
        <f aca="false">SUM(F2808,G2808)</f>
        <v>0</v>
      </c>
      <c r="I2808" s="77"/>
      <c r="J2808" s="77"/>
      <c r="K2808" s="78"/>
      <c r="L2808" s="5" t="n">
        <f aca="false">IF(F2808+G2808&gt;0,H2808,F2808)</f>
        <v>0</v>
      </c>
    </row>
    <row r="2809" customFormat="false" ht="12.75" hidden="true" customHeight="false" outlineLevel="0" collapsed="false">
      <c r="A2809" s="74"/>
      <c r="B2809" s="75"/>
      <c r="C2809" s="75"/>
      <c r="D2809" s="76"/>
      <c r="E2809" s="76"/>
      <c r="F2809" s="77" t="n">
        <v>0</v>
      </c>
      <c r="G2809" s="77"/>
      <c r="H2809" s="77" t="n">
        <f aca="false">SUM(F2809,G2809)</f>
        <v>0</v>
      </c>
      <c r="I2809" s="77"/>
      <c r="J2809" s="77"/>
      <c r="K2809" s="78"/>
      <c r="L2809" s="5" t="n">
        <f aca="false">IF(F2809+G2809&gt;0,H2809,F2809)</f>
        <v>0</v>
      </c>
    </row>
    <row r="2810" customFormat="false" ht="12.75" hidden="true" customHeight="false" outlineLevel="0" collapsed="false">
      <c r="A2810" s="74"/>
      <c r="B2810" s="75"/>
      <c r="C2810" s="75"/>
      <c r="D2810" s="76"/>
      <c r="E2810" s="76"/>
      <c r="F2810" s="77" t="n">
        <v>0</v>
      </c>
      <c r="G2810" s="77"/>
      <c r="H2810" s="77" t="n">
        <f aca="false">SUM(F2810,G2810)</f>
        <v>0</v>
      </c>
      <c r="I2810" s="77"/>
      <c r="J2810" s="77"/>
      <c r="K2810" s="78"/>
      <c r="L2810" s="5" t="n">
        <f aca="false">IF(F2810+G2810&gt;0,H2810,F2810)</f>
        <v>0</v>
      </c>
    </row>
    <row r="2811" customFormat="false" ht="12.75" hidden="true" customHeight="false" outlineLevel="0" collapsed="false">
      <c r="A2811" s="74"/>
      <c r="B2811" s="75"/>
      <c r="C2811" s="75"/>
      <c r="D2811" s="76"/>
      <c r="E2811" s="76"/>
      <c r="F2811" s="77" t="n">
        <v>0</v>
      </c>
      <c r="G2811" s="77"/>
      <c r="H2811" s="77" t="n">
        <f aca="false">SUM(F2811,G2811)</f>
        <v>0</v>
      </c>
      <c r="I2811" s="77"/>
      <c r="J2811" s="77"/>
      <c r="K2811" s="78"/>
      <c r="L2811" s="5" t="n">
        <f aca="false">IF(F2811+G2811&gt;0,H2811,F2811)</f>
        <v>0</v>
      </c>
    </row>
    <row r="2812" customFormat="false" ht="12.75" hidden="true" customHeight="false" outlineLevel="0" collapsed="false">
      <c r="A2812" s="74"/>
      <c r="B2812" s="75"/>
      <c r="C2812" s="75"/>
      <c r="D2812" s="76"/>
      <c r="E2812" s="76"/>
      <c r="F2812" s="77" t="n">
        <v>0</v>
      </c>
      <c r="G2812" s="77"/>
      <c r="H2812" s="77" t="n">
        <f aca="false">SUM(F2812,G2812)</f>
        <v>0</v>
      </c>
      <c r="I2812" s="77"/>
      <c r="J2812" s="77"/>
      <c r="K2812" s="78"/>
      <c r="L2812" s="5" t="n">
        <f aca="false">IF(F2812+G2812&gt;0,H2812,F2812)</f>
        <v>0</v>
      </c>
    </row>
    <row r="2813" customFormat="false" ht="12.75" hidden="true" customHeight="false" outlineLevel="0" collapsed="false">
      <c r="A2813" s="74"/>
      <c r="B2813" s="75"/>
      <c r="C2813" s="75"/>
      <c r="D2813" s="76"/>
      <c r="E2813" s="76"/>
      <c r="F2813" s="77" t="n">
        <v>0</v>
      </c>
      <c r="G2813" s="77"/>
      <c r="H2813" s="77" t="n">
        <f aca="false">SUM(F2813,G2813)</f>
        <v>0</v>
      </c>
      <c r="I2813" s="77"/>
      <c r="J2813" s="77"/>
      <c r="K2813" s="78"/>
      <c r="L2813" s="5" t="n">
        <f aca="false">IF(F2813+G2813&gt;0,H2813,F2813)</f>
        <v>0</v>
      </c>
    </row>
    <row r="2814" customFormat="false" ht="12.75" hidden="true" customHeight="false" outlineLevel="0" collapsed="false">
      <c r="A2814" s="74"/>
      <c r="B2814" s="75"/>
      <c r="C2814" s="75"/>
      <c r="D2814" s="76"/>
      <c r="E2814" s="76"/>
      <c r="F2814" s="77" t="n">
        <v>0</v>
      </c>
      <c r="G2814" s="77"/>
      <c r="H2814" s="77" t="n">
        <f aca="false">SUM(F2814,G2814)</f>
        <v>0</v>
      </c>
      <c r="I2814" s="77"/>
      <c r="J2814" s="77"/>
      <c r="K2814" s="78"/>
      <c r="L2814" s="5" t="n">
        <f aca="false">IF(F2814+G2814&gt;0,H2814,F2814)</f>
        <v>0</v>
      </c>
    </row>
    <row r="2815" customFormat="false" ht="12.75" hidden="true" customHeight="false" outlineLevel="0" collapsed="false">
      <c r="A2815" s="74"/>
      <c r="B2815" s="75"/>
      <c r="C2815" s="75"/>
      <c r="D2815" s="76"/>
      <c r="E2815" s="76"/>
      <c r="F2815" s="77" t="n">
        <v>0</v>
      </c>
      <c r="G2815" s="77"/>
      <c r="H2815" s="77" t="n">
        <f aca="false">SUM(F2815,G2815)</f>
        <v>0</v>
      </c>
      <c r="I2815" s="77"/>
      <c r="J2815" s="77"/>
      <c r="K2815" s="78"/>
      <c r="L2815" s="5" t="n">
        <f aca="false">IF(F2815+G2815&gt;0,H2815,F2815)</f>
        <v>0</v>
      </c>
    </row>
    <row r="2816" customFormat="false" ht="12.75" hidden="true" customHeight="false" outlineLevel="0" collapsed="false">
      <c r="A2816" s="74"/>
      <c r="B2816" s="75"/>
      <c r="C2816" s="75"/>
      <c r="D2816" s="76"/>
      <c r="E2816" s="76"/>
      <c r="F2816" s="77" t="n">
        <v>0</v>
      </c>
      <c r="G2816" s="77"/>
      <c r="H2816" s="77" t="n">
        <f aca="false">SUM(F2816,G2816)</f>
        <v>0</v>
      </c>
      <c r="I2816" s="77"/>
      <c r="J2816" s="77"/>
      <c r="K2816" s="78"/>
      <c r="L2816" s="5" t="n">
        <f aca="false">IF(F2816+G2816&gt;0,H2816,F2816)</f>
        <v>0</v>
      </c>
    </row>
    <row r="2817" customFormat="false" ht="12.75" hidden="true" customHeight="false" outlineLevel="0" collapsed="false">
      <c r="A2817" s="68"/>
      <c r="B2817" s="69" t="s">
        <v>44</v>
      </c>
      <c r="C2817" s="69"/>
      <c r="D2817" s="71"/>
      <c r="E2817" s="71"/>
      <c r="F2817" s="72" t="n">
        <v>0</v>
      </c>
      <c r="G2817" s="72" t="n">
        <f aca="false">SUM(G2818)</f>
        <v>0</v>
      </c>
      <c r="H2817" s="72" t="n">
        <f aca="false">SUM(H2818)</f>
        <v>0</v>
      </c>
      <c r="I2817" s="72" t="n">
        <f aca="false">SUM(I2818)</f>
        <v>0</v>
      </c>
      <c r="J2817" s="72" t="n">
        <f aca="false">SUM(J2818)</f>
        <v>0</v>
      </c>
      <c r="K2817" s="73" t="n">
        <f aca="false">SUM(K2818)</f>
        <v>0</v>
      </c>
      <c r="L2817" s="5" t="n">
        <f aca="false">IF(F2817+G2817&gt;0,H2817,F2817)</f>
        <v>0</v>
      </c>
    </row>
    <row r="2818" s="91" customFormat="true" ht="15.75" hidden="true" customHeight="false" outlineLevel="0" collapsed="false">
      <c r="A2818" s="84"/>
      <c r="B2818" s="85" t="s">
        <v>45</v>
      </c>
      <c r="C2818" s="85"/>
      <c r="D2818" s="86"/>
      <c r="E2818" s="86"/>
      <c r="F2818" s="101" t="n">
        <v>0</v>
      </c>
      <c r="G2818" s="101" t="n">
        <f aca="false">SUM(G2819,G2830,G2841)</f>
        <v>0</v>
      </c>
      <c r="H2818" s="101" t="n">
        <f aca="false">SUM(H2819,H2830,H2841)</f>
        <v>0</v>
      </c>
      <c r="I2818" s="101" t="n">
        <f aca="false">SUM(I2819,I2830,I2841)</f>
        <v>0</v>
      </c>
      <c r="J2818" s="101" t="n">
        <f aca="false">SUM(J2819,J2830,J2841)</f>
        <v>0</v>
      </c>
      <c r="K2818" s="102" t="n">
        <f aca="false">SUM(K2819,K2830,K2841)</f>
        <v>0</v>
      </c>
      <c r="L2818" s="5" t="n">
        <f aca="false">IF(F2818+G2818&gt;0,H2818,F2818)</f>
        <v>0</v>
      </c>
      <c r="M2818" s="103"/>
      <c r="N2818" s="90"/>
    </row>
    <row r="2819" customFormat="false" ht="12.75" hidden="true" customHeight="false" outlineLevel="0" collapsed="false">
      <c r="A2819" s="74"/>
      <c r="B2819" s="75" t="s">
        <v>24</v>
      </c>
      <c r="C2819" s="75"/>
      <c r="D2819" s="76"/>
      <c r="E2819" s="76"/>
      <c r="F2819" s="77" t="n">
        <v>0</v>
      </c>
      <c r="G2819" s="77" t="n">
        <f aca="false">SUM(G2820,G2821,G2822,G2823,G2824,G2825,G2826,G2827,G2828,G2829)</f>
        <v>0</v>
      </c>
      <c r="H2819" s="77" t="n">
        <f aca="false">SUM(H2820,H2821,H2822,H2823,H2824,H2825,H2826,H2827,H2828,H2829)</f>
        <v>0</v>
      </c>
      <c r="I2819" s="77" t="n">
        <f aca="false">SUM(I2820,I2821,I2822,I2823,I2824,I2825,I2826,I2827,I2828,I2829)</f>
        <v>0</v>
      </c>
      <c r="J2819" s="77" t="n">
        <f aca="false">SUM(J2820,J2821,J2822,J2823,J2824,J2825,J2826,J2827,J2828,J2829)</f>
        <v>0</v>
      </c>
      <c r="K2819" s="78" t="n">
        <f aca="false">SUM(K2820,K2821,K2822,K2823,K2824,K2825,K2826,K2827,K2828,K2829)</f>
        <v>0</v>
      </c>
      <c r="L2819" s="5" t="n">
        <f aca="false">IF(F2819+G2819&gt;0,H2819,F2819)</f>
        <v>0</v>
      </c>
    </row>
    <row r="2820" customFormat="false" ht="12.75" hidden="true" customHeight="false" outlineLevel="0" collapsed="false">
      <c r="A2820" s="74" t="n">
        <v>1.1</v>
      </c>
      <c r="B2820" s="75"/>
      <c r="C2820" s="75"/>
      <c r="D2820" s="76"/>
      <c r="E2820" s="76"/>
      <c r="F2820" s="77" t="n">
        <v>0</v>
      </c>
      <c r="G2820" s="77"/>
      <c r="H2820" s="77" t="n">
        <f aca="false">SUM(F2820,G2820)</f>
        <v>0</v>
      </c>
      <c r="I2820" s="77"/>
      <c r="J2820" s="77"/>
      <c r="K2820" s="78"/>
      <c r="L2820" s="5" t="n">
        <f aca="false">IF(F2820+G2820&gt;0,H2820,F2820)</f>
        <v>0</v>
      </c>
    </row>
    <row r="2821" customFormat="false" ht="12.75" hidden="true" customHeight="false" outlineLevel="0" collapsed="false">
      <c r="A2821" s="74" t="n">
        <v>1.2</v>
      </c>
      <c r="B2821" s="75"/>
      <c r="C2821" s="75"/>
      <c r="D2821" s="76"/>
      <c r="E2821" s="76"/>
      <c r="F2821" s="77" t="n">
        <v>0</v>
      </c>
      <c r="G2821" s="77"/>
      <c r="H2821" s="77" t="n">
        <f aca="false">SUM(F2821,G2821)</f>
        <v>0</v>
      </c>
      <c r="I2821" s="77"/>
      <c r="J2821" s="77"/>
      <c r="K2821" s="78"/>
      <c r="L2821" s="5" t="n">
        <f aca="false">IF(F2821+G2821&gt;0,H2821,F2821)</f>
        <v>0</v>
      </c>
    </row>
    <row r="2822" customFormat="false" ht="12.75" hidden="true" customHeight="false" outlineLevel="0" collapsed="false">
      <c r="A2822" s="74" t="n">
        <v>1.3</v>
      </c>
      <c r="B2822" s="75"/>
      <c r="C2822" s="75"/>
      <c r="D2822" s="76"/>
      <c r="E2822" s="76"/>
      <c r="F2822" s="77" t="n">
        <v>0</v>
      </c>
      <c r="G2822" s="77"/>
      <c r="H2822" s="77" t="n">
        <f aca="false">SUM(F2822,G2822)</f>
        <v>0</v>
      </c>
      <c r="I2822" s="77"/>
      <c r="J2822" s="77"/>
      <c r="K2822" s="78"/>
      <c r="L2822" s="5" t="n">
        <f aca="false">IF(F2822+G2822&gt;0,H2822,F2822)</f>
        <v>0</v>
      </c>
    </row>
    <row r="2823" customFormat="false" ht="12.75" hidden="true" customHeight="false" outlineLevel="0" collapsed="false">
      <c r="A2823" s="74" t="n">
        <v>1.4</v>
      </c>
      <c r="B2823" s="75"/>
      <c r="C2823" s="75"/>
      <c r="D2823" s="76"/>
      <c r="E2823" s="76"/>
      <c r="F2823" s="77" t="n">
        <v>0</v>
      </c>
      <c r="G2823" s="77"/>
      <c r="H2823" s="77" t="n">
        <f aca="false">SUM(F2823,G2823)</f>
        <v>0</v>
      </c>
      <c r="I2823" s="77"/>
      <c r="J2823" s="77"/>
      <c r="K2823" s="78"/>
      <c r="L2823" s="5" t="n">
        <f aca="false">IF(F2823+G2823&gt;0,H2823,F2823)</f>
        <v>0</v>
      </c>
    </row>
    <row r="2824" customFormat="false" ht="12.75" hidden="true" customHeight="false" outlineLevel="0" collapsed="false">
      <c r="A2824" s="74"/>
      <c r="B2824" s="75"/>
      <c r="C2824" s="75"/>
      <c r="D2824" s="76"/>
      <c r="E2824" s="76"/>
      <c r="F2824" s="77" t="n">
        <v>0</v>
      </c>
      <c r="G2824" s="77"/>
      <c r="H2824" s="77" t="n">
        <f aca="false">SUM(F2824,G2824)</f>
        <v>0</v>
      </c>
      <c r="I2824" s="77"/>
      <c r="J2824" s="77"/>
      <c r="K2824" s="78"/>
      <c r="L2824" s="5" t="n">
        <f aca="false">IF(F2824+G2824&gt;0,H2824,F2824)</f>
        <v>0</v>
      </c>
    </row>
    <row r="2825" customFormat="false" ht="12.75" hidden="true" customHeight="false" outlineLevel="0" collapsed="false">
      <c r="A2825" s="74"/>
      <c r="B2825" s="75"/>
      <c r="C2825" s="75"/>
      <c r="D2825" s="76"/>
      <c r="E2825" s="76"/>
      <c r="F2825" s="77" t="n">
        <v>0</v>
      </c>
      <c r="G2825" s="77"/>
      <c r="H2825" s="77" t="n">
        <f aca="false">SUM(F2825,G2825)</f>
        <v>0</v>
      </c>
      <c r="I2825" s="77"/>
      <c r="J2825" s="77"/>
      <c r="K2825" s="78"/>
      <c r="L2825" s="5" t="n">
        <f aca="false">IF(F2825+G2825&gt;0,H2825,F2825)</f>
        <v>0</v>
      </c>
    </row>
    <row r="2826" customFormat="false" ht="12.75" hidden="true" customHeight="false" outlineLevel="0" collapsed="false">
      <c r="A2826" s="74"/>
      <c r="B2826" s="75"/>
      <c r="C2826" s="75"/>
      <c r="D2826" s="76"/>
      <c r="E2826" s="76"/>
      <c r="F2826" s="77" t="n">
        <v>0</v>
      </c>
      <c r="G2826" s="77"/>
      <c r="H2826" s="77" t="n">
        <f aca="false">SUM(F2826,G2826)</f>
        <v>0</v>
      </c>
      <c r="I2826" s="77"/>
      <c r="J2826" s="77"/>
      <c r="K2826" s="78"/>
      <c r="L2826" s="5" t="n">
        <f aca="false">IF(F2826+G2826&gt;0,H2826,F2826)</f>
        <v>0</v>
      </c>
    </row>
    <row r="2827" customFormat="false" ht="12.75" hidden="true" customHeight="false" outlineLevel="0" collapsed="false">
      <c r="A2827" s="74"/>
      <c r="B2827" s="75"/>
      <c r="C2827" s="75"/>
      <c r="D2827" s="76"/>
      <c r="E2827" s="76"/>
      <c r="F2827" s="77" t="n">
        <v>0</v>
      </c>
      <c r="G2827" s="77"/>
      <c r="H2827" s="77" t="n">
        <f aca="false">SUM(F2827,G2827)</f>
        <v>0</v>
      </c>
      <c r="I2827" s="77"/>
      <c r="J2827" s="77"/>
      <c r="K2827" s="78"/>
      <c r="L2827" s="5" t="n">
        <f aca="false">IF(F2827+G2827&gt;0,H2827,F2827)</f>
        <v>0</v>
      </c>
    </row>
    <row r="2828" customFormat="false" ht="12.75" hidden="true" customHeight="false" outlineLevel="0" collapsed="false">
      <c r="A2828" s="74"/>
      <c r="B2828" s="75"/>
      <c r="C2828" s="75"/>
      <c r="D2828" s="76"/>
      <c r="E2828" s="76"/>
      <c r="F2828" s="77" t="n">
        <v>0</v>
      </c>
      <c r="G2828" s="77"/>
      <c r="H2828" s="77" t="n">
        <f aca="false">SUM(F2828,G2828)</f>
        <v>0</v>
      </c>
      <c r="I2828" s="77"/>
      <c r="J2828" s="77"/>
      <c r="K2828" s="78"/>
      <c r="L2828" s="5" t="n">
        <f aca="false">IF(F2828+G2828&gt;0,H2828,F2828)</f>
        <v>0</v>
      </c>
    </row>
    <row r="2829" customFormat="false" ht="12.75" hidden="true" customHeight="false" outlineLevel="0" collapsed="false">
      <c r="A2829" s="74"/>
      <c r="B2829" s="75"/>
      <c r="C2829" s="75"/>
      <c r="D2829" s="76"/>
      <c r="E2829" s="76"/>
      <c r="F2829" s="77" t="n">
        <v>0</v>
      </c>
      <c r="G2829" s="77"/>
      <c r="H2829" s="77" t="n">
        <f aca="false">SUM(F2829,G2829)</f>
        <v>0</v>
      </c>
      <c r="I2829" s="77"/>
      <c r="J2829" s="77"/>
      <c r="K2829" s="78"/>
      <c r="L2829" s="5" t="n">
        <f aca="false">IF(F2829+G2829&gt;0,H2829,F2829)</f>
        <v>0</v>
      </c>
    </row>
    <row r="2830" customFormat="false" ht="12.75" hidden="true" customHeight="false" outlineLevel="0" collapsed="false">
      <c r="A2830" s="74"/>
      <c r="B2830" s="79" t="s">
        <v>25</v>
      </c>
      <c r="C2830" s="79"/>
      <c r="D2830" s="76"/>
      <c r="E2830" s="76"/>
      <c r="F2830" s="77" t="n">
        <v>0</v>
      </c>
      <c r="G2830" s="77" t="n">
        <f aca="false">SUM(G2831,G2832,G2833,G2834,G2835,G2836,G2837,G2838,G2839,G2840)</f>
        <v>0</v>
      </c>
      <c r="H2830" s="77" t="n">
        <f aca="false">SUM(H2831,H2832,H2833,H2834,H2835,H2836,H2837,H2838,H2839,H2840)</f>
        <v>0</v>
      </c>
      <c r="I2830" s="77" t="n">
        <f aca="false">SUM(I2831,I2832,I2833,I2834,I2835,I2836,I2837,I2838,I2839,I2840)</f>
        <v>0</v>
      </c>
      <c r="J2830" s="77" t="n">
        <f aca="false">SUM(J2831,J2832,J2833,J2834,J2835,J2836,J2837,J2838,J2839,J2840)</f>
        <v>0</v>
      </c>
      <c r="K2830" s="78" t="n">
        <f aca="false">SUM(K2831,K2832,K2833,K2834,K2835,K2836,K2837,K2838,K2839,K2840)</f>
        <v>0</v>
      </c>
      <c r="L2830" s="5" t="n">
        <f aca="false">IF(F2830+G2830&gt;0,H2830,F2830)</f>
        <v>0</v>
      </c>
    </row>
    <row r="2831" customFormat="false" ht="12.75" hidden="true" customHeight="false" outlineLevel="0" collapsed="false">
      <c r="A2831" s="74"/>
      <c r="B2831" s="75"/>
      <c r="C2831" s="75"/>
      <c r="D2831" s="76"/>
      <c r="E2831" s="76"/>
      <c r="F2831" s="77" t="n">
        <v>0</v>
      </c>
      <c r="G2831" s="77"/>
      <c r="H2831" s="77" t="n">
        <f aca="false">SUM(F2831,G2831)</f>
        <v>0</v>
      </c>
      <c r="I2831" s="77"/>
      <c r="J2831" s="77"/>
      <c r="K2831" s="78"/>
      <c r="L2831" s="5" t="n">
        <f aca="false">IF(F2831+G2831&gt;0,H2831,F2831)</f>
        <v>0</v>
      </c>
    </row>
    <row r="2832" customFormat="false" ht="12.75" hidden="true" customHeight="false" outlineLevel="0" collapsed="false">
      <c r="A2832" s="74"/>
      <c r="B2832" s="75"/>
      <c r="C2832" s="75"/>
      <c r="D2832" s="76"/>
      <c r="E2832" s="76"/>
      <c r="F2832" s="77" t="n">
        <v>0</v>
      </c>
      <c r="G2832" s="77"/>
      <c r="H2832" s="77" t="n">
        <f aca="false">SUM(F2832,G2832)</f>
        <v>0</v>
      </c>
      <c r="I2832" s="77"/>
      <c r="J2832" s="77"/>
      <c r="K2832" s="78"/>
      <c r="L2832" s="5" t="n">
        <f aca="false">IF(F2832+G2832&gt;0,H2832,F2832)</f>
        <v>0</v>
      </c>
    </row>
    <row r="2833" customFormat="false" ht="12.75" hidden="true" customHeight="false" outlineLevel="0" collapsed="false">
      <c r="A2833" s="74"/>
      <c r="B2833" s="75"/>
      <c r="C2833" s="75"/>
      <c r="D2833" s="76"/>
      <c r="E2833" s="76"/>
      <c r="F2833" s="77" t="n">
        <v>0</v>
      </c>
      <c r="G2833" s="77"/>
      <c r="H2833" s="77" t="n">
        <f aca="false">SUM(F2833,G2833)</f>
        <v>0</v>
      </c>
      <c r="I2833" s="77"/>
      <c r="J2833" s="77"/>
      <c r="K2833" s="78"/>
      <c r="L2833" s="5" t="n">
        <f aca="false">IF(F2833+G2833&gt;0,H2833,F2833)</f>
        <v>0</v>
      </c>
    </row>
    <row r="2834" customFormat="false" ht="12.75" hidden="true" customHeight="false" outlineLevel="0" collapsed="false">
      <c r="A2834" s="74"/>
      <c r="B2834" s="75"/>
      <c r="C2834" s="75"/>
      <c r="D2834" s="76"/>
      <c r="E2834" s="76"/>
      <c r="F2834" s="77" t="n">
        <v>0</v>
      </c>
      <c r="G2834" s="77"/>
      <c r="H2834" s="77" t="n">
        <f aca="false">SUM(F2834,G2834)</f>
        <v>0</v>
      </c>
      <c r="I2834" s="77"/>
      <c r="J2834" s="77"/>
      <c r="K2834" s="78"/>
      <c r="L2834" s="5" t="n">
        <f aca="false">IF(F2834+G2834&gt;0,H2834,F2834)</f>
        <v>0</v>
      </c>
    </row>
    <row r="2835" customFormat="false" ht="12.75" hidden="true" customHeight="false" outlineLevel="0" collapsed="false">
      <c r="A2835" s="74"/>
      <c r="B2835" s="75"/>
      <c r="C2835" s="75"/>
      <c r="D2835" s="76"/>
      <c r="E2835" s="76"/>
      <c r="F2835" s="77" t="n">
        <v>0</v>
      </c>
      <c r="G2835" s="77"/>
      <c r="H2835" s="77" t="n">
        <f aca="false">SUM(F2835,G2835)</f>
        <v>0</v>
      </c>
      <c r="I2835" s="77"/>
      <c r="J2835" s="77"/>
      <c r="K2835" s="78"/>
      <c r="L2835" s="5" t="n">
        <f aca="false">IF(F2835+G2835&gt;0,H2835,F2835)</f>
        <v>0</v>
      </c>
    </row>
    <row r="2836" customFormat="false" ht="12.75" hidden="true" customHeight="false" outlineLevel="0" collapsed="false">
      <c r="A2836" s="74"/>
      <c r="B2836" s="75"/>
      <c r="C2836" s="75"/>
      <c r="D2836" s="76"/>
      <c r="E2836" s="76"/>
      <c r="F2836" s="77" t="n">
        <v>0</v>
      </c>
      <c r="G2836" s="77"/>
      <c r="H2836" s="77" t="n">
        <f aca="false">SUM(F2836,G2836)</f>
        <v>0</v>
      </c>
      <c r="I2836" s="77"/>
      <c r="J2836" s="77"/>
      <c r="K2836" s="78"/>
      <c r="L2836" s="5" t="n">
        <f aca="false">IF(F2836+G2836&gt;0,H2836,F2836)</f>
        <v>0</v>
      </c>
    </row>
    <row r="2837" customFormat="false" ht="12.75" hidden="true" customHeight="false" outlineLevel="0" collapsed="false">
      <c r="A2837" s="74"/>
      <c r="B2837" s="75"/>
      <c r="C2837" s="75"/>
      <c r="D2837" s="76"/>
      <c r="E2837" s="76"/>
      <c r="F2837" s="77" t="n">
        <v>0</v>
      </c>
      <c r="G2837" s="77"/>
      <c r="H2837" s="77" t="n">
        <f aca="false">SUM(F2837,G2837)</f>
        <v>0</v>
      </c>
      <c r="I2837" s="77"/>
      <c r="J2837" s="77"/>
      <c r="K2837" s="78"/>
      <c r="L2837" s="5" t="n">
        <f aca="false">IF(F2837+G2837&gt;0,H2837,F2837)</f>
        <v>0</v>
      </c>
    </row>
    <row r="2838" customFormat="false" ht="12.75" hidden="true" customHeight="false" outlineLevel="0" collapsed="false">
      <c r="A2838" s="74"/>
      <c r="B2838" s="75"/>
      <c r="C2838" s="75"/>
      <c r="D2838" s="76"/>
      <c r="E2838" s="76"/>
      <c r="F2838" s="77" t="n">
        <v>0</v>
      </c>
      <c r="G2838" s="77"/>
      <c r="H2838" s="77" t="n">
        <f aca="false">SUM(F2838,G2838)</f>
        <v>0</v>
      </c>
      <c r="I2838" s="77"/>
      <c r="J2838" s="77"/>
      <c r="K2838" s="78"/>
      <c r="L2838" s="5" t="n">
        <f aca="false">IF(F2838+G2838&gt;0,H2838,F2838)</f>
        <v>0</v>
      </c>
    </row>
    <row r="2839" customFormat="false" ht="12.75" hidden="true" customHeight="false" outlineLevel="0" collapsed="false">
      <c r="A2839" s="74"/>
      <c r="B2839" s="75"/>
      <c r="C2839" s="75"/>
      <c r="D2839" s="76"/>
      <c r="E2839" s="76"/>
      <c r="F2839" s="77" t="n">
        <v>0</v>
      </c>
      <c r="G2839" s="77"/>
      <c r="H2839" s="77" t="n">
        <f aca="false">SUM(F2839,G2839)</f>
        <v>0</v>
      </c>
      <c r="I2839" s="77"/>
      <c r="J2839" s="77"/>
      <c r="K2839" s="78"/>
      <c r="L2839" s="5" t="n">
        <f aca="false">IF(F2839+G2839&gt;0,H2839,F2839)</f>
        <v>0</v>
      </c>
    </row>
    <row r="2840" customFormat="false" ht="12.75" hidden="true" customHeight="false" outlineLevel="0" collapsed="false">
      <c r="A2840" s="74"/>
      <c r="B2840" s="75"/>
      <c r="C2840" s="75"/>
      <c r="D2840" s="76"/>
      <c r="E2840" s="76"/>
      <c r="F2840" s="77" t="n">
        <v>0</v>
      </c>
      <c r="G2840" s="77"/>
      <c r="H2840" s="77" t="n">
        <f aca="false">SUM(F2840,G2840)</f>
        <v>0</v>
      </c>
      <c r="I2840" s="77"/>
      <c r="J2840" s="77"/>
      <c r="K2840" s="78"/>
      <c r="L2840" s="5" t="n">
        <f aca="false">IF(F2840+G2840&gt;0,H2840,F2840)</f>
        <v>0</v>
      </c>
    </row>
    <row r="2841" customFormat="false" ht="12.75" hidden="true" customHeight="false" outlineLevel="0" collapsed="false">
      <c r="A2841" s="74"/>
      <c r="B2841" s="75" t="s">
        <v>31</v>
      </c>
      <c r="C2841" s="75"/>
      <c r="D2841" s="76"/>
      <c r="E2841" s="76"/>
      <c r="F2841" s="77" t="n">
        <v>0</v>
      </c>
      <c r="G2841" s="77" t="n">
        <f aca="false">SUM(G2842,G2843,G2844,G2845,G2846,G2847,G2848,G2849,G2850,G2851)</f>
        <v>0</v>
      </c>
      <c r="H2841" s="77" t="n">
        <f aca="false">SUM(H2842,H2843,H2844,H2845,H2846,H2847,H2848,H2849,H2850,H2851)</f>
        <v>0</v>
      </c>
      <c r="I2841" s="77" t="n">
        <f aca="false">SUM(I2842,I2843,I2844,I2845,I2846,I2847,I2848,I2849,I2850,I2851)</f>
        <v>0</v>
      </c>
      <c r="J2841" s="77" t="n">
        <f aca="false">SUM(J2842,J2843,J2844,J2845,J2846,J2847,J2848,J2849,J2850,J2851)</f>
        <v>0</v>
      </c>
      <c r="K2841" s="78" t="n">
        <f aca="false">SUM(K2842,K2843,K2844,K2845,K2846,K2847,K2848,K2849,K2850,K2851)</f>
        <v>0</v>
      </c>
      <c r="L2841" s="5" t="n">
        <f aca="false">IF(F2841+G2841&gt;0,H2841,F2841)</f>
        <v>0</v>
      </c>
    </row>
    <row r="2842" customFormat="false" ht="12.75" hidden="true" customHeight="false" outlineLevel="0" collapsed="false">
      <c r="A2842" s="74"/>
      <c r="B2842" s="75"/>
      <c r="C2842" s="75"/>
      <c r="D2842" s="76"/>
      <c r="E2842" s="76"/>
      <c r="F2842" s="77" t="n">
        <v>0</v>
      </c>
      <c r="G2842" s="77"/>
      <c r="H2842" s="77" t="n">
        <f aca="false">SUM(F2842,G2842)</f>
        <v>0</v>
      </c>
      <c r="I2842" s="77"/>
      <c r="J2842" s="77"/>
      <c r="K2842" s="78"/>
      <c r="L2842" s="5" t="n">
        <f aca="false">IF(F2842+G2842&gt;0,H2842,F2842)</f>
        <v>0</v>
      </c>
    </row>
    <row r="2843" customFormat="false" ht="12.75" hidden="true" customHeight="false" outlineLevel="0" collapsed="false">
      <c r="A2843" s="74"/>
      <c r="B2843" s="75"/>
      <c r="C2843" s="75"/>
      <c r="D2843" s="76"/>
      <c r="E2843" s="76"/>
      <c r="F2843" s="77" t="n">
        <v>0</v>
      </c>
      <c r="G2843" s="77"/>
      <c r="H2843" s="77" t="n">
        <f aca="false">SUM(F2843,G2843)</f>
        <v>0</v>
      </c>
      <c r="I2843" s="77"/>
      <c r="J2843" s="77"/>
      <c r="K2843" s="78"/>
      <c r="L2843" s="5" t="n">
        <f aca="false">IF(F2843+G2843&gt;0,H2843,F2843)</f>
        <v>0</v>
      </c>
    </row>
    <row r="2844" customFormat="false" ht="12.75" hidden="true" customHeight="false" outlineLevel="0" collapsed="false">
      <c r="A2844" s="74"/>
      <c r="B2844" s="75"/>
      <c r="C2844" s="75"/>
      <c r="D2844" s="76"/>
      <c r="E2844" s="76"/>
      <c r="F2844" s="77" t="n">
        <v>0</v>
      </c>
      <c r="G2844" s="77"/>
      <c r="H2844" s="77" t="n">
        <f aca="false">SUM(F2844,G2844)</f>
        <v>0</v>
      </c>
      <c r="I2844" s="77"/>
      <c r="J2844" s="77"/>
      <c r="K2844" s="78"/>
      <c r="L2844" s="5" t="n">
        <f aca="false">IF(F2844+G2844&gt;0,H2844,F2844)</f>
        <v>0</v>
      </c>
    </row>
    <row r="2845" customFormat="false" ht="12.75" hidden="true" customHeight="false" outlineLevel="0" collapsed="false">
      <c r="A2845" s="74"/>
      <c r="B2845" s="75"/>
      <c r="C2845" s="75"/>
      <c r="D2845" s="76"/>
      <c r="E2845" s="76"/>
      <c r="F2845" s="77" t="n">
        <v>0</v>
      </c>
      <c r="G2845" s="77"/>
      <c r="H2845" s="77" t="n">
        <f aca="false">SUM(F2845,G2845)</f>
        <v>0</v>
      </c>
      <c r="I2845" s="77"/>
      <c r="J2845" s="77"/>
      <c r="K2845" s="78"/>
      <c r="L2845" s="5" t="n">
        <f aca="false">IF(F2845+G2845&gt;0,H2845,F2845)</f>
        <v>0</v>
      </c>
    </row>
    <row r="2846" customFormat="false" ht="12.75" hidden="true" customHeight="false" outlineLevel="0" collapsed="false">
      <c r="A2846" s="74"/>
      <c r="B2846" s="75"/>
      <c r="C2846" s="75"/>
      <c r="D2846" s="76"/>
      <c r="E2846" s="76"/>
      <c r="F2846" s="77" t="n">
        <v>0</v>
      </c>
      <c r="G2846" s="77"/>
      <c r="H2846" s="77" t="n">
        <f aca="false">SUM(F2846,G2846)</f>
        <v>0</v>
      </c>
      <c r="I2846" s="77"/>
      <c r="J2846" s="77"/>
      <c r="K2846" s="78"/>
      <c r="L2846" s="5" t="n">
        <f aca="false">IF(F2846+G2846&gt;0,H2846,F2846)</f>
        <v>0</v>
      </c>
    </row>
    <row r="2847" customFormat="false" ht="12.75" hidden="true" customHeight="false" outlineLevel="0" collapsed="false">
      <c r="A2847" s="74"/>
      <c r="B2847" s="75"/>
      <c r="C2847" s="75"/>
      <c r="D2847" s="76"/>
      <c r="E2847" s="76"/>
      <c r="F2847" s="77" t="n">
        <v>0</v>
      </c>
      <c r="G2847" s="77"/>
      <c r="H2847" s="77" t="n">
        <f aca="false">SUM(F2847,G2847)</f>
        <v>0</v>
      </c>
      <c r="I2847" s="77"/>
      <c r="J2847" s="77"/>
      <c r="K2847" s="78"/>
      <c r="L2847" s="5" t="n">
        <f aca="false">IF(F2847+G2847&gt;0,H2847,F2847)</f>
        <v>0</v>
      </c>
    </row>
    <row r="2848" customFormat="false" ht="12.75" hidden="true" customHeight="false" outlineLevel="0" collapsed="false">
      <c r="A2848" s="74"/>
      <c r="B2848" s="75"/>
      <c r="C2848" s="75"/>
      <c r="D2848" s="76"/>
      <c r="E2848" s="76"/>
      <c r="F2848" s="77" t="n">
        <v>0</v>
      </c>
      <c r="G2848" s="77"/>
      <c r="H2848" s="77" t="n">
        <f aca="false">SUM(F2848,G2848)</f>
        <v>0</v>
      </c>
      <c r="I2848" s="77"/>
      <c r="J2848" s="77"/>
      <c r="K2848" s="78"/>
      <c r="L2848" s="5" t="n">
        <f aca="false">IF(F2848+G2848&gt;0,H2848,F2848)</f>
        <v>0</v>
      </c>
    </row>
    <row r="2849" customFormat="false" ht="12.75" hidden="true" customHeight="false" outlineLevel="0" collapsed="false">
      <c r="A2849" s="74"/>
      <c r="B2849" s="75"/>
      <c r="C2849" s="75"/>
      <c r="D2849" s="76"/>
      <c r="E2849" s="76"/>
      <c r="F2849" s="77" t="n">
        <v>0</v>
      </c>
      <c r="G2849" s="77"/>
      <c r="H2849" s="77" t="n">
        <f aca="false">SUM(F2849,G2849)</f>
        <v>0</v>
      </c>
      <c r="I2849" s="77"/>
      <c r="J2849" s="77"/>
      <c r="K2849" s="78"/>
      <c r="L2849" s="5" t="n">
        <f aca="false">IF(F2849+G2849&gt;0,H2849,F2849)</f>
        <v>0</v>
      </c>
    </row>
    <row r="2850" customFormat="false" ht="12.75" hidden="true" customHeight="false" outlineLevel="0" collapsed="false">
      <c r="A2850" s="74"/>
      <c r="B2850" s="75"/>
      <c r="C2850" s="75"/>
      <c r="D2850" s="76"/>
      <c r="E2850" s="76"/>
      <c r="F2850" s="77" t="n">
        <v>0</v>
      </c>
      <c r="G2850" s="77"/>
      <c r="H2850" s="77" t="n">
        <f aca="false">SUM(F2850,G2850)</f>
        <v>0</v>
      </c>
      <c r="I2850" s="77"/>
      <c r="J2850" s="77"/>
      <c r="K2850" s="78"/>
      <c r="L2850" s="5" t="n">
        <f aca="false">IF(F2850+G2850&gt;0,H2850,F2850)</f>
        <v>0</v>
      </c>
    </row>
    <row r="2851" customFormat="false" ht="12.75" hidden="true" customHeight="false" outlineLevel="0" collapsed="false">
      <c r="A2851" s="74"/>
      <c r="B2851" s="75"/>
      <c r="C2851" s="75"/>
      <c r="D2851" s="76"/>
      <c r="E2851" s="76"/>
      <c r="F2851" s="77" t="n">
        <v>0</v>
      </c>
      <c r="G2851" s="77"/>
      <c r="H2851" s="77" t="n">
        <f aca="false">SUM(F2851,G2851)</f>
        <v>0</v>
      </c>
      <c r="I2851" s="77"/>
      <c r="J2851" s="77"/>
      <c r="K2851" s="78"/>
      <c r="L2851" s="5" t="n">
        <f aca="false">IF(F2851+G2851&gt;0,H2851,F2851)</f>
        <v>0</v>
      </c>
    </row>
    <row r="2852" customFormat="false" ht="12.75" hidden="true" customHeight="false" outlineLevel="0" collapsed="false">
      <c r="A2852" s="68"/>
      <c r="B2852" s="69" t="s">
        <v>46</v>
      </c>
      <c r="C2852" s="69"/>
      <c r="D2852" s="71"/>
      <c r="E2852" s="71"/>
      <c r="F2852" s="72" t="n">
        <v>0</v>
      </c>
      <c r="G2852" s="72" t="n">
        <f aca="false">SUM(G2853,G2887)</f>
        <v>0</v>
      </c>
      <c r="H2852" s="72" t="n">
        <f aca="false">SUM(H2853,H2887)</f>
        <v>0</v>
      </c>
      <c r="I2852" s="72" t="n">
        <f aca="false">SUM(I2853,I2887)</f>
        <v>0</v>
      </c>
      <c r="J2852" s="72" t="n">
        <f aca="false">SUM(J2853,J2887)</f>
        <v>0</v>
      </c>
      <c r="K2852" s="73" t="n">
        <f aca="false">SUM(K2853,K2887)</f>
        <v>0</v>
      </c>
      <c r="L2852" s="5" t="n">
        <f aca="false">IF(F2852+G2852&gt;0,H2852,F2852)</f>
        <v>0</v>
      </c>
    </row>
    <row r="2853" s="91" customFormat="true" ht="15.75" hidden="true" customHeight="false" outlineLevel="0" collapsed="false">
      <c r="A2853" s="84"/>
      <c r="B2853" s="85" t="s">
        <v>47</v>
      </c>
      <c r="C2853" s="85"/>
      <c r="D2853" s="86"/>
      <c r="E2853" s="86"/>
      <c r="F2853" s="101" t="n">
        <v>0</v>
      </c>
      <c r="G2853" s="101" t="n">
        <f aca="false">SUM(G2854,G2865,G2876)</f>
        <v>0</v>
      </c>
      <c r="H2853" s="101" t="n">
        <f aca="false">SUM(H2854,H2865,H2876)</f>
        <v>0</v>
      </c>
      <c r="I2853" s="101" t="n">
        <f aca="false">SUM(I2854,I2865,I2876)</f>
        <v>0</v>
      </c>
      <c r="J2853" s="101" t="n">
        <f aca="false">SUM(J2854,J2865,J2876)</f>
        <v>0</v>
      </c>
      <c r="K2853" s="102" t="n">
        <f aca="false">SUM(K2854,K2865,K2876)</f>
        <v>0</v>
      </c>
      <c r="L2853" s="5" t="n">
        <f aca="false">IF(F2853+G2853&gt;0,H2853,F2853)</f>
        <v>0</v>
      </c>
      <c r="M2853" s="103"/>
      <c r="N2853" s="90"/>
    </row>
    <row r="2854" customFormat="false" ht="12.75" hidden="true" customHeight="false" outlineLevel="0" collapsed="false">
      <c r="A2854" s="74"/>
      <c r="B2854" s="75" t="s">
        <v>24</v>
      </c>
      <c r="C2854" s="75"/>
      <c r="D2854" s="76"/>
      <c r="E2854" s="76"/>
      <c r="F2854" s="77" t="n">
        <v>0</v>
      </c>
      <c r="G2854" s="77" t="n">
        <f aca="false">SUM(G2855,G2856,G2857,G2858,G2859,G2860,G2861,G2862,G2863,G2864)</f>
        <v>0</v>
      </c>
      <c r="H2854" s="77" t="n">
        <f aca="false">SUM(H2855,H2856,H2857,H2858,H2859,H2860,H2861,H2862,H2863,H2864)</f>
        <v>0</v>
      </c>
      <c r="I2854" s="77" t="n">
        <f aca="false">SUM(I2855,I2856,I2857,I2858,I2859,I2860,I2861,I2862,I2863,I2864)</f>
        <v>0</v>
      </c>
      <c r="J2854" s="77" t="n">
        <f aca="false">SUM(J2855,J2856,J2857,J2858,J2859,J2860,J2861,J2862,J2863,J2864)</f>
        <v>0</v>
      </c>
      <c r="K2854" s="78" t="n">
        <f aca="false">SUM(K2855,K2856,K2857,K2858,K2859,K2860,K2861,K2862,K2863,K2864)</f>
        <v>0</v>
      </c>
      <c r="L2854" s="5" t="n">
        <f aca="false">IF(F2854+G2854&gt;0,H2854,F2854)</f>
        <v>0</v>
      </c>
    </row>
    <row r="2855" customFormat="false" ht="12.75" hidden="true" customHeight="false" outlineLevel="0" collapsed="false">
      <c r="A2855" s="74" t="n">
        <v>1.1</v>
      </c>
      <c r="B2855" s="75"/>
      <c r="C2855" s="75"/>
      <c r="D2855" s="76"/>
      <c r="E2855" s="76"/>
      <c r="F2855" s="77" t="n">
        <v>0</v>
      </c>
      <c r="G2855" s="77"/>
      <c r="H2855" s="77" t="n">
        <f aca="false">SUM(F2855,G2855)</f>
        <v>0</v>
      </c>
      <c r="I2855" s="77"/>
      <c r="J2855" s="77"/>
      <c r="K2855" s="78"/>
      <c r="L2855" s="5" t="n">
        <f aca="false">IF(F2855+G2855&gt;0,H2855,F2855)</f>
        <v>0</v>
      </c>
    </row>
    <row r="2856" customFormat="false" ht="12.75" hidden="true" customHeight="false" outlineLevel="0" collapsed="false">
      <c r="A2856" s="74" t="n">
        <v>1.2</v>
      </c>
      <c r="B2856" s="75"/>
      <c r="C2856" s="75"/>
      <c r="D2856" s="76"/>
      <c r="E2856" s="76"/>
      <c r="F2856" s="77" t="n">
        <v>0</v>
      </c>
      <c r="G2856" s="77"/>
      <c r="H2856" s="77" t="n">
        <f aca="false">SUM(F2856,G2856)</f>
        <v>0</v>
      </c>
      <c r="I2856" s="77"/>
      <c r="J2856" s="77"/>
      <c r="K2856" s="78"/>
      <c r="L2856" s="5" t="n">
        <f aca="false">IF(F2856+G2856&gt;0,H2856,F2856)</f>
        <v>0</v>
      </c>
    </row>
    <row r="2857" customFormat="false" ht="12.75" hidden="true" customHeight="false" outlineLevel="0" collapsed="false">
      <c r="A2857" s="74" t="n">
        <v>1.3</v>
      </c>
      <c r="B2857" s="75"/>
      <c r="C2857" s="75"/>
      <c r="D2857" s="76"/>
      <c r="E2857" s="76"/>
      <c r="F2857" s="77" t="n">
        <v>0</v>
      </c>
      <c r="G2857" s="77"/>
      <c r="H2857" s="77" t="n">
        <f aca="false">SUM(F2857,G2857)</f>
        <v>0</v>
      </c>
      <c r="I2857" s="77"/>
      <c r="J2857" s="77"/>
      <c r="K2857" s="78"/>
      <c r="L2857" s="5" t="n">
        <f aca="false">IF(F2857+G2857&gt;0,H2857,F2857)</f>
        <v>0</v>
      </c>
    </row>
    <row r="2858" customFormat="false" ht="12.75" hidden="true" customHeight="false" outlineLevel="0" collapsed="false">
      <c r="A2858" s="74" t="n">
        <v>1.4</v>
      </c>
      <c r="B2858" s="75"/>
      <c r="C2858" s="75"/>
      <c r="D2858" s="76"/>
      <c r="E2858" s="76"/>
      <c r="F2858" s="77" t="n">
        <v>0</v>
      </c>
      <c r="G2858" s="77"/>
      <c r="H2858" s="77" t="n">
        <f aca="false">SUM(F2858,G2858)</f>
        <v>0</v>
      </c>
      <c r="I2858" s="77"/>
      <c r="J2858" s="77"/>
      <c r="K2858" s="78"/>
      <c r="L2858" s="5" t="n">
        <f aca="false">IF(F2858+G2858&gt;0,H2858,F2858)</f>
        <v>0</v>
      </c>
    </row>
    <row r="2859" customFormat="false" ht="12.75" hidden="true" customHeight="false" outlineLevel="0" collapsed="false">
      <c r="A2859" s="74"/>
      <c r="B2859" s="75"/>
      <c r="C2859" s="75"/>
      <c r="D2859" s="76"/>
      <c r="E2859" s="76"/>
      <c r="F2859" s="77" t="n">
        <v>0</v>
      </c>
      <c r="G2859" s="77"/>
      <c r="H2859" s="77" t="n">
        <f aca="false">SUM(F2859,G2859)</f>
        <v>0</v>
      </c>
      <c r="I2859" s="77"/>
      <c r="J2859" s="77"/>
      <c r="K2859" s="78"/>
      <c r="L2859" s="5" t="n">
        <f aca="false">IF(F2859+G2859&gt;0,H2859,F2859)</f>
        <v>0</v>
      </c>
    </row>
    <row r="2860" customFormat="false" ht="12.75" hidden="true" customHeight="false" outlineLevel="0" collapsed="false">
      <c r="A2860" s="74"/>
      <c r="B2860" s="75"/>
      <c r="C2860" s="75"/>
      <c r="D2860" s="76"/>
      <c r="E2860" s="76"/>
      <c r="F2860" s="77" t="n">
        <v>0</v>
      </c>
      <c r="G2860" s="77"/>
      <c r="H2860" s="77" t="n">
        <f aca="false">SUM(F2860,G2860)</f>
        <v>0</v>
      </c>
      <c r="I2860" s="77"/>
      <c r="J2860" s="77"/>
      <c r="K2860" s="78"/>
      <c r="L2860" s="5" t="n">
        <f aca="false">IF(F2860+G2860&gt;0,H2860,F2860)</f>
        <v>0</v>
      </c>
    </row>
    <row r="2861" customFormat="false" ht="12.75" hidden="true" customHeight="false" outlineLevel="0" collapsed="false">
      <c r="A2861" s="74"/>
      <c r="B2861" s="75"/>
      <c r="C2861" s="75"/>
      <c r="D2861" s="76"/>
      <c r="E2861" s="76"/>
      <c r="F2861" s="77" t="n">
        <v>0</v>
      </c>
      <c r="G2861" s="77"/>
      <c r="H2861" s="77" t="n">
        <f aca="false">SUM(F2861,G2861)</f>
        <v>0</v>
      </c>
      <c r="I2861" s="77"/>
      <c r="J2861" s="77"/>
      <c r="K2861" s="78"/>
      <c r="L2861" s="5" t="n">
        <f aca="false">IF(F2861+G2861&gt;0,H2861,F2861)</f>
        <v>0</v>
      </c>
    </row>
    <row r="2862" customFormat="false" ht="12.75" hidden="true" customHeight="false" outlineLevel="0" collapsed="false">
      <c r="A2862" s="74"/>
      <c r="B2862" s="75"/>
      <c r="C2862" s="75"/>
      <c r="D2862" s="76"/>
      <c r="E2862" s="76"/>
      <c r="F2862" s="77" t="n">
        <v>0</v>
      </c>
      <c r="G2862" s="77"/>
      <c r="H2862" s="77" t="n">
        <f aca="false">SUM(F2862,G2862)</f>
        <v>0</v>
      </c>
      <c r="I2862" s="77"/>
      <c r="J2862" s="77"/>
      <c r="K2862" s="78"/>
      <c r="L2862" s="5" t="n">
        <f aca="false">IF(F2862+G2862&gt;0,H2862,F2862)</f>
        <v>0</v>
      </c>
    </row>
    <row r="2863" customFormat="false" ht="12.75" hidden="true" customHeight="false" outlineLevel="0" collapsed="false">
      <c r="A2863" s="74"/>
      <c r="B2863" s="75"/>
      <c r="C2863" s="75"/>
      <c r="D2863" s="76"/>
      <c r="E2863" s="76"/>
      <c r="F2863" s="77" t="n">
        <v>0</v>
      </c>
      <c r="G2863" s="77"/>
      <c r="H2863" s="77" t="n">
        <f aca="false">SUM(F2863,G2863)</f>
        <v>0</v>
      </c>
      <c r="I2863" s="77"/>
      <c r="J2863" s="77"/>
      <c r="K2863" s="78"/>
      <c r="L2863" s="5" t="n">
        <f aca="false">IF(F2863+G2863&gt;0,H2863,F2863)</f>
        <v>0</v>
      </c>
    </row>
    <row r="2864" customFormat="false" ht="12.75" hidden="true" customHeight="false" outlineLevel="0" collapsed="false">
      <c r="A2864" s="74"/>
      <c r="B2864" s="75"/>
      <c r="C2864" s="75"/>
      <c r="D2864" s="76"/>
      <c r="E2864" s="76"/>
      <c r="F2864" s="77" t="n">
        <v>0</v>
      </c>
      <c r="G2864" s="77"/>
      <c r="H2864" s="77" t="n">
        <f aca="false">SUM(F2864,G2864)</f>
        <v>0</v>
      </c>
      <c r="I2864" s="77"/>
      <c r="J2864" s="77"/>
      <c r="K2864" s="78"/>
      <c r="L2864" s="5" t="n">
        <f aca="false">IF(F2864+G2864&gt;0,H2864,F2864)</f>
        <v>0</v>
      </c>
    </row>
    <row r="2865" customFormat="false" ht="12.75" hidden="true" customHeight="false" outlineLevel="0" collapsed="false">
      <c r="A2865" s="74"/>
      <c r="B2865" s="79" t="s">
        <v>25</v>
      </c>
      <c r="C2865" s="79"/>
      <c r="D2865" s="76"/>
      <c r="E2865" s="76"/>
      <c r="F2865" s="77" t="n">
        <v>0</v>
      </c>
      <c r="G2865" s="77" t="n">
        <f aca="false">SUM(G2866,G2867,G2868,G2869,G2870,G2871,G2872,G2873,G2874,G2875)</f>
        <v>0</v>
      </c>
      <c r="H2865" s="77" t="n">
        <f aca="false">SUM(H2866,H2867,H2868,H2869,H2870,H2871,H2872,H2873,H2874,H2875)</f>
        <v>0</v>
      </c>
      <c r="I2865" s="77" t="n">
        <f aca="false">SUM(I2866,I2867,I2868,I2869,I2870,I2871,I2872,I2873,I2874,I2875)</f>
        <v>0</v>
      </c>
      <c r="J2865" s="77" t="n">
        <f aca="false">SUM(J2866,J2867,J2868,J2869,J2870,J2871,J2872,J2873,J2874,J2875)</f>
        <v>0</v>
      </c>
      <c r="K2865" s="78" t="n">
        <f aca="false">SUM(K2866,K2867,K2868,K2869,K2870,K2871,K2872,K2873,K2874,K2875)</f>
        <v>0</v>
      </c>
      <c r="L2865" s="5" t="n">
        <f aca="false">IF(F2865+G2865&gt;0,H2865,F2865)</f>
        <v>0</v>
      </c>
    </row>
    <row r="2866" s="91" customFormat="true" ht="15.75" hidden="true" customHeight="false" outlineLevel="0" collapsed="false">
      <c r="A2866" s="84"/>
      <c r="B2866" s="85"/>
      <c r="C2866" s="85"/>
      <c r="D2866" s="86"/>
      <c r="E2866" s="86"/>
      <c r="F2866" s="101" t="n">
        <v>0</v>
      </c>
      <c r="G2866" s="101"/>
      <c r="H2866" s="101" t="n">
        <f aca="false">SUM(F2866,G2866)</f>
        <v>0</v>
      </c>
      <c r="I2866" s="101"/>
      <c r="J2866" s="101"/>
      <c r="K2866" s="102"/>
      <c r="L2866" s="5" t="n">
        <f aca="false">IF(F2866+G2866&gt;0,H2866,F2866)</f>
        <v>0</v>
      </c>
      <c r="M2866" s="103"/>
      <c r="N2866" s="90"/>
    </row>
    <row r="2867" customFormat="false" ht="12.75" hidden="true" customHeight="false" outlineLevel="0" collapsed="false">
      <c r="A2867" s="211" t="s">
        <v>26</v>
      </c>
      <c r="B2867" s="81"/>
      <c r="C2867" s="81"/>
      <c r="D2867" s="76"/>
      <c r="E2867" s="76"/>
      <c r="F2867" s="77" t="n">
        <v>0</v>
      </c>
      <c r="G2867" s="77"/>
      <c r="H2867" s="77" t="n">
        <f aca="false">SUM(F2867,G2867)</f>
        <v>0</v>
      </c>
      <c r="I2867" s="77"/>
      <c r="J2867" s="77"/>
      <c r="K2867" s="78"/>
      <c r="L2867" s="5" t="n">
        <f aca="false">IF(F2867+G2867&gt;0,H2867,F2867)</f>
        <v>0</v>
      </c>
    </row>
    <row r="2868" customFormat="false" ht="12.75" hidden="true" customHeight="false" outlineLevel="0" collapsed="false">
      <c r="A2868" s="74"/>
      <c r="B2868" s="75"/>
      <c r="C2868" s="75"/>
      <c r="D2868" s="76"/>
      <c r="E2868" s="76"/>
      <c r="F2868" s="77" t="n">
        <v>0</v>
      </c>
      <c r="G2868" s="77"/>
      <c r="H2868" s="77" t="n">
        <f aca="false">SUM(F2868,G2868)</f>
        <v>0</v>
      </c>
      <c r="I2868" s="77"/>
      <c r="J2868" s="77"/>
      <c r="K2868" s="78"/>
      <c r="L2868" s="5" t="n">
        <f aca="false">IF(F2868+G2868&gt;0,H2868,F2868)</f>
        <v>0</v>
      </c>
    </row>
    <row r="2869" customFormat="false" ht="12.75" hidden="true" customHeight="false" outlineLevel="0" collapsed="false">
      <c r="A2869" s="74"/>
      <c r="B2869" s="75"/>
      <c r="C2869" s="75"/>
      <c r="D2869" s="76"/>
      <c r="E2869" s="76"/>
      <c r="F2869" s="77" t="n">
        <v>0</v>
      </c>
      <c r="G2869" s="77"/>
      <c r="H2869" s="77" t="n">
        <f aca="false">SUM(F2869,G2869)</f>
        <v>0</v>
      </c>
      <c r="I2869" s="77"/>
      <c r="J2869" s="77"/>
      <c r="K2869" s="78"/>
      <c r="L2869" s="5" t="n">
        <f aca="false">IF(F2869+G2869&gt;0,H2869,F2869)</f>
        <v>0</v>
      </c>
    </row>
    <row r="2870" customFormat="false" ht="12.75" hidden="true" customHeight="false" outlineLevel="0" collapsed="false">
      <c r="A2870" s="74"/>
      <c r="B2870" s="75"/>
      <c r="C2870" s="75"/>
      <c r="D2870" s="76"/>
      <c r="E2870" s="76"/>
      <c r="F2870" s="77" t="n">
        <v>0</v>
      </c>
      <c r="G2870" s="77"/>
      <c r="H2870" s="77" t="n">
        <f aca="false">SUM(F2870,G2870)</f>
        <v>0</v>
      </c>
      <c r="I2870" s="77"/>
      <c r="J2870" s="77"/>
      <c r="K2870" s="78"/>
      <c r="L2870" s="5" t="n">
        <f aca="false">IF(F2870+G2870&gt;0,H2870,F2870)</f>
        <v>0</v>
      </c>
    </row>
    <row r="2871" customFormat="false" ht="12.75" hidden="true" customHeight="false" outlineLevel="0" collapsed="false">
      <c r="A2871" s="74"/>
      <c r="B2871" s="75"/>
      <c r="C2871" s="75"/>
      <c r="D2871" s="76"/>
      <c r="E2871" s="76"/>
      <c r="F2871" s="77" t="n">
        <v>0</v>
      </c>
      <c r="G2871" s="77"/>
      <c r="H2871" s="77" t="n">
        <f aca="false">SUM(F2871,G2871)</f>
        <v>0</v>
      </c>
      <c r="I2871" s="77"/>
      <c r="J2871" s="77"/>
      <c r="K2871" s="78"/>
      <c r="L2871" s="5" t="n">
        <f aca="false">IF(F2871+G2871&gt;0,H2871,F2871)</f>
        <v>0</v>
      </c>
    </row>
    <row r="2872" customFormat="false" ht="12.75" hidden="true" customHeight="false" outlineLevel="0" collapsed="false">
      <c r="A2872" s="74"/>
      <c r="B2872" s="75"/>
      <c r="C2872" s="75"/>
      <c r="D2872" s="76"/>
      <c r="E2872" s="76"/>
      <c r="F2872" s="77" t="n">
        <v>0</v>
      </c>
      <c r="G2872" s="77"/>
      <c r="H2872" s="77" t="n">
        <f aca="false">SUM(F2872,G2872)</f>
        <v>0</v>
      </c>
      <c r="I2872" s="77"/>
      <c r="J2872" s="77"/>
      <c r="K2872" s="78"/>
      <c r="L2872" s="5" t="n">
        <f aca="false">IF(F2872+G2872&gt;0,H2872,F2872)</f>
        <v>0</v>
      </c>
    </row>
    <row r="2873" customFormat="false" ht="12.75" hidden="true" customHeight="false" outlineLevel="0" collapsed="false">
      <c r="A2873" s="74"/>
      <c r="B2873" s="75"/>
      <c r="C2873" s="75"/>
      <c r="D2873" s="76"/>
      <c r="E2873" s="76"/>
      <c r="F2873" s="77" t="n">
        <v>0</v>
      </c>
      <c r="G2873" s="77"/>
      <c r="H2873" s="77" t="n">
        <f aca="false">SUM(F2873,G2873)</f>
        <v>0</v>
      </c>
      <c r="I2873" s="77"/>
      <c r="J2873" s="77"/>
      <c r="K2873" s="78"/>
      <c r="L2873" s="5" t="n">
        <f aca="false">IF(F2873+G2873&gt;0,H2873,F2873)</f>
        <v>0</v>
      </c>
    </row>
    <row r="2874" customFormat="false" ht="12.75" hidden="true" customHeight="false" outlineLevel="0" collapsed="false">
      <c r="A2874" s="74"/>
      <c r="B2874" s="75"/>
      <c r="C2874" s="75"/>
      <c r="D2874" s="76"/>
      <c r="E2874" s="76"/>
      <c r="F2874" s="77" t="n">
        <v>0</v>
      </c>
      <c r="G2874" s="77"/>
      <c r="H2874" s="77" t="n">
        <f aca="false">SUM(F2874,G2874)</f>
        <v>0</v>
      </c>
      <c r="I2874" s="77"/>
      <c r="J2874" s="77"/>
      <c r="K2874" s="78"/>
      <c r="L2874" s="5" t="n">
        <f aca="false">IF(F2874+G2874&gt;0,H2874,F2874)</f>
        <v>0</v>
      </c>
    </row>
    <row r="2875" customFormat="false" ht="12.75" hidden="true" customHeight="false" outlineLevel="0" collapsed="false">
      <c r="A2875" s="74"/>
      <c r="B2875" s="75"/>
      <c r="C2875" s="75"/>
      <c r="D2875" s="76"/>
      <c r="E2875" s="76"/>
      <c r="F2875" s="77" t="n">
        <v>0</v>
      </c>
      <c r="G2875" s="77"/>
      <c r="H2875" s="77" t="n">
        <f aca="false">SUM(F2875,G2875)</f>
        <v>0</v>
      </c>
      <c r="I2875" s="77"/>
      <c r="J2875" s="77"/>
      <c r="K2875" s="78"/>
      <c r="L2875" s="5" t="n">
        <f aca="false">IF(F2875+G2875&gt;0,H2875,F2875)</f>
        <v>0</v>
      </c>
    </row>
    <row r="2876" customFormat="false" ht="12.75" hidden="true" customHeight="false" outlineLevel="0" collapsed="false">
      <c r="A2876" s="74"/>
      <c r="B2876" s="75" t="s">
        <v>31</v>
      </c>
      <c r="C2876" s="75"/>
      <c r="D2876" s="76"/>
      <c r="E2876" s="76"/>
      <c r="F2876" s="77" t="n">
        <v>0</v>
      </c>
      <c r="G2876" s="77" t="n">
        <f aca="false">SUM(G2877,G2878,G2879,G2880,G2881,G2882,G2883,G2884,G2885,G2886)</f>
        <v>0</v>
      </c>
      <c r="H2876" s="77" t="n">
        <f aca="false">SUM(H2877,H2878,H2879,H2880,H2881,H2882,H2883,H2884,H2885,H2886)</f>
        <v>0</v>
      </c>
      <c r="I2876" s="77" t="n">
        <f aca="false">SUM(I2877,I2878,I2879,I2880,I2881,I2882,I2883,I2884,I2885,I2886)</f>
        <v>0</v>
      </c>
      <c r="J2876" s="77" t="n">
        <f aca="false">SUM(J2877,J2878,J2879,J2880,J2881,J2882,J2883,J2884,J2885,J2886)</f>
        <v>0</v>
      </c>
      <c r="K2876" s="78" t="n">
        <f aca="false">SUM(K2877,K2878,K2879,K2880,K2881,K2882,K2883,K2884,K2885,K2886)</f>
        <v>0</v>
      </c>
      <c r="L2876" s="5" t="n">
        <f aca="false">IF(F2876+G2876&gt;0,H2876,F2876)</f>
        <v>0</v>
      </c>
    </row>
    <row r="2877" customFormat="false" ht="12.75" hidden="true" customHeight="false" outlineLevel="0" collapsed="false">
      <c r="A2877" s="74"/>
      <c r="B2877" s="75"/>
      <c r="C2877" s="75"/>
      <c r="D2877" s="76"/>
      <c r="E2877" s="76"/>
      <c r="F2877" s="77" t="n">
        <v>0</v>
      </c>
      <c r="G2877" s="77"/>
      <c r="H2877" s="77" t="n">
        <f aca="false">SUM(F2877,G2877)</f>
        <v>0</v>
      </c>
      <c r="I2877" s="77"/>
      <c r="J2877" s="77"/>
      <c r="K2877" s="78"/>
      <c r="L2877" s="5" t="n">
        <f aca="false">IF(F2877+G2877&gt;0,H2877,F2877)</f>
        <v>0</v>
      </c>
    </row>
    <row r="2878" customFormat="false" ht="12.75" hidden="true" customHeight="false" outlineLevel="0" collapsed="false">
      <c r="A2878" s="74"/>
      <c r="B2878" s="75"/>
      <c r="C2878" s="75"/>
      <c r="D2878" s="76"/>
      <c r="E2878" s="76"/>
      <c r="F2878" s="77" t="n">
        <v>0</v>
      </c>
      <c r="G2878" s="77"/>
      <c r="H2878" s="77" t="n">
        <f aca="false">SUM(F2878,G2878)</f>
        <v>0</v>
      </c>
      <c r="I2878" s="77"/>
      <c r="J2878" s="77"/>
      <c r="K2878" s="78"/>
      <c r="L2878" s="5" t="n">
        <f aca="false">IF(F2878+G2878&gt;0,H2878,F2878)</f>
        <v>0</v>
      </c>
    </row>
    <row r="2879" customFormat="false" ht="12.75" hidden="true" customHeight="false" outlineLevel="0" collapsed="false">
      <c r="A2879" s="74"/>
      <c r="B2879" s="75"/>
      <c r="C2879" s="75"/>
      <c r="D2879" s="76"/>
      <c r="E2879" s="76"/>
      <c r="F2879" s="77" t="n">
        <v>0</v>
      </c>
      <c r="G2879" s="77"/>
      <c r="H2879" s="77" t="n">
        <f aca="false">SUM(F2879,G2879)</f>
        <v>0</v>
      </c>
      <c r="I2879" s="77"/>
      <c r="J2879" s="77"/>
      <c r="K2879" s="78"/>
      <c r="L2879" s="5" t="n">
        <f aca="false">IF(F2879+G2879&gt;0,H2879,F2879)</f>
        <v>0</v>
      </c>
    </row>
    <row r="2880" customFormat="false" ht="12.75" hidden="true" customHeight="false" outlineLevel="0" collapsed="false">
      <c r="A2880" s="74"/>
      <c r="B2880" s="75"/>
      <c r="C2880" s="75"/>
      <c r="D2880" s="76"/>
      <c r="E2880" s="76"/>
      <c r="F2880" s="77" t="n">
        <v>0</v>
      </c>
      <c r="G2880" s="77"/>
      <c r="H2880" s="77" t="n">
        <f aca="false">SUM(F2880,G2880)</f>
        <v>0</v>
      </c>
      <c r="I2880" s="77"/>
      <c r="J2880" s="77"/>
      <c r="K2880" s="78"/>
      <c r="L2880" s="5" t="n">
        <f aca="false">IF(F2880+G2880&gt;0,H2880,F2880)</f>
        <v>0</v>
      </c>
    </row>
    <row r="2881" customFormat="false" ht="12.75" hidden="true" customHeight="false" outlineLevel="0" collapsed="false">
      <c r="A2881" s="74"/>
      <c r="B2881" s="75"/>
      <c r="C2881" s="75"/>
      <c r="D2881" s="76"/>
      <c r="E2881" s="76"/>
      <c r="F2881" s="77" t="n">
        <v>0</v>
      </c>
      <c r="G2881" s="77"/>
      <c r="H2881" s="77" t="n">
        <f aca="false">SUM(F2881,G2881)</f>
        <v>0</v>
      </c>
      <c r="I2881" s="77"/>
      <c r="J2881" s="77"/>
      <c r="K2881" s="78"/>
      <c r="L2881" s="5" t="n">
        <f aca="false">IF(F2881+G2881&gt;0,H2881,F2881)</f>
        <v>0</v>
      </c>
    </row>
    <row r="2882" customFormat="false" ht="12.75" hidden="true" customHeight="false" outlineLevel="0" collapsed="false">
      <c r="A2882" s="74"/>
      <c r="B2882" s="75"/>
      <c r="C2882" s="75"/>
      <c r="D2882" s="76"/>
      <c r="E2882" s="76"/>
      <c r="F2882" s="77" t="n">
        <v>0</v>
      </c>
      <c r="G2882" s="77"/>
      <c r="H2882" s="77" t="n">
        <f aca="false">SUM(F2882,G2882)</f>
        <v>0</v>
      </c>
      <c r="I2882" s="77"/>
      <c r="J2882" s="77"/>
      <c r="K2882" s="78"/>
      <c r="L2882" s="5" t="n">
        <f aca="false">IF(F2882+G2882&gt;0,H2882,F2882)</f>
        <v>0</v>
      </c>
    </row>
    <row r="2883" customFormat="false" ht="12.75" hidden="true" customHeight="false" outlineLevel="0" collapsed="false">
      <c r="A2883" s="74"/>
      <c r="B2883" s="75"/>
      <c r="C2883" s="75"/>
      <c r="D2883" s="76"/>
      <c r="E2883" s="76"/>
      <c r="F2883" s="77" t="n">
        <v>0</v>
      </c>
      <c r="G2883" s="77"/>
      <c r="H2883" s="77" t="n">
        <f aca="false">SUM(F2883,G2883)</f>
        <v>0</v>
      </c>
      <c r="I2883" s="77"/>
      <c r="J2883" s="77"/>
      <c r="K2883" s="78"/>
      <c r="L2883" s="5" t="n">
        <f aca="false">IF(F2883+G2883&gt;0,H2883,F2883)</f>
        <v>0</v>
      </c>
    </row>
    <row r="2884" customFormat="false" ht="12.75" hidden="true" customHeight="false" outlineLevel="0" collapsed="false">
      <c r="A2884" s="74"/>
      <c r="B2884" s="75"/>
      <c r="C2884" s="75"/>
      <c r="D2884" s="76"/>
      <c r="E2884" s="76"/>
      <c r="F2884" s="77" t="n">
        <v>0</v>
      </c>
      <c r="G2884" s="77"/>
      <c r="H2884" s="77" t="n">
        <f aca="false">SUM(F2884,G2884)</f>
        <v>0</v>
      </c>
      <c r="I2884" s="77"/>
      <c r="J2884" s="77"/>
      <c r="K2884" s="78"/>
      <c r="L2884" s="5" t="n">
        <f aca="false">IF(F2884+G2884&gt;0,H2884,F2884)</f>
        <v>0</v>
      </c>
    </row>
    <row r="2885" customFormat="false" ht="12.75" hidden="true" customHeight="false" outlineLevel="0" collapsed="false">
      <c r="A2885" s="74"/>
      <c r="B2885" s="75"/>
      <c r="C2885" s="75"/>
      <c r="D2885" s="76"/>
      <c r="E2885" s="76"/>
      <c r="F2885" s="77" t="n">
        <v>0</v>
      </c>
      <c r="G2885" s="77"/>
      <c r="H2885" s="77" t="n">
        <f aca="false">SUM(F2885,G2885)</f>
        <v>0</v>
      </c>
      <c r="I2885" s="77"/>
      <c r="J2885" s="77"/>
      <c r="K2885" s="78"/>
      <c r="L2885" s="5" t="n">
        <f aca="false">IF(F2885+G2885&gt;0,H2885,F2885)</f>
        <v>0</v>
      </c>
    </row>
    <row r="2886" customFormat="false" ht="12.75" hidden="true" customHeight="false" outlineLevel="0" collapsed="false">
      <c r="A2886" s="74"/>
      <c r="B2886" s="75"/>
      <c r="C2886" s="75"/>
      <c r="D2886" s="76"/>
      <c r="E2886" s="76"/>
      <c r="F2886" s="77" t="n">
        <v>0</v>
      </c>
      <c r="G2886" s="77"/>
      <c r="H2886" s="77" t="n">
        <f aca="false">SUM(F2886,G2886)</f>
        <v>0</v>
      </c>
      <c r="I2886" s="77"/>
      <c r="J2886" s="77"/>
      <c r="K2886" s="78"/>
      <c r="L2886" s="5" t="n">
        <f aca="false">IF(F2886+G2886&gt;0,H2886,F2886)</f>
        <v>0</v>
      </c>
    </row>
    <row r="2887" s="91" customFormat="true" ht="15.75" hidden="true" customHeight="false" outlineLevel="0" collapsed="false">
      <c r="A2887" s="84"/>
      <c r="B2887" s="85" t="s">
        <v>45</v>
      </c>
      <c r="C2887" s="85"/>
      <c r="D2887" s="86"/>
      <c r="E2887" s="86"/>
      <c r="F2887" s="101" t="n">
        <v>0</v>
      </c>
      <c r="G2887" s="101" t="n">
        <f aca="false">SUM(G2888,G2899,G2910)</f>
        <v>0</v>
      </c>
      <c r="H2887" s="101" t="n">
        <f aca="false">SUM(H2888,H2899,H2910)</f>
        <v>0</v>
      </c>
      <c r="I2887" s="101" t="n">
        <f aca="false">SUM(I2888,I2899,I2910)</f>
        <v>0</v>
      </c>
      <c r="J2887" s="101" t="n">
        <f aca="false">SUM(J2888,J2899,J2910)</f>
        <v>0</v>
      </c>
      <c r="K2887" s="102" t="n">
        <f aca="false">SUM(K2888,K2899,K2910)</f>
        <v>0</v>
      </c>
      <c r="L2887" s="5" t="n">
        <f aca="false">IF(F2887+G2887&gt;0,H2887,F2887)</f>
        <v>0</v>
      </c>
      <c r="M2887" s="103"/>
      <c r="N2887" s="90"/>
    </row>
    <row r="2888" customFormat="false" ht="12.75" hidden="true" customHeight="false" outlineLevel="0" collapsed="false">
      <c r="A2888" s="74"/>
      <c r="B2888" s="75" t="s">
        <v>24</v>
      </c>
      <c r="C2888" s="75"/>
      <c r="D2888" s="76"/>
      <c r="E2888" s="76"/>
      <c r="F2888" s="77" t="n">
        <v>0</v>
      </c>
      <c r="G2888" s="77" t="n">
        <f aca="false">SUM(G2889,G2890,G2891,G2892,G2893,G2894,G2895,G2896,G2897,G2898)</f>
        <v>0</v>
      </c>
      <c r="H2888" s="77" t="n">
        <f aca="false">SUM(H2889,H2890,H2891,H2892,H2893,H2894,H2895,H2896,H2897,H2898)</f>
        <v>0</v>
      </c>
      <c r="I2888" s="77" t="n">
        <f aca="false">SUM(I2889,I2890,I2891,I2892,I2893,I2894,I2895,I2896,I2897,I2898)</f>
        <v>0</v>
      </c>
      <c r="J2888" s="77" t="n">
        <f aca="false">SUM(J2889,J2890,J2891,J2892,J2893,J2894,J2895,J2896,J2897,J2898)</f>
        <v>0</v>
      </c>
      <c r="K2888" s="78" t="n">
        <f aca="false">SUM(K2889,K2890,K2891,K2892,K2893,K2894,K2895,K2896,K2897,K2898)</f>
        <v>0</v>
      </c>
      <c r="L2888" s="5" t="n">
        <f aca="false">IF(F2888+G2888&gt;0,H2888,F2888)</f>
        <v>0</v>
      </c>
    </row>
    <row r="2889" customFormat="false" ht="12.75" hidden="true" customHeight="false" outlineLevel="0" collapsed="false">
      <c r="A2889" s="74"/>
      <c r="B2889" s="75"/>
      <c r="C2889" s="75"/>
      <c r="D2889" s="76"/>
      <c r="E2889" s="76"/>
      <c r="F2889" s="77" t="n">
        <v>0</v>
      </c>
      <c r="G2889" s="77"/>
      <c r="H2889" s="77" t="n">
        <f aca="false">SUM(F2889,G2889)</f>
        <v>0</v>
      </c>
      <c r="I2889" s="77"/>
      <c r="J2889" s="77"/>
      <c r="K2889" s="78"/>
      <c r="L2889" s="5" t="n">
        <f aca="false">IF(F2889+G2889&gt;0,H2889,F2889)</f>
        <v>0</v>
      </c>
    </row>
    <row r="2890" customFormat="false" ht="12.75" hidden="true" customHeight="false" outlineLevel="0" collapsed="false">
      <c r="A2890" s="74"/>
      <c r="B2890" s="75"/>
      <c r="C2890" s="75"/>
      <c r="D2890" s="76"/>
      <c r="E2890" s="76"/>
      <c r="F2890" s="77" t="n">
        <v>0</v>
      </c>
      <c r="G2890" s="77"/>
      <c r="H2890" s="77" t="n">
        <f aca="false">SUM(F2890,G2890)</f>
        <v>0</v>
      </c>
      <c r="I2890" s="77"/>
      <c r="J2890" s="77"/>
      <c r="K2890" s="78"/>
      <c r="L2890" s="5" t="n">
        <f aca="false">IF(F2890+G2890&gt;0,H2890,F2890)</f>
        <v>0</v>
      </c>
    </row>
    <row r="2891" customFormat="false" ht="12.75" hidden="true" customHeight="false" outlineLevel="0" collapsed="false">
      <c r="A2891" s="74"/>
      <c r="B2891" s="75"/>
      <c r="C2891" s="75"/>
      <c r="D2891" s="76"/>
      <c r="E2891" s="76"/>
      <c r="F2891" s="77" t="n">
        <v>0</v>
      </c>
      <c r="G2891" s="77"/>
      <c r="H2891" s="77" t="n">
        <f aca="false">SUM(F2891,G2891)</f>
        <v>0</v>
      </c>
      <c r="I2891" s="77"/>
      <c r="J2891" s="77"/>
      <c r="K2891" s="78"/>
      <c r="L2891" s="5" t="n">
        <f aca="false">IF(F2891+G2891&gt;0,H2891,F2891)</f>
        <v>0</v>
      </c>
    </row>
    <row r="2892" customFormat="false" ht="12.75" hidden="true" customHeight="false" outlineLevel="0" collapsed="false">
      <c r="A2892" s="74"/>
      <c r="B2892" s="75"/>
      <c r="C2892" s="75"/>
      <c r="D2892" s="76"/>
      <c r="E2892" s="76"/>
      <c r="F2892" s="77" t="n">
        <v>0</v>
      </c>
      <c r="G2892" s="77"/>
      <c r="H2892" s="77" t="n">
        <f aca="false">SUM(F2892,G2892)</f>
        <v>0</v>
      </c>
      <c r="I2892" s="77"/>
      <c r="J2892" s="77"/>
      <c r="K2892" s="78"/>
      <c r="L2892" s="5" t="n">
        <f aca="false">IF(F2892+G2892&gt;0,H2892,F2892)</f>
        <v>0</v>
      </c>
    </row>
    <row r="2893" customFormat="false" ht="12.75" hidden="true" customHeight="false" outlineLevel="0" collapsed="false">
      <c r="A2893" s="74"/>
      <c r="B2893" s="75"/>
      <c r="C2893" s="75"/>
      <c r="D2893" s="76"/>
      <c r="E2893" s="76"/>
      <c r="F2893" s="77" t="n">
        <v>0</v>
      </c>
      <c r="G2893" s="77"/>
      <c r="H2893" s="77" t="n">
        <f aca="false">SUM(F2893,G2893)</f>
        <v>0</v>
      </c>
      <c r="I2893" s="77"/>
      <c r="J2893" s="77"/>
      <c r="K2893" s="78"/>
      <c r="L2893" s="5" t="n">
        <f aca="false">IF(F2893+G2893&gt;0,H2893,F2893)</f>
        <v>0</v>
      </c>
    </row>
    <row r="2894" customFormat="false" ht="12.75" hidden="true" customHeight="false" outlineLevel="0" collapsed="false">
      <c r="A2894" s="74"/>
      <c r="B2894" s="75"/>
      <c r="C2894" s="75"/>
      <c r="D2894" s="76"/>
      <c r="E2894" s="76"/>
      <c r="F2894" s="77" t="n">
        <v>0</v>
      </c>
      <c r="G2894" s="77"/>
      <c r="H2894" s="77" t="n">
        <f aca="false">SUM(F2894,G2894)</f>
        <v>0</v>
      </c>
      <c r="I2894" s="77"/>
      <c r="J2894" s="77"/>
      <c r="K2894" s="78"/>
      <c r="L2894" s="5" t="n">
        <f aca="false">IF(F2894+G2894&gt;0,H2894,F2894)</f>
        <v>0</v>
      </c>
    </row>
    <row r="2895" customFormat="false" ht="12.75" hidden="true" customHeight="false" outlineLevel="0" collapsed="false">
      <c r="A2895" s="74"/>
      <c r="B2895" s="75"/>
      <c r="C2895" s="75"/>
      <c r="D2895" s="76"/>
      <c r="E2895" s="76"/>
      <c r="F2895" s="77" t="n">
        <v>0</v>
      </c>
      <c r="G2895" s="77"/>
      <c r="H2895" s="77" t="n">
        <f aca="false">SUM(F2895,G2895)</f>
        <v>0</v>
      </c>
      <c r="I2895" s="77"/>
      <c r="J2895" s="77"/>
      <c r="K2895" s="78"/>
      <c r="L2895" s="5" t="n">
        <f aca="false">IF(F2895+G2895&gt;0,H2895,F2895)</f>
        <v>0</v>
      </c>
    </row>
    <row r="2896" customFormat="false" ht="12.75" hidden="true" customHeight="false" outlineLevel="0" collapsed="false">
      <c r="A2896" s="74"/>
      <c r="B2896" s="75"/>
      <c r="C2896" s="75"/>
      <c r="D2896" s="76"/>
      <c r="E2896" s="76"/>
      <c r="F2896" s="77" t="n">
        <v>0</v>
      </c>
      <c r="G2896" s="77"/>
      <c r="H2896" s="77" t="n">
        <f aca="false">SUM(F2896,G2896)</f>
        <v>0</v>
      </c>
      <c r="I2896" s="77"/>
      <c r="J2896" s="77"/>
      <c r="K2896" s="78"/>
      <c r="L2896" s="5" t="n">
        <f aca="false">IF(F2896+G2896&gt;0,H2896,F2896)</f>
        <v>0</v>
      </c>
    </row>
    <row r="2897" customFormat="false" ht="12.75" hidden="true" customHeight="false" outlineLevel="0" collapsed="false">
      <c r="A2897" s="74"/>
      <c r="B2897" s="75"/>
      <c r="C2897" s="75"/>
      <c r="D2897" s="76"/>
      <c r="E2897" s="76"/>
      <c r="F2897" s="77" t="n">
        <v>0</v>
      </c>
      <c r="G2897" s="77"/>
      <c r="H2897" s="77" t="n">
        <f aca="false">SUM(F2897,G2897)</f>
        <v>0</v>
      </c>
      <c r="I2897" s="77"/>
      <c r="J2897" s="77"/>
      <c r="K2897" s="78"/>
      <c r="L2897" s="5" t="n">
        <f aca="false">IF(F2897+G2897&gt;0,H2897,F2897)</f>
        <v>0</v>
      </c>
    </row>
    <row r="2898" customFormat="false" ht="12.75" hidden="true" customHeight="false" outlineLevel="0" collapsed="false">
      <c r="A2898" s="74"/>
      <c r="B2898" s="75"/>
      <c r="C2898" s="75"/>
      <c r="D2898" s="76"/>
      <c r="E2898" s="76"/>
      <c r="F2898" s="77" t="n">
        <v>0</v>
      </c>
      <c r="G2898" s="77"/>
      <c r="H2898" s="77" t="n">
        <f aca="false">SUM(F2898,G2898)</f>
        <v>0</v>
      </c>
      <c r="I2898" s="77"/>
      <c r="J2898" s="77"/>
      <c r="K2898" s="78"/>
      <c r="L2898" s="5" t="n">
        <f aca="false">IF(F2898+G2898&gt;0,H2898,F2898)</f>
        <v>0</v>
      </c>
    </row>
    <row r="2899" customFormat="false" ht="12.75" hidden="true" customHeight="false" outlineLevel="0" collapsed="false">
      <c r="A2899" s="74"/>
      <c r="B2899" s="79" t="s">
        <v>25</v>
      </c>
      <c r="C2899" s="79"/>
      <c r="D2899" s="76"/>
      <c r="E2899" s="76"/>
      <c r="F2899" s="77" t="n">
        <v>0</v>
      </c>
      <c r="G2899" s="77" t="n">
        <f aca="false">SUM(G2900,G2901,G2902,G2903,G2904,G2905,G2906,G2907,G2908,G2909)</f>
        <v>0</v>
      </c>
      <c r="H2899" s="77" t="n">
        <f aca="false">SUM(H2900,H2901,H2902,H2903,H2904,H2905,H2906,H2907,H2908,H2909)</f>
        <v>0</v>
      </c>
      <c r="I2899" s="77" t="n">
        <f aca="false">SUM(I2900,I2901,I2902,I2903,I2904,I2905,I2906,I2907,I2908,I2909)</f>
        <v>0</v>
      </c>
      <c r="J2899" s="77" t="n">
        <f aca="false">SUM(J2900,J2901,J2902,J2903,J2904,J2905,J2906,J2907,J2908,J2909)</f>
        <v>0</v>
      </c>
      <c r="K2899" s="78" t="n">
        <f aca="false">SUM(K2900,K2901,K2902,K2903,K2904,K2905,K2906,K2907,K2908,K2909)</f>
        <v>0</v>
      </c>
      <c r="L2899" s="5" t="n">
        <f aca="false">IF(F2899+G2899&gt;0,H2899,F2899)</f>
        <v>0</v>
      </c>
    </row>
    <row r="2900" customFormat="false" ht="12.75" hidden="true" customHeight="false" outlineLevel="0" collapsed="false">
      <c r="A2900" s="74"/>
      <c r="B2900" s="75"/>
      <c r="C2900" s="75"/>
      <c r="D2900" s="76"/>
      <c r="E2900" s="76"/>
      <c r="F2900" s="77" t="n">
        <v>0</v>
      </c>
      <c r="G2900" s="77"/>
      <c r="H2900" s="77" t="n">
        <f aca="false">SUM(F2900,G2900)</f>
        <v>0</v>
      </c>
      <c r="I2900" s="77"/>
      <c r="J2900" s="77"/>
      <c r="K2900" s="78"/>
      <c r="L2900" s="5" t="n">
        <f aca="false">IF(F2900+G2900&gt;0,H2900,F2900)</f>
        <v>0</v>
      </c>
    </row>
    <row r="2901" customFormat="false" ht="12.75" hidden="true" customHeight="false" outlineLevel="0" collapsed="false">
      <c r="A2901" s="74"/>
      <c r="B2901" s="75"/>
      <c r="C2901" s="75"/>
      <c r="D2901" s="76"/>
      <c r="E2901" s="76"/>
      <c r="F2901" s="77" t="n">
        <v>0</v>
      </c>
      <c r="G2901" s="77"/>
      <c r="H2901" s="77" t="n">
        <f aca="false">SUM(F2901,G2901)</f>
        <v>0</v>
      </c>
      <c r="I2901" s="77"/>
      <c r="J2901" s="77"/>
      <c r="K2901" s="78"/>
      <c r="L2901" s="5" t="n">
        <f aca="false">IF(F2901+G2901&gt;0,H2901,F2901)</f>
        <v>0</v>
      </c>
    </row>
    <row r="2902" customFormat="false" ht="12.75" hidden="true" customHeight="false" outlineLevel="0" collapsed="false">
      <c r="A2902" s="74"/>
      <c r="B2902" s="75"/>
      <c r="C2902" s="75"/>
      <c r="D2902" s="76"/>
      <c r="E2902" s="76"/>
      <c r="F2902" s="77" t="n">
        <v>0</v>
      </c>
      <c r="G2902" s="77"/>
      <c r="H2902" s="77" t="n">
        <f aca="false">SUM(F2902,G2902)</f>
        <v>0</v>
      </c>
      <c r="I2902" s="77"/>
      <c r="J2902" s="77"/>
      <c r="K2902" s="78"/>
      <c r="L2902" s="5" t="n">
        <f aca="false">IF(F2902+G2902&gt;0,H2902,F2902)</f>
        <v>0</v>
      </c>
    </row>
    <row r="2903" customFormat="false" ht="12.75" hidden="true" customHeight="false" outlineLevel="0" collapsed="false">
      <c r="A2903" s="74"/>
      <c r="B2903" s="75"/>
      <c r="C2903" s="75"/>
      <c r="D2903" s="76"/>
      <c r="E2903" s="76"/>
      <c r="F2903" s="77" t="n">
        <v>0</v>
      </c>
      <c r="G2903" s="77"/>
      <c r="H2903" s="77" t="n">
        <f aca="false">SUM(F2903,G2903)</f>
        <v>0</v>
      </c>
      <c r="I2903" s="77"/>
      <c r="J2903" s="77"/>
      <c r="K2903" s="78"/>
      <c r="L2903" s="5" t="n">
        <f aca="false">IF(F2903+G2903&gt;0,H2903,F2903)</f>
        <v>0</v>
      </c>
    </row>
    <row r="2904" customFormat="false" ht="12.75" hidden="true" customHeight="false" outlineLevel="0" collapsed="false">
      <c r="A2904" s="74"/>
      <c r="B2904" s="75"/>
      <c r="C2904" s="75"/>
      <c r="D2904" s="76"/>
      <c r="E2904" s="76"/>
      <c r="F2904" s="77" t="n">
        <v>0</v>
      </c>
      <c r="G2904" s="77"/>
      <c r="H2904" s="77" t="n">
        <f aca="false">SUM(F2904,G2904)</f>
        <v>0</v>
      </c>
      <c r="I2904" s="77"/>
      <c r="J2904" s="77"/>
      <c r="K2904" s="78"/>
      <c r="L2904" s="5" t="n">
        <f aca="false">IF(F2904+G2904&gt;0,H2904,F2904)</f>
        <v>0</v>
      </c>
    </row>
    <row r="2905" customFormat="false" ht="12.75" hidden="true" customHeight="false" outlineLevel="0" collapsed="false">
      <c r="A2905" s="74"/>
      <c r="B2905" s="75"/>
      <c r="C2905" s="75"/>
      <c r="D2905" s="76"/>
      <c r="E2905" s="76"/>
      <c r="F2905" s="77" t="n">
        <v>0</v>
      </c>
      <c r="G2905" s="77"/>
      <c r="H2905" s="77" t="n">
        <f aca="false">SUM(F2905,G2905)</f>
        <v>0</v>
      </c>
      <c r="I2905" s="77"/>
      <c r="J2905" s="77"/>
      <c r="K2905" s="78"/>
      <c r="L2905" s="5" t="n">
        <f aca="false">IF(F2905+G2905&gt;0,H2905,F2905)</f>
        <v>0</v>
      </c>
    </row>
    <row r="2906" customFormat="false" ht="12.75" hidden="true" customHeight="false" outlineLevel="0" collapsed="false">
      <c r="A2906" s="74"/>
      <c r="B2906" s="75"/>
      <c r="C2906" s="75"/>
      <c r="D2906" s="76"/>
      <c r="E2906" s="76"/>
      <c r="F2906" s="77" t="n">
        <v>0</v>
      </c>
      <c r="G2906" s="77"/>
      <c r="H2906" s="77" t="n">
        <f aca="false">SUM(F2906,G2906)</f>
        <v>0</v>
      </c>
      <c r="I2906" s="77"/>
      <c r="J2906" s="77"/>
      <c r="K2906" s="78"/>
      <c r="L2906" s="5" t="n">
        <f aca="false">IF(F2906+G2906&gt;0,H2906,F2906)</f>
        <v>0</v>
      </c>
    </row>
    <row r="2907" customFormat="false" ht="12.75" hidden="true" customHeight="false" outlineLevel="0" collapsed="false">
      <c r="A2907" s="74"/>
      <c r="B2907" s="75"/>
      <c r="C2907" s="75"/>
      <c r="D2907" s="76"/>
      <c r="E2907" s="76"/>
      <c r="F2907" s="77" t="n">
        <v>0</v>
      </c>
      <c r="G2907" s="77"/>
      <c r="H2907" s="77" t="n">
        <f aca="false">SUM(F2907,G2907)</f>
        <v>0</v>
      </c>
      <c r="I2907" s="77"/>
      <c r="J2907" s="77"/>
      <c r="K2907" s="78"/>
      <c r="L2907" s="5" t="n">
        <f aca="false">IF(F2907+G2907&gt;0,H2907,F2907)</f>
        <v>0</v>
      </c>
    </row>
    <row r="2908" customFormat="false" ht="12.75" hidden="true" customHeight="false" outlineLevel="0" collapsed="false">
      <c r="A2908" s="74"/>
      <c r="B2908" s="75"/>
      <c r="C2908" s="75"/>
      <c r="D2908" s="76"/>
      <c r="E2908" s="76"/>
      <c r="F2908" s="77" t="n">
        <v>0</v>
      </c>
      <c r="G2908" s="77"/>
      <c r="H2908" s="77" t="n">
        <f aca="false">SUM(F2908,G2908)</f>
        <v>0</v>
      </c>
      <c r="I2908" s="77"/>
      <c r="J2908" s="77"/>
      <c r="K2908" s="78"/>
      <c r="L2908" s="5" t="n">
        <f aca="false">IF(F2908+G2908&gt;0,H2908,F2908)</f>
        <v>0</v>
      </c>
    </row>
    <row r="2909" customFormat="false" ht="12.75" hidden="true" customHeight="false" outlineLevel="0" collapsed="false">
      <c r="A2909" s="74"/>
      <c r="B2909" s="75"/>
      <c r="C2909" s="75"/>
      <c r="D2909" s="76"/>
      <c r="E2909" s="76"/>
      <c r="F2909" s="77" t="n">
        <v>0</v>
      </c>
      <c r="G2909" s="77"/>
      <c r="H2909" s="77" t="n">
        <f aca="false">SUM(F2909,G2909)</f>
        <v>0</v>
      </c>
      <c r="I2909" s="77"/>
      <c r="J2909" s="77"/>
      <c r="K2909" s="78"/>
      <c r="L2909" s="5" t="n">
        <f aca="false">IF(F2909+G2909&gt;0,H2909,F2909)</f>
        <v>0</v>
      </c>
    </row>
    <row r="2910" customFormat="false" ht="12.75" hidden="true" customHeight="false" outlineLevel="0" collapsed="false">
      <c r="A2910" s="74"/>
      <c r="B2910" s="75" t="s">
        <v>31</v>
      </c>
      <c r="C2910" s="75"/>
      <c r="D2910" s="76"/>
      <c r="E2910" s="76"/>
      <c r="F2910" s="77" t="n">
        <v>0</v>
      </c>
      <c r="G2910" s="77" t="n">
        <f aca="false">SUM(G2911,G2912,G2913,G2914,G2915,G2916,G2917,G2918,G2919,G2920)</f>
        <v>0</v>
      </c>
      <c r="H2910" s="77" t="n">
        <f aca="false">SUM(H2911,H2912,H2913,H2914,H2915,H2916,H2917,H2918,H2919,H2920)</f>
        <v>0</v>
      </c>
      <c r="I2910" s="77" t="n">
        <f aca="false">SUM(I2911,I2912,I2913,I2914,I2915,I2916,I2917,I2918,I2919,I2920)</f>
        <v>0</v>
      </c>
      <c r="J2910" s="77" t="n">
        <f aca="false">SUM(J2911,J2912,J2913,J2914,J2915,J2916,J2917,J2918,J2919,J2920)</f>
        <v>0</v>
      </c>
      <c r="K2910" s="78" t="n">
        <f aca="false">SUM(K2911,K2912,K2913,K2914,K2915,K2916,K2917,K2918,K2919,K2920)</f>
        <v>0</v>
      </c>
      <c r="L2910" s="5" t="n">
        <f aca="false">IF(F2910+G2910&gt;0,H2910,F2910)</f>
        <v>0</v>
      </c>
    </row>
    <row r="2911" customFormat="false" ht="12.75" hidden="true" customHeight="false" outlineLevel="0" collapsed="false">
      <c r="A2911" s="74"/>
      <c r="B2911" s="75"/>
      <c r="C2911" s="75"/>
      <c r="D2911" s="76"/>
      <c r="E2911" s="76"/>
      <c r="F2911" s="77" t="n">
        <v>0</v>
      </c>
      <c r="G2911" s="77"/>
      <c r="H2911" s="77" t="n">
        <f aca="false">SUM(F2911,G2911)</f>
        <v>0</v>
      </c>
      <c r="I2911" s="77"/>
      <c r="J2911" s="77"/>
      <c r="K2911" s="78"/>
      <c r="L2911" s="5" t="n">
        <f aca="false">IF(F2911+G2911&gt;0,H2911,F2911)</f>
        <v>0</v>
      </c>
    </row>
    <row r="2912" customFormat="false" ht="12.75" hidden="true" customHeight="false" outlineLevel="0" collapsed="false">
      <c r="A2912" s="74"/>
      <c r="B2912" s="75"/>
      <c r="C2912" s="75"/>
      <c r="D2912" s="76"/>
      <c r="E2912" s="76"/>
      <c r="F2912" s="77" t="n">
        <v>0</v>
      </c>
      <c r="G2912" s="77"/>
      <c r="H2912" s="77" t="n">
        <f aca="false">SUM(F2912,G2912)</f>
        <v>0</v>
      </c>
      <c r="I2912" s="77"/>
      <c r="J2912" s="77"/>
      <c r="K2912" s="78"/>
      <c r="L2912" s="5" t="n">
        <f aca="false">IF(F2912+G2912&gt;0,H2912,F2912)</f>
        <v>0</v>
      </c>
    </row>
    <row r="2913" customFormat="false" ht="12.75" hidden="true" customHeight="false" outlineLevel="0" collapsed="false">
      <c r="A2913" s="74"/>
      <c r="B2913" s="75"/>
      <c r="C2913" s="75"/>
      <c r="D2913" s="76"/>
      <c r="E2913" s="76"/>
      <c r="F2913" s="77" t="n">
        <v>0</v>
      </c>
      <c r="G2913" s="77"/>
      <c r="H2913" s="77" t="n">
        <f aca="false">SUM(F2913,G2913)</f>
        <v>0</v>
      </c>
      <c r="I2913" s="77"/>
      <c r="J2913" s="77"/>
      <c r="K2913" s="78"/>
      <c r="L2913" s="5" t="n">
        <f aca="false">IF(F2913+G2913&gt;0,H2913,F2913)</f>
        <v>0</v>
      </c>
    </row>
    <row r="2914" customFormat="false" ht="12.75" hidden="true" customHeight="false" outlineLevel="0" collapsed="false">
      <c r="A2914" s="74"/>
      <c r="B2914" s="75"/>
      <c r="C2914" s="75"/>
      <c r="D2914" s="76"/>
      <c r="E2914" s="76"/>
      <c r="F2914" s="77" t="n">
        <v>0</v>
      </c>
      <c r="G2914" s="77"/>
      <c r="H2914" s="77" t="n">
        <f aca="false">SUM(F2914,G2914)</f>
        <v>0</v>
      </c>
      <c r="I2914" s="77"/>
      <c r="J2914" s="77"/>
      <c r="K2914" s="78"/>
      <c r="L2914" s="5" t="n">
        <f aca="false">IF(F2914+G2914&gt;0,H2914,F2914)</f>
        <v>0</v>
      </c>
    </row>
    <row r="2915" customFormat="false" ht="12.75" hidden="true" customHeight="false" outlineLevel="0" collapsed="false">
      <c r="A2915" s="74"/>
      <c r="B2915" s="75"/>
      <c r="C2915" s="75"/>
      <c r="D2915" s="76"/>
      <c r="E2915" s="76"/>
      <c r="F2915" s="77" t="n">
        <v>0</v>
      </c>
      <c r="G2915" s="77"/>
      <c r="H2915" s="77" t="n">
        <f aca="false">SUM(F2915,G2915)</f>
        <v>0</v>
      </c>
      <c r="I2915" s="77"/>
      <c r="J2915" s="77"/>
      <c r="K2915" s="78"/>
      <c r="L2915" s="5" t="n">
        <f aca="false">IF(F2915+G2915&gt;0,H2915,F2915)</f>
        <v>0</v>
      </c>
    </row>
    <row r="2916" customFormat="false" ht="12.75" hidden="true" customHeight="false" outlineLevel="0" collapsed="false">
      <c r="A2916" s="74"/>
      <c r="B2916" s="75"/>
      <c r="C2916" s="75"/>
      <c r="D2916" s="76"/>
      <c r="E2916" s="76"/>
      <c r="F2916" s="77" t="n">
        <v>0</v>
      </c>
      <c r="G2916" s="77"/>
      <c r="H2916" s="77" t="n">
        <f aca="false">SUM(F2916,G2916)</f>
        <v>0</v>
      </c>
      <c r="I2916" s="77"/>
      <c r="J2916" s="77"/>
      <c r="K2916" s="78"/>
      <c r="L2916" s="5" t="n">
        <f aca="false">IF(F2916+G2916&gt;0,H2916,F2916)</f>
        <v>0</v>
      </c>
    </row>
    <row r="2917" customFormat="false" ht="12.75" hidden="true" customHeight="false" outlineLevel="0" collapsed="false">
      <c r="A2917" s="74"/>
      <c r="B2917" s="75"/>
      <c r="C2917" s="75"/>
      <c r="D2917" s="76"/>
      <c r="E2917" s="76"/>
      <c r="F2917" s="77" t="n">
        <v>0</v>
      </c>
      <c r="G2917" s="77"/>
      <c r="H2917" s="77" t="n">
        <f aca="false">SUM(F2917,G2917)</f>
        <v>0</v>
      </c>
      <c r="I2917" s="77"/>
      <c r="J2917" s="77"/>
      <c r="K2917" s="78"/>
      <c r="L2917" s="5" t="n">
        <f aca="false">IF(F2917+G2917&gt;0,H2917,F2917)</f>
        <v>0</v>
      </c>
    </row>
    <row r="2918" customFormat="false" ht="12.75" hidden="true" customHeight="false" outlineLevel="0" collapsed="false">
      <c r="A2918" s="74"/>
      <c r="B2918" s="75"/>
      <c r="C2918" s="75"/>
      <c r="D2918" s="76"/>
      <c r="E2918" s="76"/>
      <c r="F2918" s="77" t="n">
        <v>0</v>
      </c>
      <c r="G2918" s="77"/>
      <c r="H2918" s="77" t="n">
        <f aca="false">SUM(F2918,G2918)</f>
        <v>0</v>
      </c>
      <c r="I2918" s="77"/>
      <c r="J2918" s="77"/>
      <c r="K2918" s="78"/>
      <c r="L2918" s="5" t="n">
        <f aca="false">IF(F2918+G2918&gt;0,H2918,F2918)</f>
        <v>0</v>
      </c>
    </row>
    <row r="2919" customFormat="false" ht="12.75" hidden="true" customHeight="false" outlineLevel="0" collapsed="false">
      <c r="A2919" s="74"/>
      <c r="B2919" s="75"/>
      <c r="C2919" s="75"/>
      <c r="D2919" s="76"/>
      <c r="E2919" s="76"/>
      <c r="F2919" s="77" t="n">
        <v>0</v>
      </c>
      <c r="G2919" s="77"/>
      <c r="H2919" s="77" t="n">
        <f aca="false">SUM(F2919,G2919)</f>
        <v>0</v>
      </c>
      <c r="I2919" s="77"/>
      <c r="J2919" s="77"/>
      <c r="K2919" s="78"/>
      <c r="L2919" s="5" t="n">
        <f aca="false">IF(F2919+G2919&gt;0,H2919,F2919)</f>
        <v>0</v>
      </c>
    </row>
    <row r="2920" customFormat="false" ht="12.75" hidden="true" customHeight="false" outlineLevel="0" collapsed="false">
      <c r="A2920" s="74"/>
      <c r="B2920" s="75"/>
      <c r="C2920" s="75"/>
      <c r="D2920" s="76"/>
      <c r="E2920" s="76"/>
      <c r="F2920" s="77" t="n">
        <v>0</v>
      </c>
      <c r="G2920" s="77"/>
      <c r="H2920" s="77" t="n">
        <f aca="false">SUM(F2920,G2920)</f>
        <v>0</v>
      </c>
      <c r="I2920" s="77"/>
      <c r="J2920" s="77"/>
      <c r="K2920" s="78"/>
      <c r="L2920" s="5" t="n">
        <f aca="false">IF(F2920+G2920&gt;0,H2920,F2920)</f>
        <v>0</v>
      </c>
    </row>
    <row r="2921" s="67" customFormat="true" ht="14.25" hidden="true" customHeight="false" outlineLevel="0" collapsed="false">
      <c r="A2921" s="68"/>
      <c r="B2921" s="69" t="s">
        <v>48</v>
      </c>
      <c r="C2921" s="69"/>
      <c r="D2921" s="71"/>
      <c r="E2921" s="71"/>
      <c r="F2921" s="72" t="n">
        <v>0</v>
      </c>
      <c r="G2921" s="72" t="n">
        <f aca="false">SUM(G2922,G2956)</f>
        <v>0</v>
      </c>
      <c r="H2921" s="72" t="n">
        <f aca="false">SUM(H2922,H2956)</f>
        <v>0</v>
      </c>
      <c r="I2921" s="72" t="n">
        <f aca="false">SUM(I2922,I2956)</f>
        <v>0</v>
      </c>
      <c r="J2921" s="72" t="n">
        <f aca="false">SUM(J2922,J2956)</f>
        <v>0</v>
      </c>
      <c r="K2921" s="73" t="n">
        <f aca="false">SUM(K2922,K2956)</f>
        <v>0</v>
      </c>
      <c r="L2921" s="5" t="n">
        <f aca="false">IF(F2921+G2921&gt;0,H2921,F2921)</f>
        <v>0</v>
      </c>
      <c r="M2921" s="0"/>
      <c r="N2921" s="0"/>
      <c r="O2921" s="0"/>
      <c r="P2921" s="0"/>
      <c r="Q2921" s="0"/>
    </row>
    <row r="2922" s="91" customFormat="true" ht="30" hidden="true" customHeight="false" outlineLevel="0" collapsed="false">
      <c r="A2922" s="84"/>
      <c r="B2922" s="85" t="s">
        <v>49</v>
      </c>
      <c r="C2922" s="85"/>
      <c r="D2922" s="86"/>
      <c r="E2922" s="86"/>
      <c r="F2922" s="101" t="n">
        <v>0</v>
      </c>
      <c r="G2922" s="101" t="n">
        <f aca="false">SUM(G2923,G2934,G2945)</f>
        <v>0</v>
      </c>
      <c r="H2922" s="101" t="n">
        <f aca="false">SUM(H2923,H2934,H2945)</f>
        <v>0</v>
      </c>
      <c r="I2922" s="101" t="n">
        <f aca="false">SUM(I2923,I2934,I2945)</f>
        <v>0</v>
      </c>
      <c r="J2922" s="101" t="n">
        <f aca="false">SUM(J2923,J2934,J2945)</f>
        <v>0</v>
      </c>
      <c r="K2922" s="102" t="n">
        <f aca="false">SUM(K2923,K2934,K2945)</f>
        <v>0</v>
      </c>
      <c r="L2922" s="5" t="n">
        <f aca="false">IF(F2922+G2922&gt;0,H2922,F2922)</f>
        <v>0</v>
      </c>
      <c r="M2922" s="103"/>
      <c r="N2922" s="90"/>
    </row>
    <row r="2923" customFormat="false" ht="12.75" hidden="true" customHeight="false" outlineLevel="0" collapsed="false">
      <c r="A2923" s="74"/>
      <c r="B2923" s="75" t="s">
        <v>24</v>
      </c>
      <c r="C2923" s="75"/>
      <c r="D2923" s="76"/>
      <c r="E2923" s="76"/>
      <c r="F2923" s="77" t="n">
        <v>0</v>
      </c>
      <c r="G2923" s="77" t="n">
        <f aca="false">SUM(G2924,G2925,G2926,G2927,G2928,G2929,G2930,G2931,G2932,G2933)</f>
        <v>0</v>
      </c>
      <c r="H2923" s="77" t="n">
        <f aca="false">SUM(H2924,H2925,H2926,H2927,H2928,H2929,H2930,H2931,H2932,H2933)</f>
        <v>0</v>
      </c>
      <c r="I2923" s="77" t="n">
        <f aca="false">SUM(I2924,I2925,I2926,I2927,I2928,I2929,I2930,I2931,I2932,I2933)</f>
        <v>0</v>
      </c>
      <c r="J2923" s="77" t="n">
        <f aca="false">SUM(J2924,J2925,J2926,J2927,J2928,J2929,J2930,J2931,J2932,J2933)</f>
        <v>0</v>
      </c>
      <c r="K2923" s="78" t="n">
        <f aca="false">SUM(K2924,K2925,K2926,K2927,K2928,K2929,K2930,K2931,K2932,K2933)</f>
        <v>0</v>
      </c>
      <c r="L2923" s="5" t="n">
        <f aca="false">IF(F2923+G2923&gt;0,H2923,F2923)</f>
        <v>0</v>
      </c>
    </row>
    <row r="2924" customFormat="false" ht="12.75" hidden="true" customHeight="false" outlineLevel="0" collapsed="false">
      <c r="A2924" s="74" t="n">
        <v>1.1</v>
      </c>
      <c r="B2924" s="75"/>
      <c r="C2924" s="75"/>
      <c r="D2924" s="76"/>
      <c r="E2924" s="76"/>
      <c r="F2924" s="77" t="n">
        <v>0</v>
      </c>
      <c r="G2924" s="77"/>
      <c r="H2924" s="77" t="n">
        <f aca="false">SUM(F2924,G2924)</f>
        <v>0</v>
      </c>
      <c r="I2924" s="77"/>
      <c r="J2924" s="77"/>
      <c r="K2924" s="78"/>
      <c r="L2924" s="5" t="n">
        <f aca="false">IF(F2924+G2924&gt;0,H2924,F2924)</f>
        <v>0</v>
      </c>
    </row>
    <row r="2925" customFormat="false" ht="12.75" hidden="true" customHeight="false" outlineLevel="0" collapsed="false">
      <c r="A2925" s="74" t="n">
        <v>1.2</v>
      </c>
      <c r="B2925" s="75"/>
      <c r="C2925" s="75"/>
      <c r="D2925" s="76"/>
      <c r="E2925" s="76"/>
      <c r="F2925" s="77" t="n">
        <v>0</v>
      </c>
      <c r="G2925" s="77"/>
      <c r="H2925" s="77" t="n">
        <f aca="false">SUM(F2925,G2925)</f>
        <v>0</v>
      </c>
      <c r="I2925" s="77"/>
      <c r="J2925" s="77"/>
      <c r="K2925" s="78"/>
      <c r="L2925" s="5" t="n">
        <f aca="false">IF(F2925+G2925&gt;0,H2925,F2925)</f>
        <v>0</v>
      </c>
    </row>
    <row r="2926" customFormat="false" ht="12.75" hidden="true" customHeight="false" outlineLevel="0" collapsed="false">
      <c r="A2926" s="74" t="n">
        <v>1.3</v>
      </c>
      <c r="B2926" s="75"/>
      <c r="C2926" s="75"/>
      <c r="D2926" s="76"/>
      <c r="E2926" s="76"/>
      <c r="F2926" s="77" t="n">
        <v>0</v>
      </c>
      <c r="G2926" s="77"/>
      <c r="H2926" s="77" t="n">
        <f aca="false">SUM(F2926,G2926)</f>
        <v>0</v>
      </c>
      <c r="I2926" s="77"/>
      <c r="J2926" s="77"/>
      <c r="K2926" s="78"/>
      <c r="L2926" s="5" t="n">
        <f aca="false">IF(F2926+G2926&gt;0,H2926,F2926)</f>
        <v>0</v>
      </c>
    </row>
    <row r="2927" customFormat="false" ht="12.75" hidden="true" customHeight="false" outlineLevel="0" collapsed="false">
      <c r="A2927" s="74" t="n">
        <v>1.4</v>
      </c>
      <c r="B2927" s="75"/>
      <c r="C2927" s="75"/>
      <c r="D2927" s="76"/>
      <c r="E2927" s="76"/>
      <c r="F2927" s="77" t="n">
        <v>0</v>
      </c>
      <c r="G2927" s="77"/>
      <c r="H2927" s="77" t="n">
        <f aca="false">SUM(F2927,G2927)</f>
        <v>0</v>
      </c>
      <c r="I2927" s="77"/>
      <c r="J2927" s="77"/>
      <c r="K2927" s="78"/>
      <c r="L2927" s="5" t="n">
        <f aca="false">IF(F2927+G2927&gt;0,H2927,F2927)</f>
        <v>0</v>
      </c>
    </row>
    <row r="2928" customFormat="false" ht="12.75" hidden="true" customHeight="false" outlineLevel="0" collapsed="false">
      <c r="A2928" s="74"/>
      <c r="B2928" s="75"/>
      <c r="C2928" s="75"/>
      <c r="D2928" s="76"/>
      <c r="E2928" s="76"/>
      <c r="F2928" s="77" t="n">
        <v>0</v>
      </c>
      <c r="G2928" s="77"/>
      <c r="H2928" s="77" t="n">
        <f aca="false">SUM(F2928,G2928)</f>
        <v>0</v>
      </c>
      <c r="I2928" s="77"/>
      <c r="J2928" s="77"/>
      <c r="K2928" s="78"/>
      <c r="L2928" s="5" t="n">
        <f aca="false">IF(F2928+G2928&gt;0,H2928,F2928)</f>
        <v>0</v>
      </c>
    </row>
    <row r="2929" customFormat="false" ht="12.75" hidden="true" customHeight="false" outlineLevel="0" collapsed="false">
      <c r="A2929" s="74"/>
      <c r="B2929" s="75"/>
      <c r="C2929" s="75"/>
      <c r="D2929" s="76"/>
      <c r="E2929" s="76"/>
      <c r="F2929" s="77" t="n">
        <v>0</v>
      </c>
      <c r="G2929" s="77"/>
      <c r="H2929" s="77" t="n">
        <f aca="false">SUM(F2929,G2929)</f>
        <v>0</v>
      </c>
      <c r="I2929" s="77"/>
      <c r="J2929" s="77"/>
      <c r="K2929" s="78"/>
      <c r="L2929" s="5" t="n">
        <f aca="false">IF(F2929+G2929&gt;0,H2929,F2929)</f>
        <v>0</v>
      </c>
    </row>
    <row r="2930" customFormat="false" ht="12.75" hidden="true" customHeight="false" outlineLevel="0" collapsed="false">
      <c r="A2930" s="74"/>
      <c r="B2930" s="75"/>
      <c r="C2930" s="75"/>
      <c r="D2930" s="76"/>
      <c r="E2930" s="76"/>
      <c r="F2930" s="77" t="n">
        <v>0</v>
      </c>
      <c r="G2930" s="77"/>
      <c r="H2930" s="77" t="n">
        <f aca="false">SUM(F2930,G2930)</f>
        <v>0</v>
      </c>
      <c r="I2930" s="77"/>
      <c r="J2930" s="77"/>
      <c r="K2930" s="78"/>
      <c r="L2930" s="5" t="n">
        <f aca="false">IF(F2930+G2930&gt;0,H2930,F2930)</f>
        <v>0</v>
      </c>
    </row>
    <row r="2931" customFormat="false" ht="12.75" hidden="true" customHeight="false" outlineLevel="0" collapsed="false">
      <c r="A2931" s="74"/>
      <c r="B2931" s="75"/>
      <c r="C2931" s="75"/>
      <c r="D2931" s="76"/>
      <c r="E2931" s="76"/>
      <c r="F2931" s="77" t="n">
        <v>0</v>
      </c>
      <c r="G2931" s="77"/>
      <c r="H2931" s="77" t="n">
        <f aca="false">SUM(F2931,G2931)</f>
        <v>0</v>
      </c>
      <c r="I2931" s="77"/>
      <c r="J2931" s="77"/>
      <c r="K2931" s="78"/>
      <c r="L2931" s="5" t="n">
        <f aca="false">IF(F2931+G2931&gt;0,H2931,F2931)</f>
        <v>0</v>
      </c>
    </row>
    <row r="2932" customFormat="false" ht="12.75" hidden="true" customHeight="false" outlineLevel="0" collapsed="false">
      <c r="A2932" s="74"/>
      <c r="B2932" s="75"/>
      <c r="C2932" s="75"/>
      <c r="D2932" s="76"/>
      <c r="E2932" s="76"/>
      <c r="F2932" s="77" t="n">
        <v>0</v>
      </c>
      <c r="G2932" s="77"/>
      <c r="H2932" s="77" t="n">
        <f aca="false">SUM(F2932,G2932)</f>
        <v>0</v>
      </c>
      <c r="I2932" s="77"/>
      <c r="J2932" s="77"/>
      <c r="K2932" s="78"/>
      <c r="L2932" s="5" t="n">
        <f aca="false">IF(F2932+G2932&gt;0,H2932,F2932)</f>
        <v>0</v>
      </c>
    </row>
    <row r="2933" customFormat="false" ht="12.75" hidden="true" customHeight="false" outlineLevel="0" collapsed="false">
      <c r="A2933" s="74"/>
      <c r="B2933" s="75"/>
      <c r="C2933" s="75"/>
      <c r="D2933" s="76"/>
      <c r="E2933" s="76"/>
      <c r="F2933" s="77" t="n">
        <v>0</v>
      </c>
      <c r="G2933" s="77"/>
      <c r="H2933" s="77" t="n">
        <f aca="false">SUM(F2933,G2933)</f>
        <v>0</v>
      </c>
      <c r="I2933" s="77"/>
      <c r="J2933" s="77"/>
      <c r="K2933" s="78"/>
      <c r="L2933" s="5" t="n">
        <f aca="false">IF(F2933+G2933&gt;0,H2933,F2933)</f>
        <v>0</v>
      </c>
    </row>
    <row r="2934" customFormat="false" ht="12.75" hidden="true" customHeight="false" outlineLevel="0" collapsed="false">
      <c r="A2934" s="74"/>
      <c r="B2934" s="79" t="s">
        <v>25</v>
      </c>
      <c r="C2934" s="79"/>
      <c r="D2934" s="76"/>
      <c r="E2934" s="76"/>
      <c r="F2934" s="77" t="n">
        <v>0</v>
      </c>
      <c r="G2934" s="77" t="n">
        <f aca="false">SUM(G2935,G2936,G2937,G2938,G2939,G2940,G2941,G2942,G2943,G2944)</f>
        <v>0</v>
      </c>
      <c r="H2934" s="77" t="n">
        <f aca="false">SUM(H2935,H2936,H2937,H2938,H2939,H2940,H2941,H2942,H2943,H2944)</f>
        <v>0</v>
      </c>
      <c r="I2934" s="77" t="n">
        <f aca="false">SUM(I2935,I2936,I2937,I2938,I2939,I2940,I2941,I2942,I2943,I2944)</f>
        <v>0</v>
      </c>
      <c r="J2934" s="77" t="n">
        <f aca="false">SUM(J2935,J2936,J2937,J2938,J2939,J2940,J2941,J2942,J2943,J2944)</f>
        <v>0</v>
      </c>
      <c r="K2934" s="78" t="n">
        <f aca="false">SUM(K2935,K2936,K2937,K2938,K2939,K2940,K2941,K2942,K2943,K2944)</f>
        <v>0</v>
      </c>
      <c r="L2934" s="5" t="n">
        <f aca="false">IF(F2934+G2934&gt;0,H2934,F2934)</f>
        <v>0</v>
      </c>
    </row>
    <row r="2935" customFormat="false" ht="12.75" hidden="true" customHeight="false" outlineLevel="0" collapsed="false">
      <c r="A2935" s="74"/>
      <c r="B2935" s="75"/>
      <c r="C2935" s="75"/>
      <c r="D2935" s="76"/>
      <c r="E2935" s="76"/>
      <c r="F2935" s="77" t="n">
        <v>0</v>
      </c>
      <c r="G2935" s="77"/>
      <c r="H2935" s="77" t="n">
        <f aca="false">SUM(F2935,G2935)</f>
        <v>0</v>
      </c>
      <c r="I2935" s="77"/>
      <c r="J2935" s="77"/>
      <c r="K2935" s="78"/>
      <c r="L2935" s="5" t="n">
        <f aca="false">IF(F2935+G2935&gt;0,H2935,F2935)</f>
        <v>0</v>
      </c>
    </row>
    <row r="2936" customFormat="false" ht="12.75" hidden="true" customHeight="false" outlineLevel="0" collapsed="false">
      <c r="A2936" s="74"/>
      <c r="B2936" s="75"/>
      <c r="C2936" s="75"/>
      <c r="D2936" s="76"/>
      <c r="E2936" s="76"/>
      <c r="F2936" s="77" t="n">
        <v>0</v>
      </c>
      <c r="G2936" s="77"/>
      <c r="H2936" s="77" t="n">
        <f aca="false">SUM(F2936,G2936)</f>
        <v>0</v>
      </c>
      <c r="I2936" s="77"/>
      <c r="J2936" s="77"/>
      <c r="K2936" s="78"/>
      <c r="L2936" s="5" t="n">
        <f aca="false">IF(F2936+G2936&gt;0,H2936,F2936)</f>
        <v>0</v>
      </c>
    </row>
    <row r="2937" customFormat="false" ht="12.75" hidden="true" customHeight="false" outlineLevel="0" collapsed="false">
      <c r="A2937" s="74"/>
      <c r="B2937" s="75"/>
      <c r="C2937" s="75"/>
      <c r="D2937" s="76"/>
      <c r="E2937" s="76"/>
      <c r="F2937" s="77" t="n">
        <v>0</v>
      </c>
      <c r="G2937" s="77"/>
      <c r="H2937" s="77" t="n">
        <f aca="false">SUM(F2937,G2937)</f>
        <v>0</v>
      </c>
      <c r="I2937" s="77"/>
      <c r="J2937" s="77"/>
      <c r="K2937" s="78"/>
      <c r="L2937" s="5" t="n">
        <f aca="false">IF(F2937+G2937&gt;0,H2937,F2937)</f>
        <v>0</v>
      </c>
    </row>
    <row r="2938" customFormat="false" ht="12.75" hidden="true" customHeight="false" outlineLevel="0" collapsed="false">
      <c r="A2938" s="74"/>
      <c r="B2938" s="75"/>
      <c r="C2938" s="75"/>
      <c r="D2938" s="76"/>
      <c r="E2938" s="76"/>
      <c r="F2938" s="77" t="n">
        <v>0</v>
      </c>
      <c r="G2938" s="77"/>
      <c r="H2938" s="77" t="n">
        <f aca="false">SUM(F2938,G2938)</f>
        <v>0</v>
      </c>
      <c r="I2938" s="77"/>
      <c r="J2938" s="77"/>
      <c r="K2938" s="78"/>
      <c r="L2938" s="5" t="n">
        <f aca="false">IF(F2938+G2938&gt;0,H2938,F2938)</f>
        <v>0</v>
      </c>
    </row>
    <row r="2939" customFormat="false" ht="12.75" hidden="true" customHeight="false" outlineLevel="0" collapsed="false">
      <c r="A2939" s="74"/>
      <c r="B2939" s="75"/>
      <c r="C2939" s="75"/>
      <c r="D2939" s="76"/>
      <c r="E2939" s="76"/>
      <c r="F2939" s="77" t="n">
        <v>0</v>
      </c>
      <c r="G2939" s="77"/>
      <c r="H2939" s="77" t="n">
        <f aca="false">SUM(F2939,G2939)</f>
        <v>0</v>
      </c>
      <c r="I2939" s="77"/>
      <c r="J2939" s="77"/>
      <c r="K2939" s="78"/>
      <c r="L2939" s="5" t="n">
        <f aca="false">IF(F2939+G2939&gt;0,H2939,F2939)</f>
        <v>0</v>
      </c>
    </row>
    <row r="2940" customFormat="false" ht="12.75" hidden="true" customHeight="false" outlineLevel="0" collapsed="false">
      <c r="A2940" s="74"/>
      <c r="B2940" s="75"/>
      <c r="C2940" s="75"/>
      <c r="D2940" s="76"/>
      <c r="E2940" s="76"/>
      <c r="F2940" s="77" t="n">
        <v>0</v>
      </c>
      <c r="G2940" s="77"/>
      <c r="H2940" s="77" t="n">
        <f aca="false">SUM(F2940,G2940)</f>
        <v>0</v>
      </c>
      <c r="I2940" s="77"/>
      <c r="J2940" s="77"/>
      <c r="K2940" s="78"/>
      <c r="L2940" s="5" t="n">
        <f aca="false">IF(F2940+G2940&gt;0,H2940,F2940)</f>
        <v>0</v>
      </c>
    </row>
    <row r="2941" customFormat="false" ht="12.75" hidden="true" customHeight="false" outlineLevel="0" collapsed="false">
      <c r="A2941" s="74"/>
      <c r="B2941" s="75"/>
      <c r="C2941" s="75"/>
      <c r="D2941" s="76"/>
      <c r="E2941" s="76"/>
      <c r="F2941" s="77" t="n">
        <v>0</v>
      </c>
      <c r="G2941" s="77"/>
      <c r="H2941" s="77" t="n">
        <f aca="false">SUM(F2941,G2941)</f>
        <v>0</v>
      </c>
      <c r="I2941" s="77"/>
      <c r="J2941" s="77"/>
      <c r="K2941" s="78"/>
      <c r="L2941" s="5" t="n">
        <f aca="false">IF(F2941+G2941&gt;0,H2941,F2941)</f>
        <v>0</v>
      </c>
    </row>
    <row r="2942" customFormat="false" ht="12.75" hidden="true" customHeight="false" outlineLevel="0" collapsed="false">
      <c r="A2942" s="74"/>
      <c r="B2942" s="75"/>
      <c r="C2942" s="75"/>
      <c r="D2942" s="76"/>
      <c r="E2942" s="76"/>
      <c r="F2942" s="77" t="n">
        <v>0</v>
      </c>
      <c r="G2942" s="77"/>
      <c r="H2942" s="77" t="n">
        <f aca="false">SUM(F2942,G2942)</f>
        <v>0</v>
      </c>
      <c r="I2942" s="77"/>
      <c r="J2942" s="77"/>
      <c r="K2942" s="78"/>
      <c r="L2942" s="5" t="n">
        <f aca="false">IF(F2942+G2942&gt;0,H2942,F2942)</f>
        <v>0</v>
      </c>
    </row>
    <row r="2943" customFormat="false" ht="12.75" hidden="true" customHeight="false" outlineLevel="0" collapsed="false">
      <c r="A2943" s="74"/>
      <c r="B2943" s="75"/>
      <c r="C2943" s="75"/>
      <c r="D2943" s="76"/>
      <c r="E2943" s="76"/>
      <c r="F2943" s="77" t="n">
        <v>0</v>
      </c>
      <c r="G2943" s="77"/>
      <c r="H2943" s="77" t="n">
        <f aca="false">SUM(F2943,G2943)</f>
        <v>0</v>
      </c>
      <c r="I2943" s="77"/>
      <c r="J2943" s="77"/>
      <c r="K2943" s="78"/>
      <c r="L2943" s="5" t="n">
        <f aca="false">IF(F2943+G2943&gt;0,H2943,F2943)</f>
        <v>0</v>
      </c>
    </row>
    <row r="2944" customFormat="false" ht="12.75" hidden="true" customHeight="false" outlineLevel="0" collapsed="false">
      <c r="A2944" s="74"/>
      <c r="B2944" s="75"/>
      <c r="C2944" s="75"/>
      <c r="D2944" s="76"/>
      <c r="E2944" s="76"/>
      <c r="F2944" s="77" t="n">
        <v>0</v>
      </c>
      <c r="G2944" s="77"/>
      <c r="H2944" s="77" t="n">
        <f aca="false">SUM(F2944,G2944)</f>
        <v>0</v>
      </c>
      <c r="I2944" s="77"/>
      <c r="J2944" s="77"/>
      <c r="K2944" s="78"/>
      <c r="L2944" s="5" t="n">
        <f aca="false">IF(F2944+G2944&gt;0,H2944,F2944)</f>
        <v>0</v>
      </c>
    </row>
    <row r="2945" customFormat="false" ht="12.75" hidden="true" customHeight="false" outlineLevel="0" collapsed="false">
      <c r="A2945" s="74"/>
      <c r="B2945" s="75" t="s">
        <v>31</v>
      </c>
      <c r="C2945" s="75"/>
      <c r="D2945" s="76"/>
      <c r="E2945" s="76"/>
      <c r="F2945" s="77" t="n">
        <v>0</v>
      </c>
      <c r="G2945" s="77" t="n">
        <f aca="false">SUM(G2946,G2947,G2948,G2949,G2950,G2951,G2952,G2953,G2954,G2955)</f>
        <v>0</v>
      </c>
      <c r="H2945" s="77" t="n">
        <f aca="false">SUM(H2946,H2947,H2948,H2949,H2950,H2951,H2952,H2953,H2954,H2955)</f>
        <v>0</v>
      </c>
      <c r="I2945" s="77" t="n">
        <f aca="false">SUM(I2946,I2947,I2948,I2949,I2950,I2951,I2952,I2953,I2954,I2955)</f>
        <v>0</v>
      </c>
      <c r="J2945" s="77" t="n">
        <f aca="false">SUM(J2946,J2947,J2948,J2949,J2950,J2951,J2952,J2953,J2954,J2955)</f>
        <v>0</v>
      </c>
      <c r="K2945" s="78" t="n">
        <f aca="false">SUM(K2946,K2947,K2948,K2949,K2950,K2951,K2952,K2953,K2954,K2955)</f>
        <v>0</v>
      </c>
      <c r="L2945" s="5" t="n">
        <f aca="false">IF(F2945+G2945&gt;0,H2945,F2945)</f>
        <v>0</v>
      </c>
    </row>
    <row r="2946" customFormat="false" ht="12.75" hidden="true" customHeight="false" outlineLevel="0" collapsed="false">
      <c r="A2946" s="74"/>
      <c r="B2946" s="75"/>
      <c r="C2946" s="75"/>
      <c r="D2946" s="76"/>
      <c r="E2946" s="76"/>
      <c r="F2946" s="77" t="n">
        <v>0</v>
      </c>
      <c r="G2946" s="77"/>
      <c r="H2946" s="77" t="n">
        <f aca="false">SUM(F2946,G2946)</f>
        <v>0</v>
      </c>
      <c r="I2946" s="77"/>
      <c r="J2946" s="77"/>
      <c r="K2946" s="78"/>
      <c r="L2946" s="5" t="n">
        <f aca="false">IF(F2946+G2946&gt;0,H2946,F2946)</f>
        <v>0</v>
      </c>
    </row>
    <row r="2947" customFormat="false" ht="12.75" hidden="true" customHeight="false" outlineLevel="0" collapsed="false">
      <c r="A2947" s="74"/>
      <c r="B2947" s="75"/>
      <c r="C2947" s="75"/>
      <c r="D2947" s="76"/>
      <c r="E2947" s="76"/>
      <c r="F2947" s="77" t="n">
        <v>0</v>
      </c>
      <c r="G2947" s="77"/>
      <c r="H2947" s="77" t="n">
        <f aca="false">SUM(F2947,G2947)</f>
        <v>0</v>
      </c>
      <c r="I2947" s="77"/>
      <c r="J2947" s="77"/>
      <c r="K2947" s="78"/>
      <c r="L2947" s="5" t="n">
        <f aca="false">IF(F2947+G2947&gt;0,H2947,F2947)</f>
        <v>0</v>
      </c>
    </row>
    <row r="2948" customFormat="false" ht="12.75" hidden="true" customHeight="false" outlineLevel="0" collapsed="false">
      <c r="A2948" s="74"/>
      <c r="B2948" s="75"/>
      <c r="C2948" s="75"/>
      <c r="D2948" s="76"/>
      <c r="E2948" s="76"/>
      <c r="F2948" s="77" t="n">
        <v>0</v>
      </c>
      <c r="G2948" s="77"/>
      <c r="H2948" s="77" t="n">
        <f aca="false">SUM(F2948,G2948)</f>
        <v>0</v>
      </c>
      <c r="I2948" s="77"/>
      <c r="J2948" s="77"/>
      <c r="K2948" s="78"/>
      <c r="L2948" s="5" t="n">
        <f aca="false">IF(F2948+G2948&gt;0,H2948,F2948)</f>
        <v>0</v>
      </c>
    </row>
    <row r="2949" customFormat="false" ht="12.75" hidden="true" customHeight="false" outlineLevel="0" collapsed="false">
      <c r="A2949" s="74"/>
      <c r="B2949" s="75"/>
      <c r="C2949" s="75"/>
      <c r="D2949" s="76"/>
      <c r="E2949" s="76"/>
      <c r="F2949" s="77" t="n">
        <v>0</v>
      </c>
      <c r="G2949" s="77"/>
      <c r="H2949" s="77" t="n">
        <f aca="false">SUM(F2949,G2949)</f>
        <v>0</v>
      </c>
      <c r="I2949" s="77"/>
      <c r="J2949" s="77"/>
      <c r="K2949" s="78"/>
      <c r="L2949" s="5" t="n">
        <f aca="false">IF(F2949+G2949&gt;0,H2949,F2949)</f>
        <v>0</v>
      </c>
    </row>
    <row r="2950" customFormat="false" ht="12.75" hidden="true" customHeight="false" outlineLevel="0" collapsed="false">
      <c r="A2950" s="74"/>
      <c r="B2950" s="75"/>
      <c r="C2950" s="75"/>
      <c r="D2950" s="76"/>
      <c r="E2950" s="76"/>
      <c r="F2950" s="77" t="n">
        <v>0</v>
      </c>
      <c r="G2950" s="77"/>
      <c r="H2950" s="77" t="n">
        <f aca="false">SUM(F2950,G2950)</f>
        <v>0</v>
      </c>
      <c r="I2950" s="77"/>
      <c r="J2950" s="77"/>
      <c r="K2950" s="78"/>
      <c r="L2950" s="5" t="n">
        <f aca="false">IF(F2950+G2950&gt;0,H2950,F2950)</f>
        <v>0</v>
      </c>
    </row>
    <row r="2951" customFormat="false" ht="12.75" hidden="true" customHeight="false" outlineLevel="0" collapsed="false">
      <c r="A2951" s="74"/>
      <c r="B2951" s="75"/>
      <c r="C2951" s="75"/>
      <c r="D2951" s="76"/>
      <c r="E2951" s="76"/>
      <c r="F2951" s="77" t="n">
        <v>0</v>
      </c>
      <c r="G2951" s="77"/>
      <c r="H2951" s="77" t="n">
        <f aca="false">SUM(F2951,G2951)</f>
        <v>0</v>
      </c>
      <c r="I2951" s="77"/>
      <c r="J2951" s="77"/>
      <c r="K2951" s="78"/>
      <c r="L2951" s="5" t="n">
        <f aca="false">IF(F2951+G2951&gt;0,H2951,F2951)</f>
        <v>0</v>
      </c>
    </row>
    <row r="2952" customFormat="false" ht="12.75" hidden="true" customHeight="false" outlineLevel="0" collapsed="false">
      <c r="A2952" s="74"/>
      <c r="B2952" s="75"/>
      <c r="C2952" s="75"/>
      <c r="D2952" s="76"/>
      <c r="E2952" s="76"/>
      <c r="F2952" s="77" t="n">
        <v>0</v>
      </c>
      <c r="G2952" s="77"/>
      <c r="H2952" s="77" t="n">
        <f aca="false">SUM(F2952,G2952)</f>
        <v>0</v>
      </c>
      <c r="I2952" s="77"/>
      <c r="J2952" s="77"/>
      <c r="K2952" s="78"/>
      <c r="L2952" s="5" t="n">
        <f aca="false">IF(F2952+G2952&gt;0,H2952,F2952)</f>
        <v>0</v>
      </c>
    </row>
    <row r="2953" customFormat="false" ht="12.75" hidden="true" customHeight="false" outlineLevel="0" collapsed="false">
      <c r="A2953" s="74"/>
      <c r="B2953" s="75"/>
      <c r="C2953" s="75"/>
      <c r="D2953" s="76"/>
      <c r="E2953" s="76"/>
      <c r="F2953" s="77" t="n">
        <v>0</v>
      </c>
      <c r="G2953" s="77"/>
      <c r="H2953" s="77" t="n">
        <f aca="false">SUM(F2953,G2953)</f>
        <v>0</v>
      </c>
      <c r="I2953" s="77"/>
      <c r="J2953" s="77"/>
      <c r="K2953" s="78"/>
      <c r="L2953" s="5" t="n">
        <f aca="false">IF(F2953+G2953&gt;0,H2953,F2953)</f>
        <v>0</v>
      </c>
    </row>
    <row r="2954" customFormat="false" ht="12.75" hidden="true" customHeight="false" outlineLevel="0" collapsed="false">
      <c r="A2954" s="74"/>
      <c r="B2954" s="75"/>
      <c r="C2954" s="75"/>
      <c r="D2954" s="76"/>
      <c r="E2954" s="76"/>
      <c r="F2954" s="77" t="n">
        <v>0</v>
      </c>
      <c r="G2954" s="77"/>
      <c r="H2954" s="77" t="n">
        <f aca="false">SUM(F2954,G2954)</f>
        <v>0</v>
      </c>
      <c r="I2954" s="77"/>
      <c r="J2954" s="77"/>
      <c r="K2954" s="78"/>
      <c r="L2954" s="5" t="n">
        <f aca="false">IF(F2954+G2954&gt;0,H2954,F2954)</f>
        <v>0</v>
      </c>
    </row>
    <row r="2955" customFormat="false" ht="12.75" hidden="true" customHeight="false" outlineLevel="0" collapsed="false">
      <c r="A2955" s="74"/>
      <c r="B2955" s="75"/>
      <c r="C2955" s="75"/>
      <c r="D2955" s="76"/>
      <c r="E2955" s="76"/>
      <c r="F2955" s="77" t="n">
        <v>0</v>
      </c>
      <c r="G2955" s="77"/>
      <c r="H2955" s="77" t="n">
        <f aca="false">SUM(F2955,G2955)</f>
        <v>0</v>
      </c>
      <c r="I2955" s="77"/>
      <c r="J2955" s="77"/>
      <c r="K2955" s="78"/>
      <c r="L2955" s="5" t="n">
        <f aca="false">IF(F2955+G2955&gt;0,H2955,F2955)</f>
        <v>0</v>
      </c>
    </row>
    <row r="2956" s="67" customFormat="true" ht="14.25" hidden="true" customHeight="false" outlineLevel="0" collapsed="false">
      <c r="A2956" s="93"/>
      <c r="B2956" s="94" t="s">
        <v>319</v>
      </c>
      <c r="C2956" s="94"/>
      <c r="D2956" s="95"/>
      <c r="E2956" s="95"/>
      <c r="F2956" s="96" t="n">
        <v>0</v>
      </c>
      <c r="G2956" s="96" t="n">
        <f aca="false">SUM(G2957,G2968,G2984)</f>
        <v>0</v>
      </c>
      <c r="H2956" s="96" t="n">
        <f aca="false">SUM(H2957,H2968,H2984)</f>
        <v>0</v>
      </c>
      <c r="I2956" s="96" t="n">
        <f aca="false">SUM(I2957,I2968,I2984)</f>
        <v>0</v>
      </c>
      <c r="J2956" s="96" t="n">
        <f aca="false">SUM(J2957,J2968,J2984)</f>
        <v>0</v>
      </c>
      <c r="K2956" s="97" t="n">
        <f aca="false">SUM(K2957,K2968,K2984)</f>
        <v>0</v>
      </c>
      <c r="L2956" s="5" t="n">
        <f aca="false">IF(F2956+G2956&gt;0,H2956,F2956)</f>
        <v>0</v>
      </c>
      <c r="M2956" s="98"/>
      <c r="N2956" s="99"/>
      <c r="O2956" s="0"/>
      <c r="P2956" s="0"/>
      <c r="Q2956" s="0"/>
    </row>
    <row r="2957" customFormat="false" ht="12.75" hidden="true" customHeight="false" outlineLevel="0" collapsed="false">
      <c r="A2957" s="74"/>
      <c r="B2957" s="75" t="s">
        <v>24</v>
      </c>
      <c r="C2957" s="75"/>
      <c r="D2957" s="76"/>
      <c r="E2957" s="76"/>
      <c r="F2957" s="77" t="n">
        <v>0</v>
      </c>
      <c r="G2957" s="77" t="n">
        <f aca="false">SUM(G2958,G2959,G2960,G2961,G2962,G2963,G2964,G2965,G2966,G2967)</f>
        <v>0</v>
      </c>
      <c r="H2957" s="77" t="n">
        <f aca="false">SUM(H2958,H2959,H2960,H2961,H2962,H2963,H2964,H2965,H2966,H2967)</f>
        <v>0</v>
      </c>
      <c r="I2957" s="77" t="n">
        <f aca="false">SUM(I2958,I2959,I2960,I2961,I2962,I2963,I2964,I2965,I2966,I2967)</f>
        <v>0</v>
      </c>
      <c r="J2957" s="77" t="n">
        <f aca="false">SUM(J2958,J2959,J2960,J2961,J2962,J2963,J2964,J2965,J2966,J2967)</f>
        <v>0</v>
      </c>
      <c r="K2957" s="78" t="n">
        <f aca="false">SUM(K2958,K2959,K2960,K2961,K2962,K2963,K2964,K2965,K2966,K2967)</f>
        <v>0</v>
      </c>
      <c r="L2957" s="5" t="n">
        <f aca="false">IF(F2957+G2957&gt;0,H2957,F2957)</f>
        <v>0</v>
      </c>
    </row>
    <row r="2958" customFormat="false" ht="12.75" hidden="true" customHeight="false" outlineLevel="0" collapsed="false">
      <c r="A2958" s="74"/>
      <c r="B2958" s="75"/>
      <c r="C2958" s="75"/>
      <c r="D2958" s="76"/>
      <c r="E2958" s="76"/>
      <c r="F2958" s="77" t="n">
        <v>0</v>
      </c>
      <c r="G2958" s="77"/>
      <c r="H2958" s="77" t="n">
        <f aca="false">SUM(F2958,G2958)</f>
        <v>0</v>
      </c>
      <c r="I2958" s="77"/>
      <c r="J2958" s="77"/>
      <c r="K2958" s="78"/>
      <c r="L2958" s="5" t="n">
        <f aca="false">IF(F2958+G2958&gt;0,H2958,F2958)</f>
        <v>0</v>
      </c>
    </row>
    <row r="2959" customFormat="false" ht="12.75" hidden="true" customHeight="false" outlineLevel="0" collapsed="false">
      <c r="A2959" s="74"/>
      <c r="B2959" s="75"/>
      <c r="C2959" s="75"/>
      <c r="D2959" s="76"/>
      <c r="E2959" s="76"/>
      <c r="F2959" s="77" t="n">
        <v>0</v>
      </c>
      <c r="G2959" s="77"/>
      <c r="H2959" s="77" t="n">
        <f aca="false">SUM(F2959,G2959)</f>
        <v>0</v>
      </c>
      <c r="I2959" s="77"/>
      <c r="J2959" s="77"/>
      <c r="K2959" s="78"/>
      <c r="L2959" s="5" t="n">
        <f aca="false">IF(F2959+G2959&gt;0,H2959,F2959)</f>
        <v>0</v>
      </c>
    </row>
    <row r="2960" customFormat="false" ht="12.75" hidden="true" customHeight="false" outlineLevel="0" collapsed="false">
      <c r="A2960" s="74"/>
      <c r="B2960" s="75"/>
      <c r="C2960" s="75"/>
      <c r="D2960" s="76"/>
      <c r="E2960" s="76"/>
      <c r="F2960" s="77" t="n">
        <v>0</v>
      </c>
      <c r="G2960" s="77"/>
      <c r="H2960" s="77" t="n">
        <f aca="false">SUM(F2960,G2960)</f>
        <v>0</v>
      </c>
      <c r="I2960" s="77"/>
      <c r="J2960" s="77"/>
      <c r="K2960" s="78"/>
      <c r="L2960" s="5" t="n">
        <f aca="false">IF(F2960+G2960&gt;0,H2960,F2960)</f>
        <v>0</v>
      </c>
    </row>
    <row r="2961" customFormat="false" ht="12.75" hidden="true" customHeight="false" outlineLevel="0" collapsed="false">
      <c r="A2961" s="74"/>
      <c r="B2961" s="75"/>
      <c r="C2961" s="75"/>
      <c r="D2961" s="76"/>
      <c r="E2961" s="76"/>
      <c r="F2961" s="77" t="n">
        <v>0</v>
      </c>
      <c r="G2961" s="77"/>
      <c r="H2961" s="77" t="n">
        <f aca="false">SUM(F2961,G2961)</f>
        <v>0</v>
      </c>
      <c r="I2961" s="77"/>
      <c r="J2961" s="77"/>
      <c r="K2961" s="78"/>
      <c r="L2961" s="5" t="n">
        <f aca="false">IF(F2961+G2961&gt;0,H2961,F2961)</f>
        <v>0</v>
      </c>
    </row>
    <row r="2962" customFormat="false" ht="12.75" hidden="true" customHeight="false" outlineLevel="0" collapsed="false">
      <c r="A2962" s="74"/>
      <c r="B2962" s="75"/>
      <c r="C2962" s="75"/>
      <c r="D2962" s="76"/>
      <c r="E2962" s="76"/>
      <c r="F2962" s="77" t="n">
        <v>0</v>
      </c>
      <c r="G2962" s="77"/>
      <c r="H2962" s="77" t="n">
        <f aca="false">SUM(F2962,G2962)</f>
        <v>0</v>
      </c>
      <c r="I2962" s="77"/>
      <c r="J2962" s="77"/>
      <c r="K2962" s="78"/>
      <c r="L2962" s="5" t="n">
        <f aca="false">IF(F2962+G2962&gt;0,H2962,F2962)</f>
        <v>0</v>
      </c>
    </row>
    <row r="2963" customFormat="false" ht="12.75" hidden="true" customHeight="false" outlineLevel="0" collapsed="false">
      <c r="A2963" s="74"/>
      <c r="B2963" s="75"/>
      <c r="C2963" s="75"/>
      <c r="D2963" s="76"/>
      <c r="E2963" s="76"/>
      <c r="F2963" s="77" t="n">
        <v>0</v>
      </c>
      <c r="G2963" s="77"/>
      <c r="H2963" s="77" t="n">
        <f aca="false">SUM(F2963,G2963)</f>
        <v>0</v>
      </c>
      <c r="I2963" s="77"/>
      <c r="J2963" s="77"/>
      <c r="K2963" s="78"/>
      <c r="L2963" s="5" t="n">
        <f aca="false">IF(F2963+G2963&gt;0,H2963,F2963)</f>
        <v>0</v>
      </c>
    </row>
    <row r="2964" customFormat="false" ht="12.75" hidden="true" customHeight="false" outlineLevel="0" collapsed="false">
      <c r="A2964" s="74"/>
      <c r="B2964" s="75"/>
      <c r="C2964" s="75"/>
      <c r="D2964" s="76"/>
      <c r="E2964" s="76"/>
      <c r="F2964" s="77" t="n">
        <v>0</v>
      </c>
      <c r="G2964" s="77"/>
      <c r="H2964" s="77" t="n">
        <f aca="false">SUM(F2964,G2964)</f>
        <v>0</v>
      </c>
      <c r="I2964" s="77"/>
      <c r="J2964" s="77"/>
      <c r="K2964" s="78"/>
      <c r="L2964" s="5" t="n">
        <f aca="false">IF(F2964+G2964&gt;0,H2964,F2964)</f>
        <v>0</v>
      </c>
    </row>
    <row r="2965" customFormat="false" ht="12.75" hidden="true" customHeight="false" outlineLevel="0" collapsed="false">
      <c r="A2965" s="74"/>
      <c r="B2965" s="75"/>
      <c r="C2965" s="75"/>
      <c r="D2965" s="76"/>
      <c r="E2965" s="76"/>
      <c r="F2965" s="77" t="n">
        <v>0</v>
      </c>
      <c r="G2965" s="77"/>
      <c r="H2965" s="77" t="n">
        <f aca="false">SUM(F2965,G2965)</f>
        <v>0</v>
      </c>
      <c r="I2965" s="77"/>
      <c r="J2965" s="77"/>
      <c r="K2965" s="78"/>
      <c r="L2965" s="5" t="n">
        <f aca="false">IF(F2965+G2965&gt;0,H2965,F2965)</f>
        <v>0</v>
      </c>
    </row>
    <row r="2966" customFormat="false" ht="12.75" hidden="true" customHeight="false" outlineLevel="0" collapsed="false">
      <c r="A2966" s="74"/>
      <c r="B2966" s="75"/>
      <c r="C2966" s="75"/>
      <c r="D2966" s="76"/>
      <c r="E2966" s="76"/>
      <c r="F2966" s="77" t="n">
        <v>0</v>
      </c>
      <c r="G2966" s="77"/>
      <c r="H2966" s="77" t="n">
        <f aca="false">SUM(F2966,G2966)</f>
        <v>0</v>
      </c>
      <c r="I2966" s="77"/>
      <c r="J2966" s="77"/>
      <c r="K2966" s="78"/>
      <c r="L2966" s="5" t="n">
        <f aca="false">IF(F2966+G2966&gt;0,H2966,F2966)</f>
        <v>0</v>
      </c>
    </row>
    <row r="2967" customFormat="false" ht="12.75" hidden="true" customHeight="false" outlineLevel="0" collapsed="false">
      <c r="A2967" s="74"/>
      <c r="B2967" s="75"/>
      <c r="C2967" s="75"/>
      <c r="D2967" s="76"/>
      <c r="E2967" s="76"/>
      <c r="F2967" s="77" t="n">
        <v>0</v>
      </c>
      <c r="G2967" s="77"/>
      <c r="H2967" s="77" t="n">
        <f aca="false">SUM(F2967,G2967)</f>
        <v>0</v>
      </c>
      <c r="I2967" s="77"/>
      <c r="J2967" s="77"/>
      <c r="K2967" s="78"/>
      <c r="L2967" s="5" t="n">
        <f aca="false">IF(F2967+G2967&gt;0,H2967,F2967)</f>
        <v>0</v>
      </c>
    </row>
    <row r="2968" s="67" customFormat="true" ht="14.25" hidden="true" customHeight="false" outlineLevel="0" collapsed="false">
      <c r="A2968" s="74"/>
      <c r="B2968" s="79" t="s">
        <v>25</v>
      </c>
      <c r="C2968" s="79"/>
      <c r="D2968" s="76"/>
      <c r="E2968" s="76"/>
      <c r="F2968" s="77" t="n">
        <v>0</v>
      </c>
      <c r="G2968" s="77" t="n">
        <f aca="false">SUM(G2969:G2974,G2975,G2976,G2977,G2978,G2979,G2980,G2981,G2982,G2983)</f>
        <v>0</v>
      </c>
      <c r="H2968" s="77" t="n">
        <f aca="false">SUM(H2969:H2974,H2975,H2976,H2977,H2978,H2979,H2980,H2981,H2982,H2983)</f>
        <v>0</v>
      </c>
      <c r="I2968" s="77" t="n">
        <f aca="false">SUM(I2969:I2974,I2975,I2976,I2977,I2978,I2979,I2980,I2981,I2982,I2983)</f>
        <v>0</v>
      </c>
      <c r="J2968" s="77" t="n">
        <f aca="false">SUM(J2969:J2974,J2975,J2976,J2977,J2978,J2979,J2980,J2981,J2982,J2983)</f>
        <v>0</v>
      </c>
      <c r="K2968" s="78" t="n">
        <f aca="false">SUM(K2969:K2974,K2975,K2976,K2977,K2978,K2979,K2980,K2981,K2982,K2983)</f>
        <v>0</v>
      </c>
      <c r="L2968" s="5" t="n">
        <f aca="false">IF(F2968+G2968&gt;0,H2968,F2968)</f>
        <v>0</v>
      </c>
      <c r="M2968" s="0"/>
      <c r="N2968" s="0"/>
      <c r="O2968" s="0"/>
      <c r="P2968" s="0"/>
      <c r="Q2968" s="0"/>
    </row>
    <row r="2969" s="67" customFormat="true" ht="25.5" hidden="true" customHeight="false" outlineLevel="0" collapsed="false">
      <c r="A2969" s="148" t="s">
        <v>26</v>
      </c>
      <c r="B2969" s="81" t="s">
        <v>320</v>
      </c>
      <c r="C2969" s="81"/>
      <c r="D2969" s="76" t="s">
        <v>28</v>
      </c>
      <c r="E2969" s="76" t="s">
        <v>28</v>
      </c>
      <c r="F2969" s="77" t="n">
        <v>0</v>
      </c>
      <c r="G2969" s="77"/>
      <c r="H2969" s="77" t="n">
        <f aca="false">SUM(F2969,G2969)</f>
        <v>0</v>
      </c>
      <c r="I2969" s="77"/>
      <c r="J2969" s="77"/>
      <c r="K2969" s="78"/>
      <c r="L2969" s="5" t="n">
        <f aca="false">IF(F2969+G2969&gt;0,H2969,F2969)</f>
        <v>0</v>
      </c>
      <c r="M2969" s="0"/>
      <c r="N2969" s="0" t="s">
        <v>122</v>
      </c>
      <c r="O2969" s="0"/>
      <c r="P2969" s="0"/>
      <c r="Q2969" s="0"/>
    </row>
    <row r="2970" s="67" customFormat="true" ht="14.25" hidden="true" customHeight="false" outlineLevel="0" collapsed="false">
      <c r="A2970" s="148" t="s">
        <v>29</v>
      </c>
      <c r="B2970" s="81" t="s">
        <v>321</v>
      </c>
      <c r="C2970" s="81"/>
      <c r="D2970" s="76"/>
      <c r="E2970" s="76"/>
      <c r="F2970" s="77" t="n">
        <v>0</v>
      </c>
      <c r="G2970" s="77"/>
      <c r="H2970" s="77" t="n">
        <f aca="false">SUM(F2970,G2970)</f>
        <v>0</v>
      </c>
      <c r="I2970" s="77"/>
      <c r="J2970" s="77"/>
      <c r="K2970" s="78"/>
      <c r="L2970" s="5" t="n">
        <f aca="false">IF(F2970+G2970&gt;0,H2970,F2970)</f>
        <v>0</v>
      </c>
      <c r="M2970" s="0"/>
      <c r="N2970" s="0"/>
      <c r="O2970" s="0"/>
      <c r="P2970" s="0"/>
      <c r="Q2970" s="0"/>
    </row>
    <row r="2971" s="67" customFormat="true" ht="14.25" hidden="true" customHeight="false" outlineLevel="0" collapsed="false">
      <c r="A2971" s="148" t="s">
        <v>105</v>
      </c>
      <c r="B2971" s="81" t="s">
        <v>322</v>
      </c>
      <c r="C2971" s="81"/>
      <c r="D2971" s="76" t="s">
        <v>28</v>
      </c>
      <c r="E2971" s="76" t="s">
        <v>28</v>
      </c>
      <c r="F2971" s="77" t="n">
        <v>0</v>
      </c>
      <c r="G2971" s="77"/>
      <c r="H2971" s="77" t="n">
        <f aca="false">SUM(F2971,G2971)</f>
        <v>0</v>
      </c>
      <c r="I2971" s="77"/>
      <c r="J2971" s="77"/>
      <c r="K2971" s="78"/>
      <c r="L2971" s="5" t="n">
        <f aca="false">IF(F2971+G2971&gt;0,H2971,F2971)</f>
        <v>0</v>
      </c>
      <c r="M2971" s="0"/>
      <c r="N2971" s="0" t="s">
        <v>122</v>
      </c>
      <c r="O2971" s="0"/>
      <c r="P2971" s="0"/>
      <c r="Q2971" s="0"/>
    </row>
    <row r="2972" s="67" customFormat="true" ht="63.75" hidden="true" customHeight="false" outlineLevel="0" collapsed="false">
      <c r="A2972" s="148" t="s">
        <v>57</v>
      </c>
      <c r="B2972" s="81" t="s">
        <v>323</v>
      </c>
      <c r="C2972" s="81"/>
      <c r="D2972" s="76" t="s">
        <v>28</v>
      </c>
      <c r="E2972" s="76" t="s">
        <v>28</v>
      </c>
      <c r="F2972" s="77" t="n">
        <v>0</v>
      </c>
      <c r="G2972" s="77"/>
      <c r="H2972" s="77" t="n">
        <f aca="false">SUM(F2972,G2972)</f>
        <v>0</v>
      </c>
      <c r="I2972" s="77"/>
      <c r="J2972" s="77"/>
      <c r="K2972" s="78"/>
      <c r="L2972" s="5" t="n">
        <f aca="false">IF(F2972+G2972&gt;0,H2972,F2972)</f>
        <v>0</v>
      </c>
      <c r="M2972" s="0"/>
      <c r="N2972" s="0" t="s">
        <v>113</v>
      </c>
      <c r="O2972" s="0"/>
      <c r="P2972" s="0"/>
      <c r="Q2972" s="0"/>
    </row>
    <row r="2973" s="67" customFormat="true" ht="14.25" hidden="true" customHeight="false" outlineLevel="0" collapsed="false">
      <c r="A2973" s="148" t="s">
        <v>57</v>
      </c>
      <c r="B2973" s="81"/>
      <c r="C2973" s="81"/>
      <c r="D2973" s="76" t="s">
        <v>28</v>
      </c>
      <c r="E2973" s="76" t="s">
        <v>28</v>
      </c>
      <c r="F2973" s="77" t="n">
        <v>0</v>
      </c>
      <c r="G2973" s="77"/>
      <c r="H2973" s="77" t="n">
        <f aca="false">SUM(F2973,G2973)</f>
        <v>0</v>
      </c>
      <c r="I2973" s="77"/>
      <c r="J2973" s="77"/>
      <c r="K2973" s="78"/>
      <c r="L2973" s="5" t="n">
        <f aca="false">IF(F2973+G2973&gt;0,H2973,F2973)</f>
        <v>0</v>
      </c>
      <c r="M2973" s="0"/>
      <c r="N2973" s="0" t="s">
        <v>113</v>
      </c>
      <c r="O2973" s="0"/>
      <c r="P2973" s="0"/>
      <c r="Q2973" s="0"/>
    </row>
    <row r="2974" s="67" customFormat="true" ht="14.25" hidden="true" customHeight="false" outlineLevel="0" collapsed="false">
      <c r="A2974" s="148" t="s">
        <v>59</v>
      </c>
      <c r="B2974" s="81"/>
      <c r="C2974" s="81"/>
      <c r="D2974" s="76" t="s">
        <v>28</v>
      </c>
      <c r="E2974" s="76" t="s">
        <v>28</v>
      </c>
      <c r="F2974" s="77" t="n">
        <v>0</v>
      </c>
      <c r="G2974" s="77"/>
      <c r="H2974" s="77" t="n">
        <f aca="false">SUM(F2974,G2974)</f>
        <v>0</v>
      </c>
      <c r="I2974" s="77"/>
      <c r="J2974" s="77"/>
      <c r="K2974" s="78"/>
      <c r="L2974" s="5" t="n">
        <f aca="false">IF(F2974+G2974&gt;0,H2974,F2974)</f>
        <v>0</v>
      </c>
      <c r="M2974" s="0"/>
      <c r="N2974" s="0" t="s">
        <v>122</v>
      </c>
      <c r="O2974" s="0"/>
      <c r="P2974" s="0"/>
      <c r="Q2974" s="0"/>
    </row>
    <row r="2975" customFormat="false" ht="12.75" hidden="true" customHeight="false" outlineLevel="0" collapsed="false">
      <c r="A2975" s="74"/>
      <c r="B2975" s="75"/>
      <c r="C2975" s="75"/>
      <c r="D2975" s="76"/>
      <c r="E2975" s="76"/>
      <c r="F2975" s="76" t="n">
        <v>0</v>
      </c>
      <c r="G2975" s="76"/>
      <c r="H2975" s="76" t="n">
        <f aca="false">SUM(F2975,G2975)</f>
        <v>0</v>
      </c>
      <c r="I2975" s="76"/>
      <c r="J2975" s="76"/>
      <c r="K2975" s="187"/>
      <c r="L2975" s="5" t="n">
        <f aca="false">IF(F2975+G2975&gt;0,H2975,F2975)</f>
        <v>0</v>
      </c>
    </row>
    <row r="2976" customFormat="false" ht="12.75" hidden="true" customHeight="false" outlineLevel="0" collapsed="false">
      <c r="A2976" s="74"/>
      <c r="B2976" s="75"/>
      <c r="C2976" s="75"/>
      <c r="D2976" s="76"/>
      <c r="E2976" s="76"/>
      <c r="F2976" s="76" t="n">
        <v>0</v>
      </c>
      <c r="G2976" s="76"/>
      <c r="H2976" s="76" t="n">
        <f aca="false">SUM(F2976,G2976)</f>
        <v>0</v>
      </c>
      <c r="I2976" s="76"/>
      <c r="J2976" s="76"/>
      <c r="K2976" s="187"/>
      <c r="L2976" s="5" t="n">
        <f aca="false">IF(F2976+G2976&gt;0,H2976,F2976)</f>
        <v>0</v>
      </c>
    </row>
    <row r="2977" customFormat="false" ht="12.75" hidden="true" customHeight="false" outlineLevel="0" collapsed="false">
      <c r="A2977" s="74"/>
      <c r="B2977" s="75"/>
      <c r="C2977" s="75"/>
      <c r="D2977" s="76"/>
      <c r="E2977" s="76"/>
      <c r="F2977" s="76" t="n">
        <v>0</v>
      </c>
      <c r="G2977" s="76"/>
      <c r="H2977" s="76" t="n">
        <f aca="false">SUM(F2977,G2977)</f>
        <v>0</v>
      </c>
      <c r="I2977" s="76"/>
      <c r="J2977" s="76"/>
      <c r="K2977" s="187"/>
      <c r="L2977" s="5" t="n">
        <f aca="false">IF(F2977+G2977&gt;0,H2977,F2977)</f>
        <v>0</v>
      </c>
    </row>
    <row r="2978" customFormat="false" ht="12.75" hidden="true" customHeight="false" outlineLevel="0" collapsed="false">
      <c r="A2978" s="74"/>
      <c r="B2978" s="75"/>
      <c r="C2978" s="75"/>
      <c r="D2978" s="76"/>
      <c r="E2978" s="76"/>
      <c r="F2978" s="76" t="n">
        <v>0</v>
      </c>
      <c r="G2978" s="76"/>
      <c r="H2978" s="76" t="n">
        <f aca="false">SUM(F2978,G2978)</f>
        <v>0</v>
      </c>
      <c r="I2978" s="76"/>
      <c r="J2978" s="76"/>
      <c r="K2978" s="187"/>
      <c r="L2978" s="5" t="n">
        <f aca="false">IF(F2978+G2978&gt;0,H2978,F2978)</f>
        <v>0</v>
      </c>
    </row>
    <row r="2979" customFormat="false" ht="12.75" hidden="true" customHeight="false" outlineLevel="0" collapsed="false">
      <c r="A2979" s="74"/>
      <c r="B2979" s="75"/>
      <c r="C2979" s="75"/>
      <c r="D2979" s="76"/>
      <c r="E2979" s="76"/>
      <c r="F2979" s="76" t="n">
        <v>0</v>
      </c>
      <c r="G2979" s="76"/>
      <c r="H2979" s="76" t="n">
        <f aca="false">SUM(F2979,G2979)</f>
        <v>0</v>
      </c>
      <c r="I2979" s="76"/>
      <c r="J2979" s="76"/>
      <c r="K2979" s="187"/>
      <c r="L2979" s="5" t="n">
        <f aca="false">IF(F2979+G2979&gt;0,H2979,F2979)</f>
        <v>0</v>
      </c>
    </row>
    <row r="2980" customFormat="false" ht="12.75" hidden="true" customHeight="false" outlineLevel="0" collapsed="false">
      <c r="A2980" s="74"/>
      <c r="B2980" s="75"/>
      <c r="C2980" s="75"/>
      <c r="D2980" s="76"/>
      <c r="E2980" s="76"/>
      <c r="F2980" s="76" t="n">
        <v>0</v>
      </c>
      <c r="G2980" s="76"/>
      <c r="H2980" s="76" t="n">
        <f aca="false">SUM(F2980,G2980)</f>
        <v>0</v>
      </c>
      <c r="I2980" s="76"/>
      <c r="J2980" s="76"/>
      <c r="K2980" s="187"/>
      <c r="L2980" s="5" t="n">
        <f aca="false">IF(F2980+G2980&gt;0,H2980,F2980)</f>
        <v>0</v>
      </c>
    </row>
    <row r="2981" customFormat="false" ht="12.75" hidden="true" customHeight="false" outlineLevel="0" collapsed="false">
      <c r="A2981" s="74"/>
      <c r="B2981" s="75"/>
      <c r="C2981" s="75"/>
      <c r="D2981" s="76"/>
      <c r="E2981" s="76"/>
      <c r="F2981" s="76" t="n">
        <v>0</v>
      </c>
      <c r="G2981" s="76"/>
      <c r="H2981" s="76" t="n">
        <f aca="false">SUM(F2981,G2981)</f>
        <v>0</v>
      </c>
      <c r="I2981" s="76"/>
      <c r="J2981" s="76"/>
      <c r="K2981" s="187"/>
      <c r="L2981" s="5" t="n">
        <f aca="false">IF(F2981+G2981&gt;0,H2981,F2981)</f>
        <v>0</v>
      </c>
    </row>
    <row r="2982" customFormat="false" ht="12.75" hidden="true" customHeight="false" outlineLevel="0" collapsed="false">
      <c r="A2982" s="74"/>
      <c r="B2982" s="75"/>
      <c r="C2982" s="75"/>
      <c r="D2982" s="76"/>
      <c r="E2982" s="76"/>
      <c r="F2982" s="76" t="n">
        <v>0</v>
      </c>
      <c r="G2982" s="76"/>
      <c r="H2982" s="76" t="n">
        <f aca="false">SUM(F2982,G2982)</f>
        <v>0</v>
      </c>
      <c r="I2982" s="76"/>
      <c r="J2982" s="76"/>
      <c r="K2982" s="187"/>
      <c r="L2982" s="5" t="n">
        <f aca="false">IF(F2982+G2982&gt;0,H2982,F2982)</f>
        <v>0</v>
      </c>
    </row>
    <row r="2983" customFormat="false" ht="12.75" hidden="true" customHeight="false" outlineLevel="0" collapsed="false">
      <c r="A2983" s="74"/>
      <c r="B2983" s="75"/>
      <c r="C2983" s="75"/>
      <c r="D2983" s="76"/>
      <c r="E2983" s="76"/>
      <c r="F2983" s="76" t="n">
        <v>0</v>
      </c>
      <c r="G2983" s="76"/>
      <c r="H2983" s="76" t="n">
        <f aca="false">SUM(F2983,G2983)</f>
        <v>0</v>
      </c>
      <c r="I2983" s="76"/>
      <c r="J2983" s="76"/>
      <c r="K2983" s="187"/>
      <c r="L2983" s="5" t="n">
        <f aca="false">IF(F2983+G2983&gt;0,H2983,F2983)</f>
        <v>0</v>
      </c>
    </row>
    <row r="2984" customFormat="false" ht="12.75" hidden="true" customHeight="false" outlineLevel="0" collapsed="false">
      <c r="A2984" s="74"/>
      <c r="B2984" s="75" t="s">
        <v>31</v>
      </c>
      <c r="C2984" s="75"/>
      <c r="D2984" s="76"/>
      <c r="E2984" s="76"/>
      <c r="F2984" s="76" t="n">
        <v>0</v>
      </c>
      <c r="G2984" s="76" t="n">
        <f aca="false">SUM(G2985,G2986,G2987,G2988,G2989,G2990,G2991,G2992,G2993,G2994)</f>
        <v>0</v>
      </c>
      <c r="H2984" s="76" t="n">
        <f aca="false">SUM(H2985,H2986,H2987,H2988,H2989,H2990,H2991,H2992,H2993,H2994)</f>
        <v>0</v>
      </c>
      <c r="I2984" s="76" t="n">
        <f aca="false">SUM(I2985,I2986,I2987,I2988,I2989,I2990,I2991,I2992,I2993,I2994)</f>
        <v>0</v>
      </c>
      <c r="J2984" s="76" t="n">
        <f aca="false">SUM(J2985,J2986,J2987,J2988,J2989,J2990,J2991,J2992,J2993,J2994)</f>
        <v>0</v>
      </c>
      <c r="K2984" s="187" t="n">
        <f aca="false">SUM(K2985,K2986,K2987,K2988,K2989,K2990,K2991,K2992,K2993,K2994)</f>
        <v>0</v>
      </c>
      <c r="L2984" s="5" t="n">
        <f aca="false">IF(F2984+G2984&gt;0,H2984,F2984)</f>
        <v>0</v>
      </c>
    </row>
    <row r="2985" customFormat="false" ht="12.75" hidden="true" customHeight="false" outlineLevel="0" collapsed="false">
      <c r="A2985" s="148"/>
      <c r="B2985" s="81"/>
      <c r="C2985" s="81"/>
      <c r="D2985" s="76"/>
      <c r="E2985" s="76"/>
      <c r="F2985" s="76" t="n">
        <v>0</v>
      </c>
      <c r="G2985" s="77"/>
      <c r="H2985" s="76" t="n">
        <f aca="false">SUM(F2985,G2985)</f>
        <v>0</v>
      </c>
      <c r="I2985" s="76"/>
      <c r="J2985" s="76"/>
      <c r="K2985" s="187"/>
      <c r="L2985" s="5" t="n">
        <f aca="false">IF(F2985+G2985&gt;0,H2985,F2985)</f>
        <v>0</v>
      </c>
    </row>
    <row r="2986" customFormat="false" ht="12.75" hidden="true" customHeight="false" outlineLevel="0" collapsed="false">
      <c r="A2986" s="148"/>
      <c r="B2986" s="81"/>
      <c r="C2986" s="81"/>
      <c r="D2986" s="76"/>
      <c r="E2986" s="76"/>
      <c r="F2986" s="76" t="n">
        <v>0</v>
      </c>
      <c r="G2986" s="77"/>
      <c r="H2986" s="76" t="n">
        <f aca="false">SUM(F2986,G2986)</f>
        <v>0</v>
      </c>
      <c r="I2986" s="76"/>
      <c r="J2986" s="76"/>
      <c r="K2986" s="187"/>
      <c r="L2986" s="5" t="n">
        <f aca="false">IF(F2986+G2986&gt;0,H2986,F2986)</f>
        <v>0</v>
      </c>
    </row>
    <row r="2987" customFormat="false" ht="12.75" hidden="true" customHeight="false" outlineLevel="0" collapsed="false">
      <c r="A2987" s="74"/>
      <c r="B2987" s="75"/>
      <c r="C2987" s="75"/>
      <c r="D2987" s="76"/>
      <c r="E2987" s="76"/>
      <c r="F2987" s="76" t="n">
        <v>0</v>
      </c>
      <c r="G2987" s="76"/>
      <c r="H2987" s="76" t="n">
        <f aca="false">SUM(F2987,G2987)</f>
        <v>0</v>
      </c>
      <c r="I2987" s="76"/>
      <c r="J2987" s="76"/>
      <c r="K2987" s="187"/>
      <c r="L2987" s="5" t="n">
        <f aca="false">IF(F2987+G2987&gt;0,H2987,F2987)</f>
        <v>0</v>
      </c>
    </row>
    <row r="2988" customFormat="false" ht="12.75" hidden="true" customHeight="false" outlineLevel="0" collapsed="false">
      <c r="A2988" s="74"/>
      <c r="B2988" s="75"/>
      <c r="C2988" s="75"/>
      <c r="D2988" s="76"/>
      <c r="E2988" s="76"/>
      <c r="F2988" s="76" t="n">
        <v>0</v>
      </c>
      <c r="G2988" s="76"/>
      <c r="H2988" s="76" t="n">
        <f aca="false">SUM(F2988,G2988)</f>
        <v>0</v>
      </c>
      <c r="I2988" s="76"/>
      <c r="J2988" s="76"/>
      <c r="K2988" s="187"/>
      <c r="L2988" s="5" t="n">
        <f aca="false">IF(F2988+G2988&gt;0,H2988,F2988)</f>
        <v>0</v>
      </c>
    </row>
    <row r="2989" customFormat="false" ht="12.75" hidden="true" customHeight="false" outlineLevel="0" collapsed="false">
      <c r="A2989" s="74"/>
      <c r="B2989" s="75"/>
      <c r="C2989" s="75"/>
      <c r="D2989" s="76"/>
      <c r="E2989" s="76"/>
      <c r="F2989" s="76" t="n">
        <v>0</v>
      </c>
      <c r="G2989" s="76"/>
      <c r="H2989" s="76" t="n">
        <f aca="false">SUM(F2989,G2989)</f>
        <v>0</v>
      </c>
      <c r="I2989" s="76"/>
      <c r="J2989" s="76"/>
      <c r="K2989" s="187"/>
      <c r="L2989" s="5" t="n">
        <f aca="false">IF(F2989+G2989&gt;0,H2989,F2989)</f>
        <v>0</v>
      </c>
    </row>
    <row r="2990" customFormat="false" ht="12.75" hidden="true" customHeight="false" outlineLevel="0" collapsed="false">
      <c r="A2990" s="74"/>
      <c r="B2990" s="75"/>
      <c r="C2990" s="75"/>
      <c r="D2990" s="76"/>
      <c r="E2990" s="76"/>
      <c r="F2990" s="76" t="n">
        <v>0</v>
      </c>
      <c r="G2990" s="76"/>
      <c r="H2990" s="76" t="n">
        <f aca="false">SUM(F2990,G2990)</f>
        <v>0</v>
      </c>
      <c r="I2990" s="76"/>
      <c r="J2990" s="76"/>
      <c r="K2990" s="187"/>
      <c r="L2990" s="5" t="n">
        <f aca="false">IF(F2990+G2990&gt;0,H2990,F2990)</f>
        <v>0</v>
      </c>
    </row>
    <row r="2991" customFormat="false" ht="12.75" hidden="true" customHeight="false" outlineLevel="0" collapsed="false">
      <c r="A2991" s="74"/>
      <c r="B2991" s="75"/>
      <c r="C2991" s="75"/>
      <c r="D2991" s="76"/>
      <c r="E2991" s="76"/>
      <c r="F2991" s="76" t="n">
        <v>0</v>
      </c>
      <c r="G2991" s="76"/>
      <c r="H2991" s="76" t="n">
        <f aca="false">SUM(F2991,G2991)</f>
        <v>0</v>
      </c>
      <c r="I2991" s="76"/>
      <c r="J2991" s="76"/>
      <c r="K2991" s="187"/>
      <c r="L2991" s="5" t="n">
        <f aca="false">IF(F2991+G2991&gt;0,H2991,F2991)</f>
        <v>0</v>
      </c>
    </row>
    <row r="2992" customFormat="false" ht="12.75" hidden="true" customHeight="false" outlineLevel="0" collapsed="false">
      <c r="A2992" s="74"/>
      <c r="B2992" s="75"/>
      <c r="C2992" s="75"/>
      <c r="D2992" s="76"/>
      <c r="E2992" s="76"/>
      <c r="F2992" s="76" t="n">
        <v>0</v>
      </c>
      <c r="G2992" s="76"/>
      <c r="H2992" s="76" t="n">
        <f aca="false">SUM(F2992,G2992)</f>
        <v>0</v>
      </c>
      <c r="I2992" s="76"/>
      <c r="J2992" s="76"/>
      <c r="K2992" s="187"/>
      <c r="L2992" s="5" t="n">
        <f aca="false">IF(F2992+G2992&gt;0,H2992,F2992)</f>
        <v>0</v>
      </c>
    </row>
    <row r="2993" customFormat="false" ht="12.75" hidden="true" customHeight="false" outlineLevel="0" collapsed="false">
      <c r="A2993" s="74"/>
      <c r="B2993" s="75"/>
      <c r="C2993" s="75"/>
      <c r="D2993" s="76"/>
      <c r="E2993" s="76"/>
      <c r="F2993" s="76" t="n">
        <v>0</v>
      </c>
      <c r="G2993" s="76"/>
      <c r="H2993" s="76" t="n">
        <f aca="false">SUM(F2993,G2993)</f>
        <v>0</v>
      </c>
      <c r="I2993" s="76"/>
      <c r="J2993" s="76"/>
      <c r="K2993" s="187"/>
      <c r="L2993" s="5" t="n">
        <f aca="false">IF(F2993+G2993&gt;0,H2993,F2993)</f>
        <v>0</v>
      </c>
    </row>
    <row r="2994" customFormat="false" ht="12.75" hidden="true" customHeight="false" outlineLevel="0" collapsed="false">
      <c r="A2994" s="74"/>
      <c r="B2994" s="75"/>
      <c r="C2994" s="75"/>
      <c r="D2994" s="76"/>
      <c r="E2994" s="76"/>
      <c r="F2994" s="76" t="n">
        <v>0</v>
      </c>
      <c r="G2994" s="76"/>
      <c r="H2994" s="76" t="n">
        <f aca="false">SUM(F2994,G2994)</f>
        <v>0</v>
      </c>
      <c r="I2994" s="76"/>
      <c r="J2994" s="76"/>
      <c r="K2994" s="187"/>
      <c r="L2994" s="5" t="n">
        <f aca="false">IF(F2994+G2994&gt;0,H2994,F2994)</f>
        <v>0</v>
      </c>
    </row>
    <row r="2995" customFormat="false" ht="12.75" hidden="true" customHeight="false" outlineLevel="0" collapsed="false">
      <c r="A2995" s="68"/>
      <c r="B2995" s="69" t="s">
        <v>50</v>
      </c>
      <c r="C2995" s="69"/>
      <c r="D2995" s="71"/>
      <c r="E2995" s="71"/>
      <c r="F2995" s="71" t="n">
        <v>0</v>
      </c>
      <c r="G2995" s="71" t="n">
        <f aca="false">SUM(G2996,G3007,G3018)</f>
        <v>0</v>
      </c>
      <c r="H2995" s="71" t="n">
        <f aca="false">SUM(H2996,H3007,H3018)</f>
        <v>0</v>
      </c>
      <c r="I2995" s="71" t="n">
        <f aca="false">SUM(I2996,I3007,I3018)</f>
        <v>0</v>
      </c>
      <c r="J2995" s="71" t="n">
        <f aca="false">SUM(J2996,J3007,J3018)</f>
        <v>0</v>
      </c>
      <c r="K2995" s="212" t="n">
        <f aca="false">SUM(K2996,K3007,K3018)</f>
        <v>0</v>
      </c>
      <c r="L2995" s="5" t="n">
        <f aca="false">IF(F2995+G2995&gt;0,H2995,F2995)</f>
        <v>0</v>
      </c>
    </row>
    <row r="2996" customFormat="false" ht="12.75" hidden="true" customHeight="false" outlineLevel="0" collapsed="false">
      <c r="A2996" s="74"/>
      <c r="B2996" s="75" t="s">
        <v>24</v>
      </c>
      <c r="C2996" s="75"/>
      <c r="D2996" s="76"/>
      <c r="E2996" s="76"/>
      <c r="F2996" s="76" t="n">
        <v>0</v>
      </c>
      <c r="G2996" s="76" t="n">
        <f aca="false">SUM(G2997,G2998,G2999,G3000,G3001,G3002,G3003,G3004,G3005,G3006)</f>
        <v>0</v>
      </c>
      <c r="H2996" s="76" t="n">
        <f aca="false">SUM(H2997,H2998,H2999,H3000,H3001,H3002,H3003,H3004,H3005,H3006)</f>
        <v>0</v>
      </c>
      <c r="I2996" s="76" t="n">
        <f aca="false">SUM(I2997,I2998,I2999,I3000,I3001,I3002,I3003,I3004,I3005,I3006)</f>
        <v>0</v>
      </c>
      <c r="J2996" s="76" t="n">
        <f aca="false">SUM(J2997,J2998,J2999,J3000,J3001,J3002,J3003,J3004,J3005,J3006)</f>
        <v>0</v>
      </c>
      <c r="K2996" s="187" t="n">
        <f aca="false">SUM(K2997,K2998,K2999,K3000,K3001,K3002,K3003,K3004,K3005,K3006)</f>
        <v>0</v>
      </c>
      <c r="L2996" s="5" t="n">
        <f aca="false">IF(F2996+G2996&gt;0,H2996,F2996)</f>
        <v>0</v>
      </c>
    </row>
    <row r="2997" customFormat="false" ht="12.75" hidden="true" customHeight="false" outlineLevel="0" collapsed="false">
      <c r="A2997" s="74" t="n">
        <v>1.1</v>
      </c>
      <c r="B2997" s="75"/>
      <c r="C2997" s="75"/>
      <c r="D2997" s="76"/>
      <c r="E2997" s="76"/>
      <c r="F2997" s="76" t="n">
        <v>0</v>
      </c>
      <c r="G2997" s="76"/>
      <c r="H2997" s="76" t="n">
        <f aca="false">SUM(F2997,G2997)</f>
        <v>0</v>
      </c>
      <c r="I2997" s="76"/>
      <c r="J2997" s="76"/>
      <c r="K2997" s="187"/>
      <c r="L2997" s="5" t="n">
        <f aca="false">IF(F2997+G2997&gt;0,H2997,F2997)</f>
        <v>0</v>
      </c>
    </row>
    <row r="2998" customFormat="false" ht="12.75" hidden="true" customHeight="false" outlineLevel="0" collapsed="false">
      <c r="A2998" s="74" t="n">
        <v>1.2</v>
      </c>
      <c r="B2998" s="75"/>
      <c r="C2998" s="75"/>
      <c r="D2998" s="76"/>
      <c r="E2998" s="76"/>
      <c r="F2998" s="76" t="n">
        <v>0</v>
      </c>
      <c r="G2998" s="76"/>
      <c r="H2998" s="76" t="n">
        <f aca="false">SUM(F2998,G2998)</f>
        <v>0</v>
      </c>
      <c r="I2998" s="76"/>
      <c r="J2998" s="76"/>
      <c r="K2998" s="187"/>
      <c r="L2998" s="5" t="n">
        <f aca="false">IF(F2998+G2998&gt;0,H2998,F2998)</f>
        <v>0</v>
      </c>
    </row>
    <row r="2999" customFormat="false" ht="12.75" hidden="true" customHeight="false" outlineLevel="0" collapsed="false">
      <c r="A2999" s="74" t="n">
        <v>1.3</v>
      </c>
      <c r="B2999" s="75"/>
      <c r="C2999" s="75"/>
      <c r="D2999" s="76"/>
      <c r="E2999" s="76"/>
      <c r="F2999" s="76" t="n">
        <v>0</v>
      </c>
      <c r="G2999" s="76"/>
      <c r="H2999" s="76" t="n">
        <f aca="false">SUM(F2999,G2999)</f>
        <v>0</v>
      </c>
      <c r="I2999" s="76"/>
      <c r="J2999" s="76"/>
      <c r="K2999" s="187"/>
      <c r="L2999" s="5" t="n">
        <f aca="false">IF(F2999+G2999&gt;0,H2999,F2999)</f>
        <v>0</v>
      </c>
    </row>
    <row r="3000" customFormat="false" ht="12.75" hidden="true" customHeight="false" outlineLevel="0" collapsed="false">
      <c r="A3000" s="74" t="n">
        <v>1.4</v>
      </c>
      <c r="B3000" s="75"/>
      <c r="C3000" s="75"/>
      <c r="D3000" s="76"/>
      <c r="E3000" s="76"/>
      <c r="F3000" s="76" t="n">
        <v>0</v>
      </c>
      <c r="G3000" s="76"/>
      <c r="H3000" s="76" t="n">
        <f aca="false">SUM(F3000,G3000)</f>
        <v>0</v>
      </c>
      <c r="I3000" s="76"/>
      <c r="J3000" s="76"/>
      <c r="K3000" s="187"/>
      <c r="L3000" s="5" t="n">
        <f aca="false">IF(F3000+G3000&gt;0,H3000,F3000)</f>
        <v>0</v>
      </c>
    </row>
    <row r="3001" customFormat="false" ht="12.75" hidden="true" customHeight="false" outlineLevel="0" collapsed="false">
      <c r="A3001" s="74"/>
      <c r="B3001" s="75"/>
      <c r="C3001" s="75"/>
      <c r="D3001" s="76"/>
      <c r="E3001" s="76"/>
      <c r="F3001" s="76" t="n">
        <v>0</v>
      </c>
      <c r="G3001" s="76"/>
      <c r="H3001" s="76" t="n">
        <f aca="false">SUM(F3001,G3001)</f>
        <v>0</v>
      </c>
      <c r="I3001" s="76"/>
      <c r="J3001" s="76"/>
      <c r="K3001" s="187"/>
      <c r="L3001" s="5" t="n">
        <f aca="false">IF(F3001+G3001&gt;0,H3001,F3001)</f>
        <v>0</v>
      </c>
    </row>
    <row r="3002" customFormat="false" ht="12.75" hidden="true" customHeight="false" outlineLevel="0" collapsed="false">
      <c r="A3002" s="74"/>
      <c r="B3002" s="75"/>
      <c r="C3002" s="75"/>
      <c r="D3002" s="76"/>
      <c r="E3002" s="76"/>
      <c r="F3002" s="76" t="n">
        <v>0</v>
      </c>
      <c r="G3002" s="76"/>
      <c r="H3002" s="76" t="n">
        <f aca="false">SUM(F3002,G3002)</f>
        <v>0</v>
      </c>
      <c r="I3002" s="76"/>
      <c r="J3002" s="76"/>
      <c r="K3002" s="187"/>
      <c r="L3002" s="5" t="n">
        <f aca="false">IF(F3002+G3002&gt;0,H3002,F3002)</f>
        <v>0</v>
      </c>
    </row>
    <row r="3003" customFormat="false" ht="12.75" hidden="true" customHeight="false" outlineLevel="0" collapsed="false">
      <c r="A3003" s="74"/>
      <c r="B3003" s="75"/>
      <c r="C3003" s="75"/>
      <c r="D3003" s="76"/>
      <c r="E3003" s="76"/>
      <c r="F3003" s="76" t="n">
        <v>0</v>
      </c>
      <c r="G3003" s="76"/>
      <c r="H3003" s="76" t="n">
        <f aca="false">SUM(F3003,G3003)</f>
        <v>0</v>
      </c>
      <c r="I3003" s="76"/>
      <c r="J3003" s="76"/>
      <c r="K3003" s="187"/>
      <c r="L3003" s="5" t="n">
        <f aca="false">IF(F3003+G3003&gt;0,H3003,F3003)</f>
        <v>0</v>
      </c>
    </row>
    <row r="3004" customFormat="false" ht="12.75" hidden="true" customHeight="false" outlineLevel="0" collapsed="false">
      <c r="A3004" s="74"/>
      <c r="B3004" s="75"/>
      <c r="C3004" s="75"/>
      <c r="D3004" s="76"/>
      <c r="E3004" s="76"/>
      <c r="F3004" s="76" t="n">
        <v>0</v>
      </c>
      <c r="G3004" s="76"/>
      <c r="H3004" s="76" t="n">
        <f aca="false">SUM(F3004,G3004)</f>
        <v>0</v>
      </c>
      <c r="I3004" s="76"/>
      <c r="J3004" s="76"/>
      <c r="K3004" s="187"/>
      <c r="L3004" s="5" t="n">
        <f aca="false">IF(F3004+G3004&gt;0,H3004,F3004)</f>
        <v>0</v>
      </c>
    </row>
    <row r="3005" customFormat="false" ht="12.75" hidden="true" customHeight="false" outlineLevel="0" collapsed="false">
      <c r="A3005" s="74"/>
      <c r="B3005" s="75"/>
      <c r="C3005" s="75"/>
      <c r="D3005" s="76"/>
      <c r="E3005" s="76"/>
      <c r="F3005" s="76" t="n">
        <v>0</v>
      </c>
      <c r="G3005" s="76"/>
      <c r="H3005" s="76" t="n">
        <f aca="false">SUM(F3005,G3005)</f>
        <v>0</v>
      </c>
      <c r="I3005" s="76"/>
      <c r="J3005" s="76"/>
      <c r="K3005" s="187"/>
      <c r="L3005" s="5" t="n">
        <f aca="false">IF(F3005+G3005&gt;0,H3005,F3005)</f>
        <v>0</v>
      </c>
    </row>
    <row r="3006" customFormat="false" ht="12.75" hidden="true" customHeight="false" outlineLevel="0" collapsed="false">
      <c r="A3006" s="74"/>
      <c r="B3006" s="75"/>
      <c r="C3006" s="75"/>
      <c r="D3006" s="76"/>
      <c r="E3006" s="76"/>
      <c r="F3006" s="76" t="n">
        <v>0</v>
      </c>
      <c r="G3006" s="76"/>
      <c r="H3006" s="76" t="n">
        <f aca="false">SUM(F3006,G3006)</f>
        <v>0</v>
      </c>
      <c r="I3006" s="76"/>
      <c r="J3006" s="76"/>
      <c r="K3006" s="187"/>
      <c r="L3006" s="5" t="n">
        <f aca="false">IF(F3006+G3006&gt;0,H3006,F3006)</f>
        <v>0</v>
      </c>
    </row>
    <row r="3007" customFormat="false" ht="12.75" hidden="true" customHeight="false" outlineLevel="0" collapsed="false">
      <c r="A3007" s="74"/>
      <c r="B3007" s="79" t="s">
        <v>25</v>
      </c>
      <c r="C3007" s="79"/>
      <c r="D3007" s="76"/>
      <c r="E3007" s="76"/>
      <c r="F3007" s="76" t="n">
        <v>0</v>
      </c>
      <c r="G3007" s="76" t="n">
        <f aca="false">SUM(G3008,G3009,G3010,G3011,G3012,G3013,G3014,G3015,G3016,G3017)</f>
        <v>0</v>
      </c>
      <c r="H3007" s="76" t="n">
        <f aca="false">SUM(H3008,H3009,H3010,H3011,H3012,H3013,H3014,H3015,H3016,H3017)</f>
        <v>0</v>
      </c>
      <c r="I3007" s="76" t="n">
        <f aca="false">SUM(I3008,I3009,I3010,I3011,I3012,I3013,I3014,I3015,I3016,I3017)</f>
        <v>0</v>
      </c>
      <c r="J3007" s="76" t="n">
        <f aca="false">SUM(J3008,J3009,J3010,J3011,J3012,J3013,J3014,J3015,J3016,J3017)</f>
        <v>0</v>
      </c>
      <c r="K3007" s="187" t="n">
        <f aca="false">SUM(K3008,K3009,K3010,K3011,K3012,K3013,K3014,K3015,K3016,K3017)</f>
        <v>0</v>
      </c>
      <c r="L3007" s="5" t="n">
        <f aca="false">IF(F3007+G3007&gt;0,H3007,F3007)</f>
        <v>0</v>
      </c>
    </row>
    <row r="3008" customFormat="false" ht="12.75" hidden="true" customHeight="false" outlineLevel="0" collapsed="false">
      <c r="A3008" s="74" t="s">
        <v>26</v>
      </c>
      <c r="B3008" s="81"/>
      <c r="C3008" s="81"/>
      <c r="D3008" s="76"/>
      <c r="E3008" s="76"/>
      <c r="F3008" s="76" t="n">
        <v>0</v>
      </c>
      <c r="G3008" s="76"/>
      <c r="H3008" s="76" t="n">
        <f aca="false">SUM(F3008,G3008)</f>
        <v>0</v>
      </c>
      <c r="I3008" s="76"/>
      <c r="J3008" s="76"/>
      <c r="K3008" s="187"/>
      <c r="L3008" s="5" t="n">
        <f aca="false">IF(F3008+G3008&gt;0,H3008,F3008)</f>
        <v>0</v>
      </c>
    </row>
    <row r="3009" customFormat="false" ht="12.75" hidden="true" customHeight="false" outlineLevel="0" collapsed="false">
      <c r="A3009" s="74"/>
      <c r="B3009" s="75"/>
      <c r="C3009" s="75"/>
      <c r="D3009" s="76"/>
      <c r="E3009" s="76"/>
      <c r="F3009" s="76" t="n">
        <v>0</v>
      </c>
      <c r="G3009" s="76"/>
      <c r="H3009" s="76" t="n">
        <f aca="false">SUM(F3009,G3009)</f>
        <v>0</v>
      </c>
      <c r="I3009" s="76"/>
      <c r="J3009" s="76"/>
      <c r="K3009" s="187"/>
      <c r="L3009" s="5" t="n">
        <f aca="false">IF(F3009+G3009&gt;0,H3009,F3009)</f>
        <v>0</v>
      </c>
    </row>
    <row r="3010" customFormat="false" ht="12.75" hidden="true" customHeight="false" outlineLevel="0" collapsed="false">
      <c r="A3010" s="74"/>
      <c r="B3010" s="75"/>
      <c r="C3010" s="75"/>
      <c r="D3010" s="76"/>
      <c r="E3010" s="76"/>
      <c r="F3010" s="76" t="n">
        <v>0</v>
      </c>
      <c r="G3010" s="76"/>
      <c r="H3010" s="76" t="n">
        <f aca="false">SUM(F3010,G3010)</f>
        <v>0</v>
      </c>
      <c r="I3010" s="76"/>
      <c r="J3010" s="76"/>
      <c r="K3010" s="187"/>
      <c r="L3010" s="5" t="n">
        <f aca="false">IF(F3010+G3010&gt;0,H3010,F3010)</f>
        <v>0</v>
      </c>
    </row>
    <row r="3011" customFormat="false" ht="12.75" hidden="true" customHeight="false" outlineLevel="0" collapsed="false">
      <c r="A3011" s="74"/>
      <c r="B3011" s="75"/>
      <c r="C3011" s="75"/>
      <c r="D3011" s="76"/>
      <c r="E3011" s="76"/>
      <c r="F3011" s="76" t="n">
        <v>0</v>
      </c>
      <c r="G3011" s="76"/>
      <c r="H3011" s="76" t="n">
        <f aca="false">SUM(F3011,G3011)</f>
        <v>0</v>
      </c>
      <c r="I3011" s="76"/>
      <c r="J3011" s="76"/>
      <c r="K3011" s="187"/>
      <c r="L3011" s="5" t="n">
        <f aca="false">IF(F3011+G3011&gt;0,H3011,F3011)</f>
        <v>0</v>
      </c>
    </row>
    <row r="3012" customFormat="false" ht="12.75" hidden="true" customHeight="false" outlineLevel="0" collapsed="false">
      <c r="A3012" s="74"/>
      <c r="B3012" s="75"/>
      <c r="C3012" s="75"/>
      <c r="D3012" s="76"/>
      <c r="E3012" s="76"/>
      <c r="F3012" s="76" t="n">
        <v>0</v>
      </c>
      <c r="G3012" s="76"/>
      <c r="H3012" s="76" t="n">
        <f aca="false">SUM(F3012,G3012)</f>
        <v>0</v>
      </c>
      <c r="I3012" s="76"/>
      <c r="J3012" s="76"/>
      <c r="K3012" s="187"/>
      <c r="L3012" s="5" t="n">
        <f aca="false">IF(F3012+G3012&gt;0,H3012,F3012)</f>
        <v>0</v>
      </c>
    </row>
    <row r="3013" customFormat="false" ht="12.75" hidden="true" customHeight="false" outlineLevel="0" collapsed="false">
      <c r="A3013" s="74"/>
      <c r="B3013" s="75"/>
      <c r="C3013" s="75"/>
      <c r="D3013" s="76"/>
      <c r="E3013" s="76"/>
      <c r="F3013" s="76" t="n">
        <v>0</v>
      </c>
      <c r="G3013" s="76"/>
      <c r="H3013" s="76" t="n">
        <f aca="false">SUM(F3013,G3013)</f>
        <v>0</v>
      </c>
      <c r="I3013" s="76"/>
      <c r="J3013" s="76"/>
      <c r="K3013" s="187"/>
      <c r="L3013" s="5" t="n">
        <f aca="false">IF(F3013+G3013&gt;0,H3013,F3013)</f>
        <v>0</v>
      </c>
    </row>
    <row r="3014" customFormat="false" ht="12.75" hidden="true" customHeight="false" outlineLevel="0" collapsed="false">
      <c r="A3014" s="74"/>
      <c r="B3014" s="75"/>
      <c r="C3014" s="75"/>
      <c r="D3014" s="76"/>
      <c r="E3014" s="76"/>
      <c r="F3014" s="76" t="n">
        <v>0</v>
      </c>
      <c r="G3014" s="76"/>
      <c r="H3014" s="76" t="n">
        <f aca="false">SUM(F3014,G3014)</f>
        <v>0</v>
      </c>
      <c r="I3014" s="76"/>
      <c r="J3014" s="76"/>
      <c r="K3014" s="187"/>
      <c r="L3014" s="5" t="n">
        <f aca="false">IF(F3014+G3014&gt;0,H3014,F3014)</f>
        <v>0</v>
      </c>
    </row>
    <row r="3015" customFormat="false" ht="12.75" hidden="true" customHeight="false" outlineLevel="0" collapsed="false">
      <c r="A3015" s="74"/>
      <c r="B3015" s="75"/>
      <c r="C3015" s="75"/>
      <c r="D3015" s="76"/>
      <c r="E3015" s="76"/>
      <c r="F3015" s="76" t="n">
        <v>0</v>
      </c>
      <c r="G3015" s="76"/>
      <c r="H3015" s="76" t="n">
        <f aca="false">SUM(F3015,G3015)</f>
        <v>0</v>
      </c>
      <c r="I3015" s="76"/>
      <c r="J3015" s="76"/>
      <c r="K3015" s="187"/>
      <c r="L3015" s="5" t="n">
        <f aca="false">IF(F3015+G3015&gt;0,H3015,F3015)</f>
        <v>0</v>
      </c>
    </row>
    <row r="3016" customFormat="false" ht="12.75" hidden="true" customHeight="false" outlineLevel="0" collapsed="false">
      <c r="A3016" s="74"/>
      <c r="B3016" s="75"/>
      <c r="C3016" s="75"/>
      <c r="D3016" s="76"/>
      <c r="E3016" s="76"/>
      <c r="F3016" s="76" t="n">
        <v>0</v>
      </c>
      <c r="G3016" s="76"/>
      <c r="H3016" s="76" t="n">
        <f aca="false">SUM(F3016,G3016)</f>
        <v>0</v>
      </c>
      <c r="I3016" s="76"/>
      <c r="J3016" s="76"/>
      <c r="K3016" s="187"/>
      <c r="L3016" s="5" t="n">
        <f aca="false">IF(F3016+G3016&gt;0,H3016,F3016)</f>
        <v>0</v>
      </c>
    </row>
    <row r="3017" customFormat="false" ht="12.75" hidden="true" customHeight="false" outlineLevel="0" collapsed="false">
      <c r="A3017" s="74"/>
      <c r="B3017" s="75"/>
      <c r="C3017" s="75"/>
      <c r="D3017" s="76"/>
      <c r="E3017" s="76"/>
      <c r="F3017" s="76" t="n">
        <v>0</v>
      </c>
      <c r="G3017" s="76"/>
      <c r="H3017" s="76" t="n">
        <f aca="false">SUM(F3017,G3017)</f>
        <v>0</v>
      </c>
      <c r="I3017" s="76"/>
      <c r="J3017" s="76"/>
      <c r="K3017" s="187"/>
      <c r="L3017" s="5" t="n">
        <f aca="false">IF(F3017+G3017&gt;0,H3017,F3017)</f>
        <v>0</v>
      </c>
    </row>
    <row r="3018" customFormat="false" ht="12.75" hidden="true" customHeight="false" outlineLevel="0" collapsed="false">
      <c r="A3018" s="74"/>
      <c r="B3018" s="75" t="s">
        <v>31</v>
      </c>
      <c r="C3018" s="75"/>
      <c r="D3018" s="76"/>
      <c r="E3018" s="76"/>
      <c r="F3018" s="76" t="n">
        <v>0</v>
      </c>
      <c r="G3018" s="76" t="n">
        <f aca="false">SUM(G3019,G3020,G3021,G3022,G3023,G3024,G3025,G3026,G3027,G3028)</f>
        <v>0</v>
      </c>
      <c r="H3018" s="76" t="n">
        <f aca="false">SUM(H3019,H3020,H3021,H3022,H3023,H3024,H3025,H3026,H3027,H3028)</f>
        <v>0</v>
      </c>
      <c r="I3018" s="76" t="n">
        <f aca="false">SUM(I3019,I3020,I3021,I3022,I3023,I3024,I3025,I3026,I3027,I3028)</f>
        <v>0</v>
      </c>
      <c r="J3018" s="76" t="n">
        <f aca="false">SUM(J3019,J3020,J3021,J3022,J3023,J3024,J3025,J3026,J3027,J3028)</f>
        <v>0</v>
      </c>
      <c r="K3018" s="187" t="n">
        <f aca="false">SUM(K3019,K3020,K3021,K3022,K3023,K3024,K3025,K3026,K3027,K3028)</f>
        <v>0</v>
      </c>
      <c r="L3018" s="5" t="n">
        <f aca="false">IF(F3018+G3018&gt;0,H3018,F3018)</f>
        <v>0</v>
      </c>
    </row>
    <row r="3019" customFormat="false" ht="12.75" hidden="true" customHeight="false" outlineLevel="0" collapsed="false">
      <c r="A3019" s="74"/>
      <c r="B3019" s="75"/>
      <c r="C3019" s="75"/>
      <c r="D3019" s="76"/>
      <c r="E3019" s="76"/>
      <c r="F3019" s="76" t="n">
        <v>0</v>
      </c>
      <c r="G3019" s="76"/>
      <c r="H3019" s="76" t="n">
        <f aca="false">SUM(F3019,G3019)</f>
        <v>0</v>
      </c>
      <c r="I3019" s="76"/>
      <c r="J3019" s="76"/>
      <c r="K3019" s="187"/>
      <c r="L3019" s="5" t="n">
        <f aca="false">IF(F3019+G3019&gt;0,H3019,F3019)</f>
        <v>0</v>
      </c>
    </row>
    <row r="3020" customFormat="false" ht="12.75" hidden="true" customHeight="false" outlineLevel="0" collapsed="false">
      <c r="A3020" s="74"/>
      <c r="B3020" s="75"/>
      <c r="C3020" s="75"/>
      <c r="D3020" s="76"/>
      <c r="E3020" s="76"/>
      <c r="F3020" s="76" t="n">
        <v>0</v>
      </c>
      <c r="G3020" s="76"/>
      <c r="H3020" s="76" t="n">
        <f aca="false">SUM(F3020,G3020)</f>
        <v>0</v>
      </c>
      <c r="I3020" s="76"/>
      <c r="J3020" s="76"/>
      <c r="K3020" s="187"/>
      <c r="L3020" s="5" t="n">
        <f aca="false">IF(F3020+G3020&gt;0,H3020,F3020)</f>
        <v>0</v>
      </c>
    </row>
    <row r="3021" customFormat="false" ht="12.75" hidden="true" customHeight="false" outlineLevel="0" collapsed="false">
      <c r="A3021" s="74"/>
      <c r="B3021" s="75"/>
      <c r="C3021" s="75"/>
      <c r="D3021" s="76"/>
      <c r="E3021" s="76"/>
      <c r="F3021" s="76" t="n">
        <v>0</v>
      </c>
      <c r="G3021" s="76"/>
      <c r="H3021" s="76" t="n">
        <f aca="false">SUM(F3021,G3021)</f>
        <v>0</v>
      </c>
      <c r="I3021" s="76"/>
      <c r="J3021" s="76"/>
      <c r="K3021" s="187"/>
      <c r="L3021" s="5" t="n">
        <f aca="false">IF(F3021+G3021&gt;0,H3021,F3021)</f>
        <v>0</v>
      </c>
    </row>
    <row r="3022" customFormat="false" ht="12.75" hidden="true" customHeight="false" outlineLevel="0" collapsed="false">
      <c r="A3022" s="74"/>
      <c r="B3022" s="75"/>
      <c r="C3022" s="75"/>
      <c r="D3022" s="76"/>
      <c r="E3022" s="76"/>
      <c r="F3022" s="76" t="n">
        <v>0</v>
      </c>
      <c r="G3022" s="76"/>
      <c r="H3022" s="76" t="n">
        <f aca="false">SUM(F3022,G3022)</f>
        <v>0</v>
      </c>
      <c r="I3022" s="76"/>
      <c r="J3022" s="76"/>
      <c r="K3022" s="187"/>
      <c r="L3022" s="5" t="n">
        <f aca="false">IF(F3022+G3022&gt;0,H3022,F3022)</f>
        <v>0</v>
      </c>
    </row>
    <row r="3023" customFormat="false" ht="12.75" hidden="true" customHeight="false" outlineLevel="0" collapsed="false">
      <c r="A3023" s="74"/>
      <c r="B3023" s="75"/>
      <c r="C3023" s="75"/>
      <c r="D3023" s="76"/>
      <c r="E3023" s="76"/>
      <c r="F3023" s="76" t="n">
        <v>0</v>
      </c>
      <c r="G3023" s="76"/>
      <c r="H3023" s="76" t="n">
        <f aca="false">SUM(F3023,G3023)</f>
        <v>0</v>
      </c>
      <c r="I3023" s="76"/>
      <c r="J3023" s="76"/>
      <c r="K3023" s="187"/>
      <c r="L3023" s="5" t="n">
        <f aca="false">IF(F3023+G3023&gt;0,H3023,F3023)</f>
        <v>0</v>
      </c>
    </row>
    <row r="3024" customFormat="false" ht="12.75" hidden="true" customHeight="false" outlineLevel="0" collapsed="false">
      <c r="A3024" s="74"/>
      <c r="B3024" s="75"/>
      <c r="C3024" s="75"/>
      <c r="D3024" s="76"/>
      <c r="E3024" s="76"/>
      <c r="F3024" s="76" t="n">
        <v>0</v>
      </c>
      <c r="G3024" s="76"/>
      <c r="H3024" s="76" t="n">
        <f aca="false">SUM(F3024,G3024)</f>
        <v>0</v>
      </c>
      <c r="I3024" s="76"/>
      <c r="J3024" s="76"/>
      <c r="K3024" s="187"/>
      <c r="L3024" s="5" t="n">
        <f aca="false">IF(F3024+G3024&gt;0,H3024,F3024)</f>
        <v>0</v>
      </c>
    </row>
    <row r="3025" customFormat="false" ht="12.75" hidden="true" customHeight="false" outlineLevel="0" collapsed="false">
      <c r="A3025" s="74"/>
      <c r="B3025" s="75"/>
      <c r="C3025" s="75"/>
      <c r="D3025" s="76"/>
      <c r="E3025" s="76"/>
      <c r="F3025" s="76" t="n">
        <v>0</v>
      </c>
      <c r="G3025" s="76"/>
      <c r="H3025" s="76" t="n">
        <f aca="false">SUM(F3025,G3025)</f>
        <v>0</v>
      </c>
      <c r="I3025" s="76"/>
      <c r="J3025" s="76"/>
      <c r="K3025" s="187"/>
      <c r="L3025" s="5" t="n">
        <f aca="false">IF(F3025+G3025&gt;0,H3025,F3025)</f>
        <v>0</v>
      </c>
    </row>
    <row r="3026" customFormat="false" ht="12.75" hidden="true" customHeight="false" outlineLevel="0" collapsed="false">
      <c r="A3026" s="74"/>
      <c r="B3026" s="75"/>
      <c r="C3026" s="75"/>
      <c r="D3026" s="76"/>
      <c r="E3026" s="76"/>
      <c r="F3026" s="76" t="n">
        <v>0</v>
      </c>
      <c r="G3026" s="76"/>
      <c r="H3026" s="76" t="n">
        <f aca="false">SUM(F3026,G3026)</f>
        <v>0</v>
      </c>
      <c r="I3026" s="76"/>
      <c r="J3026" s="76"/>
      <c r="K3026" s="187"/>
      <c r="L3026" s="5" t="n">
        <f aca="false">IF(F3026+G3026&gt;0,H3026,F3026)</f>
        <v>0</v>
      </c>
    </row>
    <row r="3027" customFormat="false" ht="12.75" hidden="true" customHeight="false" outlineLevel="0" collapsed="false">
      <c r="A3027" s="74"/>
      <c r="B3027" s="75"/>
      <c r="C3027" s="75"/>
      <c r="D3027" s="76"/>
      <c r="E3027" s="76"/>
      <c r="F3027" s="76" t="n">
        <v>0</v>
      </c>
      <c r="G3027" s="76"/>
      <c r="H3027" s="76" t="n">
        <f aca="false">SUM(F3027,G3027)</f>
        <v>0</v>
      </c>
      <c r="I3027" s="76"/>
      <c r="J3027" s="76"/>
      <c r="K3027" s="187"/>
      <c r="L3027" s="5" t="n">
        <f aca="false">IF(F3027+G3027&gt;0,H3027,F3027)</f>
        <v>0</v>
      </c>
    </row>
    <row r="3028" customFormat="false" ht="12.75" hidden="true" customHeight="false" outlineLevel="0" collapsed="false">
      <c r="A3028" s="74"/>
      <c r="B3028" s="75"/>
      <c r="C3028" s="75"/>
      <c r="D3028" s="76"/>
      <c r="E3028" s="76"/>
      <c r="F3028" s="76" t="n">
        <v>0</v>
      </c>
      <c r="G3028" s="76"/>
      <c r="H3028" s="76" t="n">
        <f aca="false">SUM(F3028,G3028)</f>
        <v>0</v>
      </c>
      <c r="I3028" s="76"/>
      <c r="J3028" s="76"/>
      <c r="K3028" s="187"/>
      <c r="L3028" s="5" t="n">
        <f aca="false">IF(F3028+G3028&gt;0,H3028,F3028)</f>
        <v>0</v>
      </c>
    </row>
    <row r="3029" customFormat="false" ht="12.75" hidden="false" customHeight="false" outlineLevel="0" collapsed="false">
      <c r="A3029" s="68"/>
      <c r="B3029" s="69" t="s">
        <v>51</v>
      </c>
      <c r="C3029" s="69"/>
      <c r="D3029" s="71"/>
      <c r="E3029" s="71"/>
      <c r="F3029" s="213" t="n">
        <f aca="false">SUM(F3030,F3041,F3052)</f>
        <v>130</v>
      </c>
      <c r="G3029" s="71" t="n">
        <f aca="false">SUM(G3030,G3041,G3052)</f>
        <v>0</v>
      </c>
      <c r="H3029" s="213" t="n">
        <f aca="false">SUM(H3030,H3041,H3052)</f>
        <v>130</v>
      </c>
      <c r="I3029" s="71" t="n">
        <f aca="false">SUM(I3030,I3041,I3052)</f>
        <v>0</v>
      </c>
      <c r="J3029" s="71" t="n">
        <f aca="false">SUM(J3030,J3041,J3052)</f>
        <v>0</v>
      </c>
      <c r="K3029" s="212" t="n">
        <f aca="false">SUM(K3030,K3041,K3052)</f>
        <v>0</v>
      </c>
      <c r="L3029" s="5" t="n">
        <f aca="false">IF(F3029+G3029&gt;0,H3029,F3029)</f>
        <v>130</v>
      </c>
    </row>
    <row r="3030" customFormat="false" ht="12.75" hidden="true" customHeight="false" outlineLevel="0" collapsed="false">
      <c r="A3030" s="74"/>
      <c r="B3030" s="75" t="s">
        <v>24</v>
      </c>
      <c r="C3030" s="75"/>
      <c r="D3030" s="76"/>
      <c r="E3030" s="76"/>
      <c r="F3030" s="76" t="n">
        <v>0</v>
      </c>
      <c r="G3030" s="76" t="n">
        <f aca="false">SUM(G3031,G3032,G3033,G3034,G3035,G3036,G3037,G3038,G3039,G3040)</f>
        <v>0</v>
      </c>
      <c r="H3030" s="76" t="n">
        <f aca="false">SUM(H3031,H3032,H3033,H3034,H3035,H3036,H3037,H3038,H3039,H3040)</f>
        <v>0</v>
      </c>
      <c r="I3030" s="76" t="n">
        <f aca="false">SUM(I3031,I3032,I3033,I3034,I3035,I3036,I3037,I3038,I3039,I3040)</f>
        <v>0</v>
      </c>
      <c r="J3030" s="76" t="n">
        <f aca="false">SUM(J3031,J3032,J3033,J3034,J3035,J3036,J3037,J3038,J3039,J3040)</f>
        <v>0</v>
      </c>
      <c r="K3030" s="187" t="n">
        <f aca="false">SUM(K3031,K3032,K3033,K3034,K3035,K3036,K3037,K3038,K3039,K3040)</f>
        <v>0</v>
      </c>
      <c r="L3030" s="5" t="n">
        <f aca="false">IF(F3030+G3030&gt;0,H3030,F3030)</f>
        <v>0</v>
      </c>
    </row>
    <row r="3031" customFormat="false" ht="12.75" hidden="true" customHeight="false" outlineLevel="0" collapsed="false">
      <c r="A3031" s="74" t="n">
        <v>1.1</v>
      </c>
      <c r="B3031" s="75"/>
      <c r="C3031" s="75"/>
      <c r="D3031" s="76"/>
      <c r="E3031" s="76"/>
      <c r="F3031" s="76" t="n">
        <v>0</v>
      </c>
      <c r="G3031" s="76"/>
      <c r="H3031" s="76" t="n">
        <f aca="false">SUM(F3031,G3031)</f>
        <v>0</v>
      </c>
      <c r="I3031" s="76"/>
      <c r="J3031" s="76"/>
      <c r="K3031" s="187"/>
      <c r="L3031" s="5" t="n">
        <f aca="false">IF(F3031+G3031&gt;0,H3031,F3031)</f>
        <v>0</v>
      </c>
    </row>
    <row r="3032" customFormat="false" ht="12.75" hidden="true" customHeight="false" outlineLevel="0" collapsed="false">
      <c r="A3032" s="74" t="n">
        <v>1.2</v>
      </c>
      <c r="B3032" s="75"/>
      <c r="C3032" s="75"/>
      <c r="D3032" s="76"/>
      <c r="E3032" s="76"/>
      <c r="F3032" s="76" t="n">
        <v>0</v>
      </c>
      <c r="G3032" s="76"/>
      <c r="H3032" s="76" t="n">
        <f aca="false">SUM(F3032,G3032)</f>
        <v>0</v>
      </c>
      <c r="I3032" s="76"/>
      <c r="J3032" s="76"/>
      <c r="K3032" s="187"/>
      <c r="L3032" s="5" t="n">
        <f aca="false">IF(F3032+G3032&gt;0,H3032,F3032)</f>
        <v>0</v>
      </c>
    </row>
    <row r="3033" customFormat="false" ht="12.75" hidden="true" customHeight="false" outlineLevel="0" collapsed="false">
      <c r="A3033" s="74" t="n">
        <v>1.3</v>
      </c>
      <c r="B3033" s="75"/>
      <c r="C3033" s="75"/>
      <c r="D3033" s="76"/>
      <c r="E3033" s="76"/>
      <c r="F3033" s="76" t="n">
        <v>0</v>
      </c>
      <c r="G3033" s="76"/>
      <c r="H3033" s="76" t="n">
        <f aca="false">SUM(F3033,G3033)</f>
        <v>0</v>
      </c>
      <c r="I3033" s="76"/>
      <c r="J3033" s="76"/>
      <c r="K3033" s="187"/>
      <c r="L3033" s="5" t="n">
        <f aca="false">IF(F3033+G3033&gt;0,H3033,F3033)</f>
        <v>0</v>
      </c>
    </row>
    <row r="3034" customFormat="false" ht="12.75" hidden="true" customHeight="false" outlineLevel="0" collapsed="false">
      <c r="A3034" s="74" t="n">
        <v>1.4</v>
      </c>
      <c r="B3034" s="75"/>
      <c r="C3034" s="75"/>
      <c r="D3034" s="76"/>
      <c r="E3034" s="76"/>
      <c r="F3034" s="76" t="n">
        <v>0</v>
      </c>
      <c r="G3034" s="76"/>
      <c r="H3034" s="76" t="n">
        <f aca="false">SUM(F3034,G3034)</f>
        <v>0</v>
      </c>
      <c r="I3034" s="76"/>
      <c r="J3034" s="76"/>
      <c r="K3034" s="187"/>
      <c r="L3034" s="5" t="n">
        <f aca="false">IF(F3034+G3034&gt;0,H3034,F3034)</f>
        <v>0</v>
      </c>
    </row>
    <row r="3035" customFormat="false" ht="12.75" hidden="true" customHeight="false" outlineLevel="0" collapsed="false">
      <c r="A3035" s="74"/>
      <c r="B3035" s="75"/>
      <c r="C3035" s="75"/>
      <c r="D3035" s="76"/>
      <c r="E3035" s="76"/>
      <c r="F3035" s="76" t="n">
        <v>0</v>
      </c>
      <c r="G3035" s="76"/>
      <c r="H3035" s="76" t="n">
        <f aca="false">SUM(F3035,G3035)</f>
        <v>0</v>
      </c>
      <c r="I3035" s="76"/>
      <c r="J3035" s="76"/>
      <c r="K3035" s="187"/>
      <c r="L3035" s="5" t="n">
        <f aca="false">IF(F3035+G3035&gt;0,H3035,F3035)</f>
        <v>0</v>
      </c>
    </row>
    <row r="3036" customFormat="false" ht="12.75" hidden="true" customHeight="false" outlineLevel="0" collapsed="false">
      <c r="A3036" s="74"/>
      <c r="B3036" s="75"/>
      <c r="C3036" s="75"/>
      <c r="D3036" s="76"/>
      <c r="E3036" s="76"/>
      <c r="F3036" s="76" t="n">
        <v>0</v>
      </c>
      <c r="G3036" s="76"/>
      <c r="H3036" s="76" t="n">
        <f aca="false">SUM(F3036,G3036)</f>
        <v>0</v>
      </c>
      <c r="I3036" s="76"/>
      <c r="J3036" s="76"/>
      <c r="K3036" s="187"/>
      <c r="L3036" s="5" t="n">
        <f aca="false">IF(F3036+G3036&gt;0,H3036,F3036)</f>
        <v>0</v>
      </c>
    </row>
    <row r="3037" customFormat="false" ht="12.75" hidden="true" customHeight="false" outlineLevel="0" collapsed="false">
      <c r="A3037" s="74"/>
      <c r="B3037" s="75"/>
      <c r="C3037" s="75"/>
      <c r="D3037" s="76"/>
      <c r="E3037" s="76"/>
      <c r="F3037" s="76" t="n">
        <v>0</v>
      </c>
      <c r="G3037" s="76"/>
      <c r="H3037" s="76" t="n">
        <f aca="false">SUM(F3037,G3037)</f>
        <v>0</v>
      </c>
      <c r="I3037" s="76"/>
      <c r="J3037" s="76"/>
      <c r="K3037" s="187"/>
      <c r="L3037" s="5" t="n">
        <f aca="false">IF(F3037+G3037&gt;0,H3037,F3037)</f>
        <v>0</v>
      </c>
    </row>
    <row r="3038" customFormat="false" ht="12.75" hidden="true" customHeight="false" outlineLevel="0" collapsed="false">
      <c r="A3038" s="74"/>
      <c r="B3038" s="75"/>
      <c r="C3038" s="75"/>
      <c r="D3038" s="76"/>
      <c r="E3038" s="76"/>
      <c r="F3038" s="76" t="n">
        <v>0</v>
      </c>
      <c r="G3038" s="76"/>
      <c r="H3038" s="76" t="n">
        <f aca="false">SUM(F3038,G3038)</f>
        <v>0</v>
      </c>
      <c r="I3038" s="76"/>
      <c r="J3038" s="76"/>
      <c r="K3038" s="187"/>
      <c r="L3038" s="5" t="n">
        <f aca="false">IF(F3038+G3038&gt;0,H3038,F3038)</f>
        <v>0</v>
      </c>
    </row>
    <row r="3039" customFormat="false" ht="12.75" hidden="true" customHeight="false" outlineLevel="0" collapsed="false">
      <c r="A3039" s="74"/>
      <c r="B3039" s="75"/>
      <c r="C3039" s="75"/>
      <c r="D3039" s="76"/>
      <c r="E3039" s="76"/>
      <c r="F3039" s="76" t="n">
        <v>0</v>
      </c>
      <c r="G3039" s="76"/>
      <c r="H3039" s="76" t="n">
        <f aca="false">SUM(F3039,G3039)</f>
        <v>0</v>
      </c>
      <c r="I3039" s="76"/>
      <c r="J3039" s="76"/>
      <c r="K3039" s="187"/>
      <c r="L3039" s="5" t="n">
        <f aca="false">IF(F3039+G3039&gt;0,H3039,F3039)</f>
        <v>0</v>
      </c>
    </row>
    <row r="3040" customFormat="false" ht="12.75" hidden="true" customHeight="false" outlineLevel="0" collapsed="false">
      <c r="A3040" s="74"/>
      <c r="B3040" s="75"/>
      <c r="C3040" s="75"/>
      <c r="D3040" s="76"/>
      <c r="E3040" s="76"/>
      <c r="F3040" s="76" t="n">
        <v>0</v>
      </c>
      <c r="G3040" s="76"/>
      <c r="H3040" s="76" t="n">
        <f aca="false">SUM(F3040,G3040)</f>
        <v>0</v>
      </c>
      <c r="I3040" s="76"/>
      <c r="J3040" s="76"/>
      <c r="K3040" s="187"/>
      <c r="L3040" s="5" t="n">
        <f aca="false">IF(F3040+G3040&gt;0,H3040,F3040)</f>
        <v>0</v>
      </c>
    </row>
    <row r="3041" customFormat="false" ht="12.75" hidden="false" customHeight="false" outlineLevel="0" collapsed="false">
      <c r="A3041" s="74"/>
      <c r="B3041" s="79" t="s">
        <v>25</v>
      </c>
      <c r="C3041" s="79"/>
      <c r="D3041" s="76"/>
      <c r="E3041" s="76"/>
      <c r="F3041" s="214" t="n">
        <f aca="false">SUM(F3042,F3043,F3044,F3045,F3046,F3047,F3048,F3049,F3050,F3051)</f>
        <v>130</v>
      </c>
      <c r="G3041" s="76" t="n">
        <f aca="false">SUM(G3042,G3043,G3044,G3045,G3046,G3047,G3048,G3049,G3050,G3051)</f>
        <v>0</v>
      </c>
      <c r="H3041" s="214" t="n">
        <f aca="false">SUM(H3042,H3043,H3044,H3045,H3046,H3047,H3048,H3049,H3050,H3051)</f>
        <v>130</v>
      </c>
      <c r="I3041" s="76" t="n">
        <f aca="false">SUM(I3042,I3043,I3044,I3045,I3046,I3047,I3048,I3049,I3050,I3051)</f>
        <v>0</v>
      </c>
      <c r="J3041" s="76" t="n">
        <f aca="false">SUM(J3042,J3043,J3044,J3045,J3046,J3047,J3048,J3049,J3050,J3051)</f>
        <v>0</v>
      </c>
      <c r="K3041" s="187" t="n">
        <f aca="false">SUM(K3042,K3043,K3044,K3045,K3046,K3047,K3048,K3049,K3050,K3051)</f>
        <v>0</v>
      </c>
      <c r="L3041" s="5" t="n">
        <f aca="false">IF(F3041+G3041&gt;0,H3041,F3041)</f>
        <v>130</v>
      </c>
    </row>
    <row r="3042" customFormat="false" ht="12.75" hidden="false" customHeight="false" outlineLevel="0" collapsed="false">
      <c r="A3042" s="164" t="s">
        <v>26</v>
      </c>
      <c r="B3042" s="81" t="s">
        <v>324</v>
      </c>
      <c r="C3042" s="166" t="n">
        <v>710101</v>
      </c>
      <c r="D3042" s="76" t="s">
        <v>176</v>
      </c>
      <c r="E3042" s="76" t="s">
        <v>176</v>
      </c>
      <c r="F3042" s="214" t="n">
        <v>130</v>
      </c>
      <c r="G3042" s="76"/>
      <c r="H3042" s="77" t="n">
        <f aca="false">SUM(F3042,G3042)</f>
        <v>130</v>
      </c>
      <c r="I3042" s="76"/>
      <c r="J3042" s="76"/>
      <c r="K3042" s="187"/>
      <c r="L3042" s="5" t="n">
        <f aca="false">IF(F3042+G3042&gt;0,H3042,F3042)</f>
        <v>130</v>
      </c>
    </row>
    <row r="3043" customFormat="false" ht="12.75" hidden="true" customHeight="false" outlineLevel="0" collapsed="false">
      <c r="A3043" s="74"/>
      <c r="B3043" s="75"/>
      <c r="C3043" s="75"/>
      <c r="D3043" s="76"/>
      <c r="E3043" s="76"/>
      <c r="F3043" s="76" t="n">
        <v>0</v>
      </c>
      <c r="G3043" s="76"/>
      <c r="H3043" s="76" t="n">
        <f aca="false">SUM(F3043,G3043)</f>
        <v>0</v>
      </c>
      <c r="I3043" s="76"/>
      <c r="J3043" s="76"/>
      <c r="K3043" s="187"/>
      <c r="L3043" s="5" t="n">
        <f aca="false">IF(F3043+G3043&gt;0,H3043,F3043)</f>
        <v>0</v>
      </c>
    </row>
    <row r="3044" customFormat="false" ht="12.75" hidden="true" customHeight="false" outlineLevel="0" collapsed="false">
      <c r="A3044" s="74"/>
      <c r="B3044" s="75"/>
      <c r="C3044" s="75"/>
      <c r="D3044" s="76"/>
      <c r="E3044" s="76"/>
      <c r="F3044" s="76" t="n">
        <v>0</v>
      </c>
      <c r="G3044" s="76"/>
      <c r="H3044" s="76" t="n">
        <f aca="false">SUM(F3044,G3044)</f>
        <v>0</v>
      </c>
      <c r="I3044" s="76"/>
      <c r="J3044" s="76"/>
      <c r="K3044" s="187"/>
      <c r="L3044" s="5" t="n">
        <f aca="false">IF(F3044+G3044&gt;0,H3044,F3044)</f>
        <v>0</v>
      </c>
    </row>
    <row r="3045" customFormat="false" ht="12.75" hidden="true" customHeight="false" outlineLevel="0" collapsed="false">
      <c r="A3045" s="74"/>
      <c r="B3045" s="75"/>
      <c r="C3045" s="75"/>
      <c r="D3045" s="76"/>
      <c r="E3045" s="76"/>
      <c r="F3045" s="76" t="n">
        <v>0</v>
      </c>
      <c r="G3045" s="76"/>
      <c r="H3045" s="76" t="n">
        <f aca="false">SUM(F3045,G3045)</f>
        <v>0</v>
      </c>
      <c r="I3045" s="76"/>
      <c r="J3045" s="76"/>
      <c r="K3045" s="187"/>
      <c r="L3045" s="5" t="n">
        <f aca="false">IF(F3045+G3045&gt;0,H3045,F3045)</f>
        <v>0</v>
      </c>
    </row>
    <row r="3046" customFormat="false" ht="12.75" hidden="true" customHeight="false" outlineLevel="0" collapsed="false">
      <c r="A3046" s="74"/>
      <c r="B3046" s="75"/>
      <c r="C3046" s="75"/>
      <c r="D3046" s="76"/>
      <c r="E3046" s="76"/>
      <c r="F3046" s="76" t="n">
        <v>0</v>
      </c>
      <c r="G3046" s="76"/>
      <c r="H3046" s="76" t="n">
        <f aca="false">SUM(F3046,G3046)</f>
        <v>0</v>
      </c>
      <c r="I3046" s="76"/>
      <c r="J3046" s="76"/>
      <c r="K3046" s="187"/>
      <c r="L3046" s="5" t="n">
        <f aca="false">IF(F3046+G3046&gt;0,H3046,F3046)</f>
        <v>0</v>
      </c>
    </row>
    <row r="3047" customFormat="false" ht="12.75" hidden="true" customHeight="false" outlineLevel="0" collapsed="false">
      <c r="A3047" s="74"/>
      <c r="B3047" s="75"/>
      <c r="C3047" s="75"/>
      <c r="D3047" s="76"/>
      <c r="E3047" s="76"/>
      <c r="F3047" s="76" t="n">
        <v>0</v>
      </c>
      <c r="G3047" s="76"/>
      <c r="H3047" s="76" t="n">
        <f aca="false">SUM(F3047,G3047)</f>
        <v>0</v>
      </c>
      <c r="I3047" s="76"/>
      <c r="J3047" s="76"/>
      <c r="K3047" s="187"/>
      <c r="L3047" s="5" t="n">
        <f aca="false">IF(F3047+G3047&gt;0,H3047,F3047)</f>
        <v>0</v>
      </c>
    </row>
    <row r="3048" customFormat="false" ht="12.75" hidden="true" customHeight="false" outlineLevel="0" collapsed="false">
      <c r="A3048" s="74"/>
      <c r="B3048" s="75"/>
      <c r="C3048" s="75"/>
      <c r="D3048" s="76"/>
      <c r="E3048" s="76"/>
      <c r="F3048" s="76" t="n">
        <v>0</v>
      </c>
      <c r="G3048" s="76"/>
      <c r="H3048" s="76" t="n">
        <f aca="false">SUM(F3048,G3048)</f>
        <v>0</v>
      </c>
      <c r="I3048" s="76"/>
      <c r="J3048" s="76"/>
      <c r="K3048" s="187"/>
      <c r="L3048" s="5" t="n">
        <f aca="false">IF(F3048+G3048&gt;0,H3048,F3048)</f>
        <v>0</v>
      </c>
    </row>
    <row r="3049" customFormat="false" ht="12.75" hidden="true" customHeight="false" outlineLevel="0" collapsed="false">
      <c r="A3049" s="74"/>
      <c r="B3049" s="75"/>
      <c r="C3049" s="75"/>
      <c r="D3049" s="76"/>
      <c r="E3049" s="76"/>
      <c r="F3049" s="76" t="n">
        <v>0</v>
      </c>
      <c r="G3049" s="76"/>
      <c r="H3049" s="76" t="n">
        <f aca="false">SUM(F3049,G3049)</f>
        <v>0</v>
      </c>
      <c r="I3049" s="76"/>
      <c r="J3049" s="76"/>
      <c r="K3049" s="187"/>
      <c r="L3049" s="5" t="n">
        <f aca="false">IF(F3049+G3049&gt;0,H3049,F3049)</f>
        <v>0</v>
      </c>
    </row>
    <row r="3050" customFormat="false" ht="12.75" hidden="true" customHeight="false" outlineLevel="0" collapsed="false">
      <c r="A3050" s="74"/>
      <c r="B3050" s="75"/>
      <c r="C3050" s="75"/>
      <c r="D3050" s="76"/>
      <c r="E3050" s="76"/>
      <c r="F3050" s="76" t="n">
        <v>0</v>
      </c>
      <c r="G3050" s="76"/>
      <c r="H3050" s="76" t="n">
        <f aca="false">SUM(F3050,G3050)</f>
        <v>0</v>
      </c>
      <c r="I3050" s="76"/>
      <c r="J3050" s="76"/>
      <c r="K3050" s="187"/>
      <c r="L3050" s="5" t="n">
        <f aca="false">IF(F3050+G3050&gt;0,H3050,F3050)</f>
        <v>0</v>
      </c>
    </row>
    <row r="3051" customFormat="false" ht="12.75" hidden="true" customHeight="false" outlineLevel="0" collapsed="false">
      <c r="A3051" s="74"/>
      <c r="B3051" s="75"/>
      <c r="C3051" s="75"/>
      <c r="D3051" s="76"/>
      <c r="E3051" s="76"/>
      <c r="F3051" s="76" t="n">
        <v>0</v>
      </c>
      <c r="G3051" s="76"/>
      <c r="H3051" s="76" t="n">
        <f aca="false">SUM(F3051,G3051)</f>
        <v>0</v>
      </c>
      <c r="I3051" s="76"/>
      <c r="J3051" s="76"/>
      <c r="K3051" s="187"/>
      <c r="L3051" s="5" t="n">
        <f aca="false">IF(F3051+G3051&gt;0,H3051,F3051)</f>
        <v>0</v>
      </c>
    </row>
    <row r="3052" customFormat="false" ht="12.75" hidden="true" customHeight="false" outlineLevel="0" collapsed="false">
      <c r="A3052" s="74"/>
      <c r="B3052" s="75" t="s">
        <v>31</v>
      </c>
      <c r="C3052" s="75"/>
      <c r="D3052" s="76"/>
      <c r="E3052" s="76"/>
      <c r="F3052" s="76" t="n">
        <v>0</v>
      </c>
      <c r="G3052" s="76" t="n">
        <f aca="false">SUM(G3053,G3054,G3055,G3056,G3057,G3058,G3059,G3060,G3061,G3062)</f>
        <v>0</v>
      </c>
      <c r="H3052" s="76" t="n">
        <f aca="false">SUM(H3053,H3054,H3055,H3056,H3057,H3058,H3059,H3060,H3061,H3062)</f>
        <v>0</v>
      </c>
      <c r="I3052" s="76" t="n">
        <f aca="false">SUM(I3053,I3054,I3055,I3056,I3057,I3058,I3059,I3060,I3061,I3062)</f>
        <v>0</v>
      </c>
      <c r="J3052" s="76" t="n">
        <f aca="false">SUM(J3053,J3054,J3055,J3056,J3057,J3058,J3059,J3060,J3061,J3062)</f>
        <v>0</v>
      </c>
      <c r="K3052" s="187" t="n">
        <f aca="false">SUM(K3053,K3054,K3055,K3056,K3057,K3058,K3059,K3060,K3061,K3062)</f>
        <v>0</v>
      </c>
      <c r="L3052" s="5" t="n">
        <f aca="false">IF(F3052+G3052&gt;0,H3052,F3052)</f>
        <v>0</v>
      </c>
    </row>
    <row r="3053" customFormat="false" ht="12.75" hidden="true" customHeight="false" outlineLevel="0" collapsed="false">
      <c r="A3053" s="74"/>
      <c r="B3053" s="75"/>
      <c r="C3053" s="75"/>
      <c r="D3053" s="76"/>
      <c r="E3053" s="76"/>
      <c r="F3053" s="76" t="n">
        <v>0</v>
      </c>
      <c r="G3053" s="76"/>
      <c r="H3053" s="76" t="n">
        <f aca="false">SUM(F3053,G3053)</f>
        <v>0</v>
      </c>
      <c r="I3053" s="76"/>
      <c r="J3053" s="76"/>
      <c r="K3053" s="187"/>
      <c r="L3053" s="5" t="n">
        <f aca="false">IF(F3053+G3053&gt;0,H3053,F3053)</f>
        <v>0</v>
      </c>
    </row>
    <row r="3054" customFormat="false" ht="12.75" hidden="true" customHeight="false" outlineLevel="0" collapsed="false">
      <c r="A3054" s="74"/>
      <c r="B3054" s="75"/>
      <c r="C3054" s="75"/>
      <c r="D3054" s="76"/>
      <c r="E3054" s="76"/>
      <c r="F3054" s="76" t="n">
        <v>0</v>
      </c>
      <c r="G3054" s="76"/>
      <c r="H3054" s="76" t="n">
        <f aca="false">SUM(F3054,G3054)</f>
        <v>0</v>
      </c>
      <c r="I3054" s="76"/>
      <c r="J3054" s="76"/>
      <c r="K3054" s="187"/>
      <c r="L3054" s="5" t="n">
        <f aca="false">IF(F3054+G3054&gt;0,H3054,F3054)</f>
        <v>0</v>
      </c>
    </row>
    <row r="3055" customFormat="false" ht="12.75" hidden="true" customHeight="false" outlineLevel="0" collapsed="false">
      <c r="A3055" s="74"/>
      <c r="B3055" s="75"/>
      <c r="C3055" s="75"/>
      <c r="D3055" s="76"/>
      <c r="E3055" s="76"/>
      <c r="F3055" s="76" t="n">
        <v>0</v>
      </c>
      <c r="G3055" s="76"/>
      <c r="H3055" s="76" t="n">
        <f aca="false">SUM(F3055,G3055)</f>
        <v>0</v>
      </c>
      <c r="I3055" s="76"/>
      <c r="J3055" s="76"/>
      <c r="K3055" s="187"/>
      <c r="L3055" s="5" t="n">
        <f aca="false">IF(F3055+G3055&gt;0,H3055,F3055)</f>
        <v>0</v>
      </c>
    </row>
    <row r="3056" customFormat="false" ht="12.75" hidden="true" customHeight="false" outlineLevel="0" collapsed="false">
      <c r="A3056" s="74"/>
      <c r="B3056" s="75"/>
      <c r="C3056" s="75"/>
      <c r="D3056" s="76"/>
      <c r="E3056" s="76"/>
      <c r="F3056" s="76" t="n">
        <v>0</v>
      </c>
      <c r="G3056" s="76"/>
      <c r="H3056" s="76" t="n">
        <f aca="false">SUM(F3056,G3056)</f>
        <v>0</v>
      </c>
      <c r="I3056" s="76"/>
      <c r="J3056" s="76"/>
      <c r="K3056" s="187"/>
      <c r="L3056" s="5" t="n">
        <f aca="false">IF(F3056+G3056&gt;0,H3056,F3056)</f>
        <v>0</v>
      </c>
    </row>
    <row r="3057" customFormat="false" ht="12.75" hidden="true" customHeight="false" outlineLevel="0" collapsed="false">
      <c r="A3057" s="74"/>
      <c r="B3057" s="75"/>
      <c r="C3057" s="75"/>
      <c r="D3057" s="76"/>
      <c r="E3057" s="76"/>
      <c r="F3057" s="76" t="n">
        <v>0</v>
      </c>
      <c r="G3057" s="76"/>
      <c r="H3057" s="76" t="n">
        <f aca="false">SUM(F3057,G3057)</f>
        <v>0</v>
      </c>
      <c r="I3057" s="76"/>
      <c r="J3057" s="76"/>
      <c r="K3057" s="187"/>
      <c r="L3057" s="5" t="n">
        <f aca="false">IF(F3057+G3057&gt;0,H3057,F3057)</f>
        <v>0</v>
      </c>
    </row>
    <row r="3058" customFormat="false" ht="12.75" hidden="true" customHeight="false" outlineLevel="0" collapsed="false">
      <c r="A3058" s="74"/>
      <c r="B3058" s="75"/>
      <c r="C3058" s="75"/>
      <c r="D3058" s="76"/>
      <c r="E3058" s="76"/>
      <c r="F3058" s="76" t="n">
        <v>0</v>
      </c>
      <c r="G3058" s="76"/>
      <c r="H3058" s="76" t="n">
        <f aca="false">SUM(F3058,G3058)</f>
        <v>0</v>
      </c>
      <c r="I3058" s="76"/>
      <c r="J3058" s="76"/>
      <c r="K3058" s="187"/>
      <c r="L3058" s="5" t="n">
        <f aca="false">IF(F3058+G3058&gt;0,H3058,F3058)</f>
        <v>0</v>
      </c>
    </row>
    <row r="3059" customFormat="false" ht="12.75" hidden="true" customHeight="false" outlineLevel="0" collapsed="false">
      <c r="A3059" s="74"/>
      <c r="B3059" s="75"/>
      <c r="C3059" s="75"/>
      <c r="D3059" s="76"/>
      <c r="E3059" s="76"/>
      <c r="F3059" s="76" t="n">
        <v>0</v>
      </c>
      <c r="G3059" s="76"/>
      <c r="H3059" s="76" t="n">
        <f aca="false">SUM(F3059,G3059)</f>
        <v>0</v>
      </c>
      <c r="I3059" s="76"/>
      <c r="J3059" s="76"/>
      <c r="K3059" s="187"/>
      <c r="L3059" s="5" t="n">
        <f aca="false">IF(F3059+G3059&gt;0,H3059,F3059)</f>
        <v>0</v>
      </c>
    </row>
    <row r="3060" customFormat="false" ht="12.75" hidden="true" customHeight="false" outlineLevel="0" collapsed="false">
      <c r="A3060" s="74"/>
      <c r="B3060" s="75"/>
      <c r="C3060" s="75"/>
      <c r="D3060" s="76"/>
      <c r="E3060" s="76"/>
      <c r="F3060" s="76" t="n">
        <v>0</v>
      </c>
      <c r="G3060" s="76"/>
      <c r="H3060" s="76" t="n">
        <f aca="false">SUM(F3060,G3060)</f>
        <v>0</v>
      </c>
      <c r="I3060" s="76"/>
      <c r="J3060" s="76"/>
      <c r="K3060" s="187"/>
      <c r="L3060" s="5" t="n">
        <f aca="false">IF(F3060+G3060&gt;0,H3060,F3060)</f>
        <v>0</v>
      </c>
    </row>
    <row r="3061" customFormat="false" ht="12.75" hidden="true" customHeight="false" outlineLevel="0" collapsed="false">
      <c r="A3061" s="74"/>
      <c r="B3061" s="75"/>
      <c r="C3061" s="75"/>
      <c r="D3061" s="76"/>
      <c r="E3061" s="76"/>
      <c r="F3061" s="76" t="n">
        <v>0</v>
      </c>
      <c r="G3061" s="76"/>
      <c r="H3061" s="76" t="n">
        <f aca="false">SUM(F3061,G3061)</f>
        <v>0</v>
      </c>
      <c r="I3061" s="76"/>
      <c r="J3061" s="76"/>
      <c r="K3061" s="187"/>
      <c r="L3061" s="5" t="n">
        <f aca="false">IF(F3061+G3061&gt;0,H3061,F3061)</f>
        <v>0</v>
      </c>
    </row>
    <row r="3062" customFormat="false" ht="12.75" hidden="true" customHeight="false" outlineLevel="0" collapsed="false">
      <c r="A3062" s="74"/>
      <c r="B3062" s="75"/>
      <c r="C3062" s="75"/>
      <c r="D3062" s="76"/>
      <c r="E3062" s="76"/>
      <c r="F3062" s="76" t="n">
        <v>0</v>
      </c>
      <c r="G3062" s="76"/>
      <c r="H3062" s="76" t="n">
        <f aca="false">SUM(F3062,G3062)</f>
        <v>0</v>
      </c>
      <c r="I3062" s="76"/>
      <c r="J3062" s="76"/>
      <c r="K3062" s="187"/>
      <c r="L3062" s="5" t="n">
        <f aca="false">IF(F3062+G3062&gt;0,H3062,F3062)</f>
        <v>0</v>
      </c>
    </row>
    <row r="3063" customFormat="false" ht="12.75" hidden="true" customHeight="false" outlineLevel="0" collapsed="false">
      <c r="A3063" s="68"/>
      <c r="B3063" s="69" t="s">
        <v>53</v>
      </c>
      <c r="C3063" s="69"/>
      <c r="D3063" s="71"/>
      <c r="E3063" s="71"/>
      <c r="F3063" s="71" t="n">
        <v>0</v>
      </c>
      <c r="G3063" s="215" t="n">
        <f aca="false">SUM(G3064,G3075,G3087)</f>
        <v>0</v>
      </c>
      <c r="H3063" s="215" t="n">
        <f aca="false">SUM(H3064,H3075,H3087)</f>
        <v>0</v>
      </c>
      <c r="I3063" s="215" t="n">
        <f aca="false">SUM(I3064,I3075,I3087)</f>
        <v>0</v>
      </c>
      <c r="J3063" s="215" t="n">
        <f aca="false">SUM(J3064,J3075,J3087)</f>
        <v>0</v>
      </c>
      <c r="K3063" s="216" t="n">
        <f aca="false">SUM(K3064,K3075,K3087)</f>
        <v>0</v>
      </c>
      <c r="L3063" s="5" t="n">
        <f aca="false">IF(F3063+G3063&gt;0,H3063,F3063)</f>
        <v>0</v>
      </c>
    </row>
    <row r="3064" customFormat="false" ht="12.75" hidden="true" customHeight="false" outlineLevel="0" collapsed="false">
      <c r="A3064" s="74"/>
      <c r="B3064" s="75" t="s">
        <v>24</v>
      </c>
      <c r="C3064" s="75"/>
      <c r="D3064" s="76"/>
      <c r="E3064" s="76"/>
      <c r="F3064" s="76" t="n">
        <v>0</v>
      </c>
      <c r="G3064" s="76" t="n">
        <f aca="false">SUM(G3065,G3066,G3067,G3068,G3069,G3070,G3071,G3072,G3073,G3074)</f>
        <v>0</v>
      </c>
      <c r="H3064" s="76" t="n">
        <f aca="false">SUM(H3065,H3066,H3067,H3068,H3069,H3070,H3071,H3072,H3073,H3074)</f>
        <v>0</v>
      </c>
      <c r="I3064" s="76" t="n">
        <f aca="false">SUM(I3065,I3066,I3067,I3068,I3069,I3070,I3071,I3072,I3073,I3074)</f>
        <v>0</v>
      </c>
      <c r="J3064" s="76" t="n">
        <f aca="false">SUM(J3065,J3066,J3067,J3068,J3069,J3070,J3071,J3072,J3073,J3074)</f>
        <v>0</v>
      </c>
      <c r="K3064" s="187" t="n">
        <f aca="false">SUM(K3065,K3066,K3067,K3068,K3069,K3070,K3071,K3072,K3073,K3074)</f>
        <v>0</v>
      </c>
      <c r="L3064" s="5" t="n">
        <f aca="false">IF(F3064+G3064&gt;0,H3064,F3064)</f>
        <v>0</v>
      </c>
    </row>
    <row r="3065" customFormat="false" ht="12.75" hidden="true" customHeight="false" outlineLevel="0" collapsed="false">
      <c r="A3065" s="74" t="n">
        <v>1.1</v>
      </c>
      <c r="B3065" s="75"/>
      <c r="C3065" s="75"/>
      <c r="D3065" s="76"/>
      <c r="E3065" s="76"/>
      <c r="F3065" s="76" t="n">
        <v>0</v>
      </c>
      <c r="G3065" s="76"/>
      <c r="H3065" s="76" t="n">
        <f aca="false">SUM(F3065,G3065)</f>
        <v>0</v>
      </c>
      <c r="I3065" s="76"/>
      <c r="J3065" s="76"/>
      <c r="K3065" s="187"/>
      <c r="L3065" s="5" t="n">
        <f aca="false">IF(F3065+G3065&gt;0,H3065,F3065)</f>
        <v>0</v>
      </c>
    </row>
    <row r="3066" customFormat="false" ht="12.75" hidden="true" customHeight="false" outlineLevel="0" collapsed="false">
      <c r="A3066" s="74" t="n">
        <v>1.2</v>
      </c>
      <c r="B3066" s="75"/>
      <c r="C3066" s="75"/>
      <c r="D3066" s="76"/>
      <c r="E3066" s="76"/>
      <c r="F3066" s="76" t="n">
        <v>0</v>
      </c>
      <c r="G3066" s="76"/>
      <c r="H3066" s="76" t="n">
        <f aca="false">SUM(F3066,G3066)</f>
        <v>0</v>
      </c>
      <c r="I3066" s="76"/>
      <c r="J3066" s="76"/>
      <c r="K3066" s="187"/>
      <c r="L3066" s="5" t="n">
        <f aca="false">IF(F3066+G3066&gt;0,H3066,F3066)</f>
        <v>0</v>
      </c>
    </row>
    <row r="3067" customFormat="false" ht="12.75" hidden="true" customHeight="false" outlineLevel="0" collapsed="false">
      <c r="A3067" s="74" t="n">
        <v>1.3</v>
      </c>
      <c r="B3067" s="75"/>
      <c r="C3067" s="75"/>
      <c r="D3067" s="76"/>
      <c r="E3067" s="76"/>
      <c r="F3067" s="76" t="n">
        <v>0</v>
      </c>
      <c r="G3067" s="76"/>
      <c r="H3067" s="76" t="n">
        <f aca="false">SUM(F3067,G3067)</f>
        <v>0</v>
      </c>
      <c r="I3067" s="76"/>
      <c r="J3067" s="76"/>
      <c r="K3067" s="187"/>
      <c r="L3067" s="5" t="n">
        <f aca="false">IF(F3067+G3067&gt;0,H3067,F3067)</f>
        <v>0</v>
      </c>
    </row>
    <row r="3068" customFormat="false" ht="12.75" hidden="true" customHeight="false" outlineLevel="0" collapsed="false">
      <c r="A3068" s="74" t="n">
        <v>1.4</v>
      </c>
      <c r="B3068" s="75"/>
      <c r="C3068" s="75"/>
      <c r="D3068" s="76"/>
      <c r="E3068" s="76"/>
      <c r="F3068" s="76" t="n">
        <v>0</v>
      </c>
      <c r="G3068" s="76"/>
      <c r="H3068" s="76" t="n">
        <f aca="false">SUM(F3068,G3068)</f>
        <v>0</v>
      </c>
      <c r="I3068" s="76"/>
      <c r="J3068" s="76"/>
      <c r="K3068" s="187"/>
      <c r="L3068" s="5" t="n">
        <f aca="false">IF(F3068+G3068&gt;0,H3068,F3068)</f>
        <v>0</v>
      </c>
    </row>
    <row r="3069" customFormat="false" ht="12.75" hidden="true" customHeight="false" outlineLevel="0" collapsed="false">
      <c r="A3069" s="74"/>
      <c r="B3069" s="75"/>
      <c r="C3069" s="75"/>
      <c r="D3069" s="76"/>
      <c r="E3069" s="76"/>
      <c r="F3069" s="76" t="n">
        <v>0</v>
      </c>
      <c r="G3069" s="76"/>
      <c r="H3069" s="76" t="n">
        <f aca="false">SUM(F3069,G3069)</f>
        <v>0</v>
      </c>
      <c r="I3069" s="76"/>
      <c r="J3069" s="76"/>
      <c r="K3069" s="187"/>
      <c r="L3069" s="5" t="n">
        <f aca="false">IF(F3069+G3069&gt;0,H3069,F3069)</f>
        <v>0</v>
      </c>
    </row>
    <row r="3070" customFormat="false" ht="12.75" hidden="true" customHeight="false" outlineLevel="0" collapsed="false">
      <c r="A3070" s="74"/>
      <c r="B3070" s="75"/>
      <c r="C3070" s="75"/>
      <c r="D3070" s="76"/>
      <c r="E3070" s="76"/>
      <c r="F3070" s="76" t="n">
        <v>0</v>
      </c>
      <c r="G3070" s="76"/>
      <c r="H3070" s="76" t="n">
        <f aca="false">SUM(F3070,G3070)</f>
        <v>0</v>
      </c>
      <c r="I3070" s="76"/>
      <c r="J3070" s="76"/>
      <c r="K3070" s="187"/>
      <c r="L3070" s="5" t="n">
        <f aca="false">IF(F3070+G3070&gt;0,H3070,F3070)</f>
        <v>0</v>
      </c>
    </row>
    <row r="3071" customFormat="false" ht="12.75" hidden="true" customHeight="false" outlineLevel="0" collapsed="false">
      <c r="A3071" s="74"/>
      <c r="B3071" s="75"/>
      <c r="C3071" s="75"/>
      <c r="D3071" s="76"/>
      <c r="E3071" s="76"/>
      <c r="F3071" s="76" t="n">
        <v>0</v>
      </c>
      <c r="G3071" s="76"/>
      <c r="H3071" s="76" t="n">
        <f aca="false">SUM(F3071,G3071)</f>
        <v>0</v>
      </c>
      <c r="I3071" s="76"/>
      <c r="J3071" s="76"/>
      <c r="K3071" s="187"/>
      <c r="L3071" s="5" t="n">
        <f aca="false">IF(F3071+G3071&gt;0,H3071,F3071)</f>
        <v>0</v>
      </c>
    </row>
    <row r="3072" customFormat="false" ht="12.75" hidden="true" customHeight="false" outlineLevel="0" collapsed="false">
      <c r="A3072" s="74"/>
      <c r="B3072" s="75"/>
      <c r="C3072" s="75"/>
      <c r="D3072" s="76"/>
      <c r="E3072" s="76"/>
      <c r="F3072" s="76" t="n">
        <v>0</v>
      </c>
      <c r="G3072" s="76"/>
      <c r="H3072" s="76" t="n">
        <f aca="false">SUM(F3072,G3072)</f>
        <v>0</v>
      </c>
      <c r="I3072" s="76"/>
      <c r="J3072" s="76"/>
      <c r="K3072" s="187"/>
      <c r="L3072" s="5" t="n">
        <f aca="false">IF(F3072+G3072&gt;0,H3072,F3072)</f>
        <v>0</v>
      </c>
    </row>
    <row r="3073" customFormat="false" ht="12.75" hidden="true" customHeight="false" outlineLevel="0" collapsed="false">
      <c r="A3073" s="74"/>
      <c r="B3073" s="75"/>
      <c r="C3073" s="75"/>
      <c r="D3073" s="76"/>
      <c r="E3073" s="76"/>
      <c r="F3073" s="76" t="n">
        <v>0</v>
      </c>
      <c r="G3073" s="76"/>
      <c r="H3073" s="76" t="n">
        <f aca="false">SUM(F3073,G3073)</f>
        <v>0</v>
      </c>
      <c r="I3073" s="76"/>
      <c r="J3073" s="76"/>
      <c r="K3073" s="187"/>
      <c r="L3073" s="5" t="n">
        <f aca="false">IF(F3073+G3073&gt;0,H3073,F3073)</f>
        <v>0</v>
      </c>
    </row>
    <row r="3074" customFormat="false" ht="12.75" hidden="true" customHeight="false" outlineLevel="0" collapsed="false">
      <c r="A3074" s="74"/>
      <c r="B3074" s="75"/>
      <c r="C3074" s="75"/>
      <c r="D3074" s="76"/>
      <c r="E3074" s="76"/>
      <c r="F3074" s="76" t="n">
        <v>0</v>
      </c>
      <c r="G3074" s="76"/>
      <c r="H3074" s="76" t="n">
        <f aca="false">SUM(F3074,G3074)</f>
        <v>0</v>
      </c>
      <c r="I3074" s="76"/>
      <c r="J3074" s="76"/>
      <c r="K3074" s="187"/>
      <c r="L3074" s="5" t="n">
        <f aca="false">IF(F3074+G3074&gt;0,H3074,F3074)</f>
        <v>0</v>
      </c>
    </row>
    <row r="3075" customFormat="false" ht="12.75" hidden="true" customHeight="false" outlineLevel="0" collapsed="false">
      <c r="A3075" s="74"/>
      <c r="B3075" s="79" t="s">
        <v>25</v>
      </c>
      <c r="C3075" s="79"/>
      <c r="D3075" s="76"/>
      <c r="E3075" s="76"/>
      <c r="F3075" s="76" t="n">
        <v>0</v>
      </c>
      <c r="G3075" s="77" t="n">
        <f aca="false">SUM(G3076:G3077,G3078,G3079,G3080,G3081,G3082,G3083,G3084,G3085,G3086)</f>
        <v>0</v>
      </c>
      <c r="H3075" s="77" t="n">
        <f aca="false">SUM(H3076:H3077,H3078,H3079,H3080,H3081,H3082,H3083,H3084,H3085,H3086)</f>
        <v>0</v>
      </c>
      <c r="I3075" s="77" t="n">
        <f aca="false">SUM(I3076:I3077,I3078,I3079,I3080,I3081,I3082,I3083,I3084,I3085,I3086)</f>
        <v>0</v>
      </c>
      <c r="J3075" s="77" t="n">
        <f aca="false">SUM(J3076:J3077,J3078,J3079,J3080,J3081,J3082,J3083,J3084,J3085,J3086)</f>
        <v>0</v>
      </c>
      <c r="K3075" s="78" t="n">
        <f aca="false">SUM(K3076:K3077,K3078,K3079,K3080,K3081,K3082,K3083,K3084,K3085,K3086)</f>
        <v>0</v>
      </c>
      <c r="L3075" s="5" t="n">
        <f aca="false">IF(F3075+G3075&gt;0,H3075,F3075)</f>
        <v>0</v>
      </c>
    </row>
    <row r="3076" s="67" customFormat="true" ht="14.25" hidden="true" customHeight="false" outlineLevel="0" collapsed="false">
      <c r="A3076" s="164" t="s">
        <v>26</v>
      </c>
      <c r="B3076" s="81"/>
      <c r="C3076" s="81"/>
      <c r="D3076" s="76" t="s">
        <v>28</v>
      </c>
      <c r="E3076" s="76" t="s">
        <v>28</v>
      </c>
      <c r="F3076" s="77" t="n">
        <v>0</v>
      </c>
      <c r="G3076" s="83"/>
      <c r="H3076" s="77" t="n">
        <f aca="false">SUM(F3076,G3076)</f>
        <v>0</v>
      </c>
      <c r="I3076" s="77"/>
      <c r="J3076" s="77"/>
      <c r="K3076" s="78"/>
      <c r="L3076" s="5" t="n">
        <f aca="false">IF(F3076+G3076&gt;0,H3076,F3076)</f>
        <v>0</v>
      </c>
      <c r="M3076" s="4" t="n">
        <f aca="false">H3076-G3076</f>
        <v>0</v>
      </c>
      <c r="N3076" s="0"/>
      <c r="O3076" s="0" t="n">
        <v>4000</v>
      </c>
      <c r="P3076" s="0"/>
      <c r="Q3076" s="0"/>
    </row>
    <row r="3077" s="67" customFormat="true" ht="14.25" hidden="true" customHeight="false" outlineLevel="0" collapsed="false">
      <c r="A3077" s="164" t="s">
        <v>29</v>
      </c>
      <c r="B3077" s="81"/>
      <c r="C3077" s="81"/>
      <c r="D3077" s="76" t="s">
        <v>28</v>
      </c>
      <c r="E3077" s="76" t="s">
        <v>28</v>
      </c>
      <c r="F3077" s="77" t="n">
        <v>0</v>
      </c>
      <c r="G3077" s="83"/>
      <c r="H3077" s="77" t="n">
        <f aca="false">SUM(F3077,G3077)</f>
        <v>0</v>
      </c>
      <c r="I3077" s="77"/>
      <c r="J3077" s="77"/>
      <c r="K3077" s="78"/>
      <c r="L3077" s="5" t="n">
        <f aca="false">IF(F3077+G3077&gt;0,H3077,F3077)</f>
        <v>0</v>
      </c>
      <c r="M3077" s="4" t="n">
        <f aca="false">H3077-G3077</f>
        <v>0</v>
      </c>
      <c r="N3077" s="0"/>
      <c r="O3077" s="0" t="n">
        <v>4000</v>
      </c>
      <c r="P3077" s="0"/>
      <c r="Q3077" s="0"/>
    </row>
    <row r="3078" s="67" customFormat="true" ht="14.25" hidden="true" customHeight="false" outlineLevel="0" collapsed="false">
      <c r="A3078" s="164" t="s">
        <v>105</v>
      </c>
      <c r="B3078" s="81"/>
      <c r="C3078" s="81"/>
      <c r="D3078" s="76" t="s">
        <v>28</v>
      </c>
      <c r="E3078" s="76" t="s">
        <v>28</v>
      </c>
      <c r="F3078" s="77" t="n">
        <v>0</v>
      </c>
      <c r="G3078" s="83"/>
      <c r="H3078" s="77" t="n">
        <f aca="false">SUM(F3078,G3078)</f>
        <v>0</v>
      </c>
      <c r="I3078" s="77"/>
      <c r="J3078" s="77"/>
      <c r="K3078" s="78"/>
      <c r="L3078" s="5" t="n">
        <f aca="false">IF(F3078+G3078&gt;0,H3078,F3078)</f>
        <v>0</v>
      </c>
      <c r="M3078" s="4" t="n">
        <f aca="false">H3078-G3078</f>
        <v>0</v>
      </c>
      <c r="N3078" s="0"/>
      <c r="O3078" s="0" t="n">
        <v>7000</v>
      </c>
      <c r="P3078" s="0"/>
      <c r="Q3078" s="0"/>
    </row>
    <row r="3079" s="67" customFormat="true" ht="14.25" hidden="true" customHeight="false" outlineLevel="0" collapsed="false">
      <c r="A3079" s="164" t="s">
        <v>57</v>
      </c>
      <c r="B3079" s="81"/>
      <c r="C3079" s="81"/>
      <c r="D3079" s="76" t="s">
        <v>28</v>
      </c>
      <c r="E3079" s="76" t="s">
        <v>28</v>
      </c>
      <c r="F3079" s="77" t="n">
        <v>0</v>
      </c>
      <c r="G3079" s="83"/>
      <c r="H3079" s="77" t="n">
        <f aca="false">SUM(F3079,G3079)</f>
        <v>0</v>
      </c>
      <c r="I3079" s="77"/>
      <c r="J3079" s="77"/>
      <c r="K3079" s="78"/>
      <c r="L3079" s="5" t="n">
        <f aca="false">IF(F3079+G3079&gt;0,H3079,F3079)</f>
        <v>0</v>
      </c>
      <c r="M3079" s="4" t="n">
        <f aca="false">H3079-G3079</f>
        <v>0</v>
      </c>
      <c r="N3079" s="0"/>
      <c r="O3079" s="0" t="n">
        <v>4000</v>
      </c>
      <c r="P3079" s="0"/>
      <c r="Q3079" s="0"/>
    </row>
    <row r="3080" s="67" customFormat="true" ht="14.25" hidden="true" customHeight="false" outlineLevel="0" collapsed="false">
      <c r="A3080" s="164" t="s">
        <v>59</v>
      </c>
      <c r="B3080" s="81"/>
      <c r="C3080" s="81"/>
      <c r="D3080" s="76" t="s">
        <v>28</v>
      </c>
      <c r="E3080" s="76" t="s">
        <v>28</v>
      </c>
      <c r="F3080" s="77" t="n">
        <v>0</v>
      </c>
      <c r="G3080" s="83"/>
      <c r="H3080" s="77" t="n">
        <f aca="false">SUM(F3080,G3080)</f>
        <v>0</v>
      </c>
      <c r="I3080" s="77"/>
      <c r="J3080" s="77"/>
      <c r="K3080" s="78"/>
      <c r="L3080" s="5" t="n">
        <f aca="false">IF(F3080+G3080&gt;0,H3080,F3080)</f>
        <v>0</v>
      </c>
      <c r="M3080" s="4" t="n">
        <f aca="false">H3080-G3080</f>
        <v>0</v>
      </c>
      <c r="N3080" s="0"/>
      <c r="O3080" s="0" t="n">
        <v>3000</v>
      </c>
      <c r="P3080" s="0"/>
      <c r="Q3080" s="0"/>
    </row>
    <row r="3081" s="67" customFormat="true" ht="14.25" hidden="true" customHeight="false" outlineLevel="0" collapsed="false">
      <c r="A3081" s="164" t="s">
        <v>108</v>
      </c>
      <c r="B3081" s="81"/>
      <c r="C3081" s="81"/>
      <c r="D3081" s="76" t="s">
        <v>28</v>
      </c>
      <c r="E3081" s="76" t="s">
        <v>28</v>
      </c>
      <c r="F3081" s="77" t="n">
        <v>0</v>
      </c>
      <c r="G3081" s="83"/>
      <c r="H3081" s="77" t="n">
        <f aca="false">SUM(F3081,G3081)</f>
        <v>0</v>
      </c>
      <c r="I3081" s="77"/>
      <c r="J3081" s="77"/>
      <c r="K3081" s="78"/>
      <c r="L3081" s="5" t="n">
        <f aca="false">IF(F3081+G3081&gt;0,H3081,F3081)</f>
        <v>0</v>
      </c>
      <c r="M3081" s="4" t="n">
        <f aca="false">H3081-G3081</f>
        <v>0</v>
      </c>
      <c r="N3081" s="0"/>
      <c r="O3081" s="0" t="n">
        <v>2000</v>
      </c>
      <c r="P3081" s="0"/>
      <c r="Q3081" s="0"/>
    </row>
    <row r="3082" s="67" customFormat="true" ht="14.25" hidden="true" customHeight="false" outlineLevel="0" collapsed="false">
      <c r="A3082" s="164" t="s">
        <v>61</v>
      </c>
      <c r="B3082" s="81"/>
      <c r="C3082" s="81"/>
      <c r="D3082" s="76" t="s">
        <v>28</v>
      </c>
      <c r="E3082" s="76" t="s">
        <v>28</v>
      </c>
      <c r="F3082" s="77" t="n">
        <v>0</v>
      </c>
      <c r="G3082" s="83"/>
      <c r="H3082" s="77" t="n">
        <f aca="false">SUM(F3082,G3082)</f>
        <v>0</v>
      </c>
      <c r="I3082" s="77"/>
      <c r="J3082" s="77"/>
      <c r="K3082" s="78"/>
      <c r="L3082" s="5" t="n">
        <f aca="false">IF(F3082+G3082&gt;0,H3082,F3082)</f>
        <v>0</v>
      </c>
      <c r="M3082" s="4" t="n">
        <f aca="false">H3082-G3082</f>
        <v>0</v>
      </c>
      <c r="N3082" s="0"/>
      <c r="O3082" s="0" t="n">
        <v>20000</v>
      </c>
      <c r="P3082" s="0"/>
      <c r="Q3082" s="0"/>
    </row>
    <row r="3083" s="67" customFormat="true" ht="14.25" hidden="true" customHeight="false" outlineLevel="0" collapsed="false">
      <c r="A3083" s="164" t="s">
        <v>63</v>
      </c>
      <c r="B3083" s="81"/>
      <c r="C3083" s="81"/>
      <c r="D3083" s="76" t="s">
        <v>28</v>
      </c>
      <c r="E3083" s="76" t="s">
        <v>28</v>
      </c>
      <c r="F3083" s="77" t="n">
        <v>0</v>
      </c>
      <c r="G3083" s="83"/>
      <c r="H3083" s="77" t="n">
        <f aca="false">SUM(F3083,G3083)</f>
        <v>0</v>
      </c>
      <c r="I3083" s="77"/>
      <c r="J3083" s="77"/>
      <c r="K3083" s="78"/>
      <c r="L3083" s="5" t="n">
        <f aca="false">IF(F3083+G3083&gt;0,H3083,F3083)</f>
        <v>0</v>
      </c>
      <c r="M3083" s="4" t="n">
        <f aca="false">H3083-G3083</f>
        <v>0</v>
      </c>
      <c r="N3083" s="0"/>
      <c r="O3083" s="0" t="n">
        <v>21000</v>
      </c>
      <c r="P3083" s="0"/>
      <c r="Q3083" s="0"/>
    </row>
    <row r="3084" s="67" customFormat="true" ht="14.25" hidden="true" customHeight="false" outlineLevel="0" collapsed="false">
      <c r="A3084" s="164" t="s">
        <v>65</v>
      </c>
      <c r="B3084" s="81"/>
      <c r="C3084" s="81"/>
      <c r="D3084" s="76" t="s">
        <v>28</v>
      </c>
      <c r="E3084" s="76" t="s">
        <v>28</v>
      </c>
      <c r="F3084" s="77" t="n">
        <v>0</v>
      </c>
      <c r="G3084" s="83"/>
      <c r="H3084" s="77" t="n">
        <f aca="false">SUM(F3084,G3084)</f>
        <v>0</v>
      </c>
      <c r="I3084" s="77"/>
      <c r="J3084" s="77"/>
      <c r="K3084" s="78"/>
      <c r="L3084" s="5" t="n">
        <f aca="false">IF(F3084+G3084&gt;0,H3084,F3084)</f>
        <v>0</v>
      </c>
      <c r="M3084" s="4" t="n">
        <f aca="false">H3084-G3084</f>
        <v>0</v>
      </c>
      <c r="N3084" s="0"/>
      <c r="O3084" s="0" t="n">
        <v>32000</v>
      </c>
      <c r="P3084" s="0"/>
      <c r="Q3084" s="0"/>
    </row>
    <row r="3085" s="67" customFormat="true" ht="14.25" hidden="true" customHeight="false" outlineLevel="0" collapsed="false">
      <c r="A3085" s="164" t="s">
        <v>175</v>
      </c>
      <c r="B3085" s="81"/>
      <c r="C3085" s="81"/>
      <c r="D3085" s="76" t="s">
        <v>28</v>
      </c>
      <c r="E3085" s="76" t="s">
        <v>28</v>
      </c>
      <c r="F3085" s="77" t="n">
        <v>0</v>
      </c>
      <c r="G3085" s="83"/>
      <c r="H3085" s="77" t="n">
        <f aca="false">SUM(F3085,G3085)</f>
        <v>0</v>
      </c>
      <c r="I3085" s="77"/>
      <c r="J3085" s="77"/>
      <c r="K3085" s="78"/>
      <c r="L3085" s="5" t="n">
        <f aca="false">IF(F3085+G3085&gt;0,H3085,F3085)</f>
        <v>0</v>
      </c>
      <c r="M3085" s="4" t="n">
        <f aca="false">H3085-G3085</f>
        <v>0</v>
      </c>
      <c r="N3085" s="0"/>
      <c r="O3085" s="0" t="n">
        <v>50000</v>
      </c>
      <c r="P3085" s="0"/>
      <c r="Q3085" s="0"/>
    </row>
    <row r="3086" customFormat="false" ht="12.75" hidden="true" customHeight="false" outlineLevel="0" collapsed="false">
      <c r="A3086" s="164" t="s">
        <v>67</v>
      </c>
      <c r="B3086" s="81"/>
      <c r="C3086" s="81"/>
      <c r="D3086" s="76"/>
      <c r="E3086" s="76"/>
      <c r="F3086" s="76" t="n">
        <v>0</v>
      </c>
      <c r="G3086" s="83"/>
      <c r="H3086" s="76" t="n">
        <f aca="false">SUM(F3086,G3086)</f>
        <v>0</v>
      </c>
      <c r="I3086" s="76"/>
      <c r="J3086" s="76"/>
      <c r="K3086" s="187"/>
      <c r="L3086" s="5" t="n">
        <f aca="false">IF(F3086+G3086&gt;0,H3086,F3086)</f>
        <v>0</v>
      </c>
    </row>
    <row r="3087" customFormat="false" ht="12.75" hidden="true" customHeight="false" outlineLevel="0" collapsed="false">
      <c r="A3087" s="74"/>
      <c r="B3087" s="75" t="s">
        <v>31</v>
      </c>
      <c r="C3087" s="75"/>
      <c r="D3087" s="76"/>
      <c r="E3087" s="76"/>
      <c r="F3087" s="76" t="n">
        <v>0</v>
      </c>
      <c r="G3087" s="76" t="n">
        <f aca="false">SUM(G3088,G3089,G3090,G3091,G3092,G3093,G3094,G3095,G3096,G3097)</f>
        <v>0</v>
      </c>
      <c r="H3087" s="76" t="n">
        <f aca="false">SUM(H3088,H3089,H3090,H3091,H3092,H3093,H3094,H3095,H3096,H3097)</f>
        <v>0</v>
      </c>
      <c r="I3087" s="76" t="n">
        <f aca="false">SUM(I3088,I3089,I3090,I3091,I3092,I3093,I3094,I3095,I3096,I3097)</f>
        <v>0</v>
      </c>
      <c r="J3087" s="76" t="n">
        <f aca="false">SUM(J3088,J3089,J3090,J3091,J3092,J3093,J3094,J3095,J3096,J3097)</f>
        <v>0</v>
      </c>
      <c r="K3087" s="187" t="n">
        <f aca="false">SUM(K3088,K3089,K3090,K3091,K3092,K3093,K3094,K3095,K3096,K3097)</f>
        <v>0</v>
      </c>
      <c r="L3087" s="5" t="n">
        <f aca="false">IF(F3087+G3087&gt;0,H3087,F3087)</f>
        <v>0</v>
      </c>
    </row>
    <row r="3088" customFormat="false" ht="12.75" hidden="true" customHeight="false" outlineLevel="0" collapsed="false">
      <c r="A3088" s="74"/>
      <c r="B3088" s="75"/>
      <c r="C3088" s="75"/>
      <c r="D3088" s="76"/>
      <c r="E3088" s="76"/>
      <c r="F3088" s="76" t="n">
        <v>0</v>
      </c>
      <c r="G3088" s="76"/>
      <c r="H3088" s="76" t="n">
        <f aca="false">SUM(F3088,G3088)</f>
        <v>0</v>
      </c>
      <c r="I3088" s="76"/>
      <c r="J3088" s="76"/>
      <c r="K3088" s="187"/>
      <c r="L3088" s="5" t="n">
        <f aca="false">IF(F3088+G3088&gt;0,H3088,F3088)</f>
        <v>0</v>
      </c>
    </row>
    <row r="3089" customFormat="false" ht="12.75" hidden="true" customHeight="false" outlineLevel="0" collapsed="false">
      <c r="A3089" s="74"/>
      <c r="B3089" s="75"/>
      <c r="C3089" s="75"/>
      <c r="D3089" s="76"/>
      <c r="E3089" s="76"/>
      <c r="F3089" s="76" t="n">
        <v>0</v>
      </c>
      <c r="G3089" s="76"/>
      <c r="H3089" s="76" t="n">
        <f aca="false">SUM(F3089,G3089)</f>
        <v>0</v>
      </c>
      <c r="I3089" s="76"/>
      <c r="J3089" s="76"/>
      <c r="K3089" s="187"/>
      <c r="L3089" s="5" t="n">
        <f aca="false">IF(F3089+G3089&gt;0,H3089,F3089)</f>
        <v>0</v>
      </c>
    </row>
    <row r="3090" customFormat="false" ht="12.75" hidden="true" customHeight="false" outlineLevel="0" collapsed="false">
      <c r="A3090" s="74"/>
      <c r="B3090" s="75"/>
      <c r="C3090" s="75"/>
      <c r="D3090" s="76"/>
      <c r="E3090" s="76"/>
      <c r="F3090" s="76" t="n">
        <v>0</v>
      </c>
      <c r="G3090" s="76"/>
      <c r="H3090" s="76" t="n">
        <f aca="false">SUM(F3090,G3090)</f>
        <v>0</v>
      </c>
      <c r="I3090" s="76"/>
      <c r="J3090" s="76"/>
      <c r="K3090" s="187"/>
      <c r="L3090" s="5" t="n">
        <f aca="false">IF(F3090+G3090&gt;0,H3090,F3090)</f>
        <v>0</v>
      </c>
    </row>
    <row r="3091" customFormat="false" ht="12.75" hidden="true" customHeight="false" outlineLevel="0" collapsed="false">
      <c r="A3091" s="74"/>
      <c r="B3091" s="75"/>
      <c r="C3091" s="75"/>
      <c r="D3091" s="76"/>
      <c r="E3091" s="76"/>
      <c r="F3091" s="76" t="n">
        <v>0</v>
      </c>
      <c r="G3091" s="76"/>
      <c r="H3091" s="76" t="n">
        <f aca="false">SUM(F3091,G3091)</f>
        <v>0</v>
      </c>
      <c r="I3091" s="76"/>
      <c r="J3091" s="76"/>
      <c r="K3091" s="187"/>
      <c r="L3091" s="5" t="n">
        <f aca="false">IF(F3091+G3091&gt;0,H3091,F3091)</f>
        <v>0</v>
      </c>
    </row>
    <row r="3092" customFormat="false" ht="12.75" hidden="true" customHeight="false" outlineLevel="0" collapsed="false">
      <c r="A3092" s="74"/>
      <c r="B3092" s="75"/>
      <c r="C3092" s="75"/>
      <c r="D3092" s="76"/>
      <c r="E3092" s="76"/>
      <c r="F3092" s="76" t="n">
        <v>0</v>
      </c>
      <c r="G3092" s="76"/>
      <c r="H3092" s="76" t="n">
        <f aca="false">SUM(F3092,G3092)</f>
        <v>0</v>
      </c>
      <c r="I3092" s="76"/>
      <c r="J3092" s="76"/>
      <c r="K3092" s="187"/>
      <c r="L3092" s="5" t="n">
        <f aca="false">IF(F3092+G3092&gt;0,H3092,F3092)</f>
        <v>0</v>
      </c>
    </row>
    <row r="3093" customFormat="false" ht="12.75" hidden="true" customHeight="false" outlineLevel="0" collapsed="false">
      <c r="A3093" s="74"/>
      <c r="B3093" s="75"/>
      <c r="C3093" s="75"/>
      <c r="D3093" s="76"/>
      <c r="E3093" s="76"/>
      <c r="F3093" s="76" t="n">
        <v>0</v>
      </c>
      <c r="G3093" s="76"/>
      <c r="H3093" s="76" t="n">
        <f aca="false">SUM(F3093,G3093)</f>
        <v>0</v>
      </c>
      <c r="I3093" s="76"/>
      <c r="J3093" s="76"/>
      <c r="K3093" s="187"/>
      <c r="L3093" s="5" t="n">
        <f aca="false">IF(F3093+G3093&gt;0,H3093,F3093)</f>
        <v>0</v>
      </c>
    </row>
    <row r="3094" customFormat="false" ht="12.75" hidden="true" customHeight="false" outlineLevel="0" collapsed="false">
      <c r="A3094" s="74"/>
      <c r="B3094" s="75"/>
      <c r="C3094" s="75"/>
      <c r="D3094" s="76"/>
      <c r="E3094" s="76"/>
      <c r="F3094" s="76" t="n">
        <v>0</v>
      </c>
      <c r="G3094" s="76"/>
      <c r="H3094" s="76" t="n">
        <f aca="false">SUM(F3094,G3094)</f>
        <v>0</v>
      </c>
      <c r="I3094" s="76"/>
      <c r="J3094" s="76"/>
      <c r="K3094" s="187"/>
      <c r="L3094" s="5" t="n">
        <f aca="false">IF(F3094+G3094&gt;0,H3094,F3094)</f>
        <v>0</v>
      </c>
    </row>
    <row r="3095" customFormat="false" ht="12.75" hidden="true" customHeight="false" outlineLevel="0" collapsed="false">
      <c r="A3095" s="74"/>
      <c r="B3095" s="75"/>
      <c r="C3095" s="75"/>
      <c r="D3095" s="76"/>
      <c r="E3095" s="76"/>
      <c r="F3095" s="76" t="n">
        <v>0</v>
      </c>
      <c r="G3095" s="76"/>
      <c r="H3095" s="76" t="n">
        <f aca="false">SUM(F3095,G3095)</f>
        <v>0</v>
      </c>
      <c r="I3095" s="76"/>
      <c r="J3095" s="76"/>
      <c r="K3095" s="187"/>
      <c r="L3095" s="5" t="n">
        <f aca="false">IF(F3095+G3095&gt;0,H3095,F3095)</f>
        <v>0</v>
      </c>
    </row>
    <row r="3096" customFormat="false" ht="12.75" hidden="true" customHeight="false" outlineLevel="0" collapsed="false">
      <c r="A3096" s="74"/>
      <c r="B3096" s="75"/>
      <c r="C3096" s="75"/>
      <c r="D3096" s="76"/>
      <c r="E3096" s="76"/>
      <c r="F3096" s="76" t="n">
        <v>0</v>
      </c>
      <c r="G3096" s="76"/>
      <c r="H3096" s="76" t="n">
        <f aca="false">SUM(F3096,G3096)</f>
        <v>0</v>
      </c>
      <c r="I3096" s="76"/>
      <c r="J3096" s="76"/>
      <c r="K3096" s="187"/>
      <c r="L3096" s="5" t="n">
        <f aca="false">IF(F3096+G3096&gt;0,H3096,F3096)</f>
        <v>0</v>
      </c>
    </row>
    <row r="3097" customFormat="false" ht="12.75" hidden="true" customHeight="false" outlineLevel="0" collapsed="false">
      <c r="A3097" s="74"/>
      <c r="B3097" s="75"/>
      <c r="C3097" s="75"/>
      <c r="D3097" s="76"/>
      <c r="E3097" s="76"/>
      <c r="F3097" s="76" t="n">
        <v>0</v>
      </c>
      <c r="G3097" s="76"/>
      <c r="H3097" s="76" t="n">
        <f aca="false">SUM(F3097,G3097)</f>
        <v>0</v>
      </c>
      <c r="I3097" s="76"/>
      <c r="J3097" s="76"/>
      <c r="K3097" s="187"/>
      <c r="L3097" s="5" t="n">
        <f aca="false">IF(F3097+G3097&gt;0,H3097,F3097)</f>
        <v>0</v>
      </c>
    </row>
    <row r="3098" customFormat="false" ht="12.75" hidden="true" customHeight="false" outlineLevel="0" collapsed="false">
      <c r="A3098" s="68"/>
      <c r="B3098" s="69" t="s">
        <v>325</v>
      </c>
      <c r="C3098" s="69"/>
      <c r="D3098" s="71"/>
      <c r="E3098" s="71"/>
      <c r="F3098" s="72" t="n">
        <v>0</v>
      </c>
      <c r="G3098" s="72" t="n">
        <f aca="false">SUM(G3099,G3110,G3121)</f>
        <v>0</v>
      </c>
      <c r="H3098" s="72" t="n">
        <f aca="false">SUM(H3099,H3110,H3121)</f>
        <v>0</v>
      </c>
      <c r="I3098" s="72" t="n">
        <f aca="false">SUM(I3099,I3110,I3121)</f>
        <v>0</v>
      </c>
      <c r="J3098" s="72" t="n">
        <f aca="false">SUM(J3099,J3110,J3121)</f>
        <v>0</v>
      </c>
      <c r="K3098" s="73" t="n">
        <f aca="false">SUM(K3099,K3110,K3121)</f>
        <v>0</v>
      </c>
      <c r="L3098" s="5" t="n">
        <f aca="false">IF(F3098+G3098&gt;0,H3098,F3098)</f>
        <v>0</v>
      </c>
    </row>
    <row r="3099" customFormat="false" ht="12.75" hidden="true" customHeight="false" outlineLevel="0" collapsed="false">
      <c r="A3099" s="74"/>
      <c r="B3099" s="75" t="s">
        <v>24</v>
      </c>
      <c r="C3099" s="75"/>
      <c r="D3099" s="76"/>
      <c r="E3099" s="76"/>
      <c r="F3099" s="76" t="n">
        <v>0</v>
      </c>
      <c r="G3099" s="76" t="n">
        <f aca="false">SUM(G3100,G3101,G3102,G3103,G3104,G3105,G3106,G3107,G3108,G3109)</f>
        <v>0</v>
      </c>
      <c r="H3099" s="76" t="n">
        <f aca="false">SUM(H3100,H3101,H3102,H3103,H3104,H3105,H3106,H3107,H3108,H3109)</f>
        <v>0</v>
      </c>
      <c r="I3099" s="76" t="n">
        <f aca="false">SUM(I3100,I3101,I3102,I3103,I3104,I3105,I3106,I3107,I3108,I3109)</f>
        <v>0</v>
      </c>
      <c r="J3099" s="76" t="n">
        <f aca="false">SUM(J3100,J3101,J3102,J3103,J3104,J3105,J3106,J3107,J3108,J3109)</f>
        <v>0</v>
      </c>
      <c r="K3099" s="187" t="n">
        <f aca="false">SUM(K3100,K3101,K3102,K3103,K3104,K3105,K3106,K3107,K3108,K3109)</f>
        <v>0</v>
      </c>
      <c r="L3099" s="5" t="n">
        <f aca="false">IF(F3099+G3099&gt;0,H3099,F3099)</f>
        <v>0</v>
      </c>
    </row>
    <row r="3100" customFormat="false" ht="12.75" hidden="true" customHeight="false" outlineLevel="0" collapsed="false">
      <c r="A3100" s="74"/>
      <c r="B3100" s="75"/>
      <c r="C3100" s="75"/>
      <c r="D3100" s="76"/>
      <c r="E3100" s="76"/>
      <c r="F3100" s="76" t="n">
        <v>0</v>
      </c>
      <c r="G3100" s="76"/>
      <c r="H3100" s="76" t="n">
        <f aca="false">SUM(F3100,G3100)</f>
        <v>0</v>
      </c>
      <c r="I3100" s="76"/>
      <c r="J3100" s="76"/>
      <c r="K3100" s="187"/>
      <c r="L3100" s="5" t="n">
        <f aca="false">IF(F3100+G3100&gt;0,H3100,F3100)</f>
        <v>0</v>
      </c>
    </row>
    <row r="3101" customFormat="false" ht="12.75" hidden="true" customHeight="false" outlineLevel="0" collapsed="false">
      <c r="A3101" s="74"/>
      <c r="B3101" s="75"/>
      <c r="C3101" s="75"/>
      <c r="D3101" s="76"/>
      <c r="E3101" s="76"/>
      <c r="F3101" s="76" t="n">
        <v>0</v>
      </c>
      <c r="G3101" s="76"/>
      <c r="H3101" s="76" t="n">
        <f aca="false">SUM(F3101,G3101)</f>
        <v>0</v>
      </c>
      <c r="I3101" s="76"/>
      <c r="J3101" s="76"/>
      <c r="K3101" s="187"/>
      <c r="L3101" s="5" t="n">
        <f aca="false">IF(F3101+G3101&gt;0,H3101,F3101)</f>
        <v>0</v>
      </c>
    </row>
    <row r="3102" customFormat="false" ht="12.75" hidden="true" customHeight="false" outlineLevel="0" collapsed="false">
      <c r="A3102" s="74"/>
      <c r="B3102" s="75"/>
      <c r="C3102" s="75"/>
      <c r="D3102" s="76"/>
      <c r="E3102" s="76"/>
      <c r="F3102" s="76" t="n">
        <v>0</v>
      </c>
      <c r="G3102" s="76"/>
      <c r="H3102" s="76" t="n">
        <f aca="false">SUM(F3102,G3102)</f>
        <v>0</v>
      </c>
      <c r="I3102" s="76"/>
      <c r="J3102" s="76"/>
      <c r="K3102" s="187"/>
      <c r="L3102" s="5" t="n">
        <f aca="false">IF(F3102+G3102&gt;0,H3102,F3102)</f>
        <v>0</v>
      </c>
    </row>
    <row r="3103" customFormat="false" ht="12.75" hidden="true" customHeight="false" outlineLevel="0" collapsed="false">
      <c r="A3103" s="74"/>
      <c r="B3103" s="75"/>
      <c r="C3103" s="75"/>
      <c r="D3103" s="76"/>
      <c r="E3103" s="76"/>
      <c r="F3103" s="76" t="n">
        <v>0</v>
      </c>
      <c r="G3103" s="76"/>
      <c r="H3103" s="76" t="n">
        <f aca="false">SUM(F3103,G3103)</f>
        <v>0</v>
      </c>
      <c r="I3103" s="76"/>
      <c r="J3103" s="76"/>
      <c r="K3103" s="187"/>
      <c r="L3103" s="5" t="n">
        <f aca="false">IF(F3103+G3103&gt;0,H3103,F3103)</f>
        <v>0</v>
      </c>
    </row>
    <row r="3104" customFormat="false" ht="12.75" hidden="true" customHeight="false" outlineLevel="0" collapsed="false">
      <c r="A3104" s="74"/>
      <c r="B3104" s="75"/>
      <c r="C3104" s="75"/>
      <c r="D3104" s="76"/>
      <c r="E3104" s="76"/>
      <c r="F3104" s="76" t="n">
        <v>0</v>
      </c>
      <c r="G3104" s="76"/>
      <c r="H3104" s="76" t="n">
        <f aca="false">SUM(F3104,G3104)</f>
        <v>0</v>
      </c>
      <c r="I3104" s="76"/>
      <c r="J3104" s="76"/>
      <c r="K3104" s="187"/>
      <c r="L3104" s="5" t="n">
        <f aca="false">IF(F3104+G3104&gt;0,H3104,F3104)</f>
        <v>0</v>
      </c>
    </row>
    <row r="3105" customFormat="false" ht="12.75" hidden="true" customHeight="false" outlineLevel="0" collapsed="false">
      <c r="A3105" s="74"/>
      <c r="B3105" s="75"/>
      <c r="C3105" s="75"/>
      <c r="D3105" s="76"/>
      <c r="E3105" s="76"/>
      <c r="F3105" s="76" t="n">
        <v>0</v>
      </c>
      <c r="G3105" s="76"/>
      <c r="H3105" s="76" t="n">
        <f aca="false">SUM(F3105,G3105)</f>
        <v>0</v>
      </c>
      <c r="I3105" s="76"/>
      <c r="J3105" s="76"/>
      <c r="K3105" s="187"/>
      <c r="L3105" s="5" t="n">
        <f aca="false">IF(F3105+G3105&gt;0,H3105,F3105)</f>
        <v>0</v>
      </c>
    </row>
    <row r="3106" customFormat="false" ht="12.75" hidden="true" customHeight="false" outlineLevel="0" collapsed="false">
      <c r="A3106" s="74"/>
      <c r="B3106" s="75"/>
      <c r="C3106" s="75"/>
      <c r="D3106" s="76"/>
      <c r="E3106" s="76"/>
      <c r="F3106" s="76" t="n">
        <v>0</v>
      </c>
      <c r="G3106" s="76"/>
      <c r="H3106" s="76" t="n">
        <f aca="false">SUM(F3106,G3106)</f>
        <v>0</v>
      </c>
      <c r="I3106" s="76"/>
      <c r="J3106" s="76"/>
      <c r="K3106" s="187"/>
      <c r="L3106" s="5" t="n">
        <f aca="false">IF(F3106+G3106&gt;0,H3106,F3106)</f>
        <v>0</v>
      </c>
    </row>
    <row r="3107" customFormat="false" ht="12.75" hidden="true" customHeight="false" outlineLevel="0" collapsed="false">
      <c r="A3107" s="74"/>
      <c r="B3107" s="75"/>
      <c r="C3107" s="75"/>
      <c r="D3107" s="76"/>
      <c r="E3107" s="76"/>
      <c r="F3107" s="76" t="n">
        <v>0</v>
      </c>
      <c r="G3107" s="76"/>
      <c r="H3107" s="76" t="n">
        <f aca="false">SUM(F3107,G3107)</f>
        <v>0</v>
      </c>
      <c r="I3107" s="76"/>
      <c r="J3107" s="76"/>
      <c r="K3107" s="187"/>
      <c r="L3107" s="5" t="n">
        <f aca="false">IF(F3107+G3107&gt;0,H3107,F3107)</f>
        <v>0</v>
      </c>
    </row>
    <row r="3108" customFormat="false" ht="12.75" hidden="true" customHeight="false" outlineLevel="0" collapsed="false">
      <c r="A3108" s="74"/>
      <c r="B3108" s="75"/>
      <c r="C3108" s="75"/>
      <c r="D3108" s="76"/>
      <c r="E3108" s="76"/>
      <c r="F3108" s="76" t="n">
        <v>0</v>
      </c>
      <c r="G3108" s="76"/>
      <c r="H3108" s="76" t="n">
        <f aca="false">SUM(F3108,G3108)</f>
        <v>0</v>
      </c>
      <c r="I3108" s="76"/>
      <c r="J3108" s="76"/>
      <c r="K3108" s="187"/>
      <c r="L3108" s="5" t="n">
        <f aca="false">IF(F3108+G3108&gt;0,H3108,F3108)</f>
        <v>0</v>
      </c>
    </row>
    <row r="3109" customFormat="false" ht="12.75" hidden="true" customHeight="false" outlineLevel="0" collapsed="false">
      <c r="A3109" s="74"/>
      <c r="B3109" s="75"/>
      <c r="C3109" s="75"/>
      <c r="D3109" s="76"/>
      <c r="E3109" s="76"/>
      <c r="F3109" s="76" t="n">
        <v>0</v>
      </c>
      <c r="G3109" s="76"/>
      <c r="H3109" s="76" t="n">
        <f aca="false">SUM(F3109,G3109)</f>
        <v>0</v>
      </c>
      <c r="I3109" s="76"/>
      <c r="J3109" s="76"/>
      <c r="K3109" s="187"/>
      <c r="L3109" s="5" t="n">
        <f aca="false">IF(F3109+G3109&gt;0,H3109,F3109)</f>
        <v>0</v>
      </c>
    </row>
    <row r="3110" customFormat="false" ht="12.75" hidden="true" customHeight="false" outlineLevel="0" collapsed="false">
      <c r="A3110" s="74"/>
      <c r="B3110" s="79" t="s">
        <v>25</v>
      </c>
      <c r="C3110" s="79"/>
      <c r="D3110" s="76"/>
      <c r="E3110" s="76"/>
      <c r="F3110" s="76" t="n">
        <v>0</v>
      </c>
      <c r="G3110" s="76" t="n">
        <f aca="false">SUM(G3111,G3112,G3113,G3114,G3115,G3116,G3117,G3118,G3119,G3120)</f>
        <v>0</v>
      </c>
      <c r="H3110" s="76" t="n">
        <f aca="false">SUM(H3111,H3112,H3113,H3114,H3115,H3116,H3117,H3118,H3119,H3120)</f>
        <v>0</v>
      </c>
      <c r="I3110" s="76" t="n">
        <f aca="false">SUM(I3111,I3112,I3113,I3114,I3115,I3116,I3117,I3118,I3119,I3120)</f>
        <v>0</v>
      </c>
      <c r="J3110" s="76" t="n">
        <f aca="false">SUM(J3111,J3112,J3113,J3114,J3115,J3116,J3117,J3118,J3119,J3120)</f>
        <v>0</v>
      </c>
      <c r="K3110" s="187" t="n">
        <f aca="false">SUM(K3111,K3112,K3113,K3114,K3115,K3116,K3117,K3118,K3119,K3120)</f>
        <v>0</v>
      </c>
      <c r="L3110" s="5" t="n">
        <f aca="false">IF(F3110+G3110&gt;0,H3110,F3110)</f>
        <v>0</v>
      </c>
    </row>
    <row r="3111" customFormat="false" ht="12.75" hidden="true" customHeight="false" outlineLevel="0" collapsed="false">
      <c r="A3111" s="164" t="s">
        <v>26</v>
      </c>
      <c r="B3111" s="81" t="s">
        <v>326</v>
      </c>
      <c r="C3111" s="81"/>
      <c r="D3111" s="206" t="s">
        <v>28</v>
      </c>
      <c r="E3111" s="206" t="s">
        <v>28</v>
      </c>
      <c r="F3111" s="77" t="n">
        <v>0</v>
      </c>
      <c r="G3111" s="83"/>
      <c r="H3111" s="77" t="n">
        <f aca="false">SUM(F3111,G3111)</f>
        <v>0</v>
      </c>
      <c r="I3111" s="77"/>
      <c r="J3111" s="77"/>
      <c r="K3111" s="78"/>
      <c r="L3111" s="5" t="n">
        <f aca="false">IF(F3111+G3111&gt;0,H3111,F3111)</f>
        <v>0</v>
      </c>
    </row>
    <row r="3112" customFormat="false" ht="12.75" hidden="true" customHeight="false" outlineLevel="0" collapsed="false">
      <c r="A3112" s="164" t="s">
        <v>29</v>
      </c>
      <c r="B3112" s="81" t="s">
        <v>327</v>
      </c>
      <c r="C3112" s="81"/>
      <c r="D3112" s="206" t="s">
        <v>28</v>
      </c>
      <c r="E3112" s="206" t="s">
        <v>28</v>
      </c>
      <c r="F3112" s="77" t="n">
        <v>0</v>
      </c>
      <c r="G3112" s="77"/>
      <c r="H3112" s="77" t="n">
        <f aca="false">SUM(F3112,G3112)</f>
        <v>0</v>
      </c>
      <c r="I3112" s="77"/>
      <c r="J3112" s="77"/>
      <c r="K3112" s="78"/>
      <c r="L3112" s="5" t="n">
        <f aca="false">IF(F3112+G3112&gt;0,H3112,F3112)</f>
        <v>0</v>
      </c>
    </row>
    <row r="3113" customFormat="false" ht="25.5" hidden="true" customHeight="false" outlineLevel="0" collapsed="false">
      <c r="A3113" s="164" t="s">
        <v>105</v>
      </c>
      <c r="B3113" s="81" t="s">
        <v>328</v>
      </c>
      <c r="C3113" s="81"/>
      <c r="D3113" s="206" t="s">
        <v>28</v>
      </c>
      <c r="E3113" s="206" t="s">
        <v>28</v>
      </c>
      <c r="F3113" s="77" t="n">
        <v>0</v>
      </c>
      <c r="G3113" s="77"/>
      <c r="H3113" s="110" t="n">
        <f aca="false">SUM(F3113,G3113)</f>
        <v>0</v>
      </c>
      <c r="I3113" s="110"/>
      <c r="J3113" s="110"/>
      <c r="K3113" s="111"/>
      <c r="L3113" s="5" t="n">
        <f aca="false">IF(F3113+G3113&gt;0,H3113,F3113)</f>
        <v>0</v>
      </c>
    </row>
    <row r="3114" customFormat="false" ht="12.75" hidden="true" customHeight="false" outlineLevel="0" collapsed="false">
      <c r="A3114" s="74"/>
      <c r="B3114" s="75"/>
      <c r="C3114" s="75"/>
      <c r="D3114" s="76"/>
      <c r="E3114" s="76"/>
      <c r="F3114" s="76" t="n">
        <v>0</v>
      </c>
      <c r="G3114" s="76"/>
      <c r="H3114" s="76" t="n">
        <f aca="false">SUM(F3114,G3114)</f>
        <v>0</v>
      </c>
      <c r="I3114" s="76"/>
      <c r="J3114" s="76"/>
      <c r="K3114" s="187"/>
      <c r="L3114" s="5" t="n">
        <f aca="false">IF(F3114+G3114&gt;0,H3114,F3114)</f>
        <v>0</v>
      </c>
    </row>
    <row r="3115" customFormat="false" ht="12.75" hidden="true" customHeight="false" outlineLevel="0" collapsed="false">
      <c r="A3115" s="74"/>
      <c r="B3115" s="75"/>
      <c r="C3115" s="75"/>
      <c r="D3115" s="76"/>
      <c r="E3115" s="76"/>
      <c r="F3115" s="76" t="n">
        <v>0</v>
      </c>
      <c r="G3115" s="76"/>
      <c r="H3115" s="76" t="n">
        <f aca="false">SUM(F3115,G3115)</f>
        <v>0</v>
      </c>
      <c r="I3115" s="76"/>
      <c r="J3115" s="76"/>
      <c r="K3115" s="187"/>
      <c r="L3115" s="5" t="n">
        <f aca="false">IF(F3115+G3115&gt;0,H3115,F3115)</f>
        <v>0</v>
      </c>
    </row>
    <row r="3116" customFormat="false" ht="12.75" hidden="true" customHeight="false" outlineLevel="0" collapsed="false">
      <c r="A3116" s="74"/>
      <c r="B3116" s="75"/>
      <c r="C3116" s="75"/>
      <c r="D3116" s="76"/>
      <c r="E3116" s="76"/>
      <c r="F3116" s="76" t="n">
        <v>0</v>
      </c>
      <c r="G3116" s="76"/>
      <c r="H3116" s="76" t="n">
        <f aca="false">SUM(F3116,G3116)</f>
        <v>0</v>
      </c>
      <c r="I3116" s="76"/>
      <c r="J3116" s="76"/>
      <c r="K3116" s="187"/>
      <c r="L3116" s="5" t="n">
        <f aca="false">IF(F3116+G3116&gt;0,H3116,F3116)</f>
        <v>0</v>
      </c>
    </row>
    <row r="3117" customFormat="false" ht="12.75" hidden="true" customHeight="false" outlineLevel="0" collapsed="false">
      <c r="A3117" s="74"/>
      <c r="B3117" s="75"/>
      <c r="C3117" s="75"/>
      <c r="D3117" s="76"/>
      <c r="E3117" s="76"/>
      <c r="F3117" s="76" t="n">
        <v>0</v>
      </c>
      <c r="G3117" s="76"/>
      <c r="H3117" s="76" t="n">
        <f aca="false">SUM(F3117,G3117)</f>
        <v>0</v>
      </c>
      <c r="I3117" s="76"/>
      <c r="J3117" s="76"/>
      <c r="K3117" s="187"/>
      <c r="L3117" s="5" t="n">
        <f aca="false">IF(F3117+G3117&gt;0,H3117,F3117)</f>
        <v>0</v>
      </c>
    </row>
    <row r="3118" customFormat="false" ht="12.75" hidden="true" customHeight="false" outlineLevel="0" collapsed="false">
      <c r="A3118" s="74"/>
      <c r="B3118" s="75"/>
      <c r="C3118" s="75"/>
      <c r="D3118" s="76"/>
      <c r="E3118" s="76"/>
      <c r="F3118" s="76" t="n">
        <v>0</v>
      </c>
      <c r="G3118" s="76"/>
      <c r="H3118" s="76" t="n">
        <f aca="false">SUM(F3118,G3118)</f>
        <v>0</v>
      </c>
      <c r="I3118" s="76"/>
      <c r="J3118" s="76"/>
      <c r="K3118" s="187"/>
      <c r="L3118" s="5" t="n">
        <f aca="false">IF(F3118+G3118&gt;0,H3118,F3118)</f>
        <v>0</v>
      </c>
    </row>
    <row r="3119" customFormat="false" ht="12.75" hidden="true" customHeight="false" outlineLevel="0" collapsed="false">
      <c r="A3119" s="74"/>
      <c r="B3119" s="75"/>
      <c r="C3119" s="75"/>
      <c r="D3119" s="76"/>
      <c r="E3119" s="76"/>
      <c r="F3119" s="76" t="n">
        <v>0</v>
      </c>
      <c r="G3119" s="76"/>
      <c r="H3119" s="76" t="n">
        <f aca="false">SUM(F3119,G3119)</f>
        <v>0</v>
      </c>
      <c r="I3119" s="76"/>
      <c r="J3119" s="76"/>
      <c r="K3119" s="187"/>
      <c r="L3119" s="5" t="n">
        <f aca="false">IF(F3119+G3119&gt;0,H3119,F3119)</f>
        <v>0</v>
      </c>
    </row>
    <row r="3120" customFormat="false" ht="12.75" hidden="true" customHeight="false" outlineLevel="0" collapsed="false">
      <c r="A3120" s="74"/>
      <c r="B3120" s="75"/>
      <c r="C3120" s="75"/>
      <c r="D3120" s="76"/>
      <c r="E3120" s="76"/>
      <c r="F3120" s="76" t="n">
        <v>0</v>
      </c>
      <c r="G3120" s="76"/>
      <c r="H3120" s="76" t="n">
        <f aca="false">SUM(F3120,G3120)</f>
        <v>0</v>
      </c>
      <c r="I3120" s="76"/>
      <c r="J3120" s="76"/>
      <c r="K3120" s="187"/>
      <c r="L3120" s="5" t="n">
        <f aca="false">IF(F3120+G3120&gt;0,H3120,F3120)</f>
        <v>0</v>
      </c>
    </row>
    <row r="3121" customFormat="false" ht="12.75" hidden="true" customHeight="false" outlineLevel="0" collapsed="false">
      <c r="A3121" s="74" t="n">
        <v>1</v>
      </c>
      <c r="B3121" s="75" t="s">
        <v>31</v>
      </c>
      <c r="C3121" s="75"/>
      <c r="D3121" s="76"/>
      <c r="E3121" s="76"/>
      <c r="F3121" s="77" t="n">
        <v>0</v>
      </c>
      <c r="G3121" s="77" t="n">
        <f aca="false">SUM(G3122,G3123,G3124,G3125,G3126,G3127,G3128,G3129,G3130,G3131)</f>
        <v>0</v>
      </c>
      <c r="H3121" s="77" t="n">
        <f aca="false">SUM(H3122,H3123,H3124,H3125,H3126,H3127,H3128,H3129,H3130,H3131)</f>
        <v>0</v>
      </c>
      <c r="I3121" s="77" t="n">
        <f aca="false">SUM(I3122,I3123,I3124,I3125,I3126,I3127,I3128,I3129,I3130,I3131)</f>
        <v>0</v>
      </c>
      <c r="J3121" s="77" t="n">
        <f aca="false">SUM(J3122,J3123,J3124,J3125,J3126,J3127,J3128,J3129,J3130,J3131)</f>
        <v>0</v>
      </c>
      <c r="K3121" s="78" t="n">
        <f aca="false">SUM(K3122,K3123,K3124,K3125,K3126,K3127,K3128,K3129,K3130,K3131)</f>
        <v>0</v>
      </c>
      <c r="L3121" s="5" t="n">
        <f aca="false">IF(F3121+G3121&gt;0,H3121,F3121)</f>
        <v>0</v>
      </c>
    </row>
    <row r="3122" customFormat="false" ht="12.75" hidden="true" customHeight="false" outlineLevel="0" collapsed="false">
      <c r="A3122" s="74" t="n">
        <v>1.1</v>
      </c>
      <c r="B3122" s="81"/>
      <c r="C3122" s="81"/>
      <c r="D3122" s="76" t="s">
        <v>28</v>
      </c>
      <c r="E3122" s="76" t="s">
        <v>28</v>
      </c>
      <c r="F3122" s="76" t="n">
        <v>0</v>
      </c>
      <c r="G3122" s="76"/>
      <c r="H3122" s="109" t="n">
        <f aca="false">SUM(F3122,G3122)</f>
        <v>0</v>
      </c>
      <c r="I3122" s="109"/>
      <c r="J3122" s="109"/>
      <c r="K3122" s="217"/>
      <c r="L3122" s="5" t="n">
        <f aca="false">IF(F3122+G3122&gt;0,H3122,F3122)</f>
        <v>0</v>
      </c>
    </row>
    <row r="3123" customFormat="false" ht="12.75" hidden="true" customHeight="false" outlineLevel="0" collapsed="false">
      <c r="A3123" s="74" t="n">
        <v>1.2</v>
      </c>
      <c r="B3123" s="75"/>
      <c r="C3123" s="75"/>
      <c r="D3123" s="76"/>
      <c r="E3123" s="76"/>
      <c r="F3123" s="76" t="n">
        <v>0</v>
      </c>
      <c r="G3123" s="76"/>
      <c r="H3123" s="76" t="n">
        <f aca="false">SUM(F3123,G3123)</f>
        <v>0</v>
      </c>
      <c r="I3123" s="76"/>
      <c r="J3123" s="76"/>
      <c r="K3123" s="187"/>
      <c r="L3123" s="5" t="n">
        <f aca="false">IF(F3123+G3123&gt;0,H3123,F3123)</f>
        <v>0</v>
      </c>
    </row>
    <row r="3124" customFormat="false" ht="12.75" hidden="true" customHeight="false" outlineLevel="0" collapsed="false">
      <c r="A3124" s="74" t="n">
        <v>1.3</v>
      </c>
      <c r="B3124" s="75"/>
      <c r="C3124" s="75"/>
      <c r="D3124" s="76"/>
      <c r="E3124" s="76"/>
      <c r="F3124" s="76" t="n">
        <v>0</v>
      </c>
      <c r="G3124" s="76"/>
      <c r="H3124" s="76" t="n">
        <f aca="false">SUM(F3124,G3124)</f>
        <v>0</v>
      </c>
      <c r="I3124" s="76"/>
      <c r="J3124" s="76"/>
      <c r="K3124" s="187"/>
      <c r="L3124" s="5" t="n">
        <f aca="false">IF(F3124+G3124&gt;0,H3124,F3124)</f>
        <v>0</v>
      </c>
    </row>
    <row r="3125" customFormat="false" ht="12.75" hidden="true" customHeight="false" outlineLevel="0" collapsed="false">
      <c r="A3125" s="74" t="n">
        <v>1.4</v>
      </c>
      <c r="B3125" s="75"/>
      <c r="C3125" s="75"/>
      <c r="D3125" s="76"/>
      <c r="E3125" s="76"/>
      <c r="F3125" s="76" t="n">
        <v>0</v>
      </c>
      <c r="G3125" s="76"/>
      <c r="H3125" s="76" t="n">
        <f aca="false">SUM(F3125,G3125)</f>
        <v>0</v>
      </c>
      <c r="I3125" s="76"/>
      <c r="J3125" s="76"/>
      <c r="K3125" s="187"/>
      <c r="L3125" s="5" t="n">
        <f aca="false">IF(F3125+G3125&gt;0,H3125,F3125)</f>
        <v>0</v>
      </c>
    </row>
    <row r="3126" customFormat="false" ht="12.75" hidden="true" customHeight="false" outlineLevel="0" collapsed="false">
      <c r="A3126" s="74"/>
      <c r="B3126" s="75"/>
      <c r="C3126" s="75"/>
      <c r="D3126" s="76"/>
      <c r="E3126" s="76"/>
      <c r="F3126" s="76" t="n">
        <v>0</v>
      </c>
      <c r="G3126" s="76"/>
      <c r="H3126" s="76" t="n">
        <f aca="false">SUM(F3126,G3126)</f>
        <v>0</v>
      </c>
      <c r="I3126" s="76"/>
      <c r="J3126" s="76"/>
      <c r="K3126" s="187"/>
      <c r="L3126" s="5" t="n">
        <f aca="false">IF(F3126+G3126&gt;0,H3126,F3126)</f>
        <v>0</v>
      </c>
    </row>
    <row r="3127" customFormat="false" ht="12.75" hidden="true" customHeight="false" outlineLevel="0" collapsed="false">
      <c r="A3127" s="74"/>
      <c r="B3127" s="75"/>
      <c r="C3127" s="75"/>
      <c r="D3127" s="76"/>
      <c r="E3127" s="76"/>
      <c r="F3127" s="76" t="n">
        <v>0</v>
      </c>
      <c r="G3127" s="76"/>
      <c r="H3127" s="76" t="n">
        <f aca="false">SUM(F3127,G3127)</f>
        <v>0</v>
      </c>
      <c r="I3127" s="76"/>
      <c r="J3127" s="76"/>
      <c r="K3127" s="187"/>
      <c r="L3127" s="5" t="n">
        <f aca="false">IF(F3127+G3127&gt;0,H3127,F3127)</f>
        <v>0</v>
      </c>
    </row>
    <row r="3128" customFormat="false" ht="12.75" hidden="true" customHeight="false" outlineLevel="0" collapsed="false">
      <c r="A3128" s="74"/>
      <c r="B3128" s="75"/>
      <c r="C3128" s="75"/>
      <c r="D3128" s="76"/>
      <c r="E3128" s="76"/>
      <c r="F3128" s="76" t="n">
        <v>0</v>
      </c>
      <c r="G3128" s="76"/>
      <c r="H3128" s="76" t="n">
        <f aca="false">SUM(F3128,G3128)</f>
        <v>0</v>
      </c>
      <c r="I3128" s="76"/>
      <c r="J3128" s="76"/>
      <c r="K3128" s="187"/>
      <c r="L3128" s="5" t="n">
        <f aca="false">IF(F3128+G3128&gt;0,H3128,F3128)</f>
        <v>0</v>
      </c>
    </row>
    <row r="3129" customFormat="false" ht="12.75" hidden="true" customHeight="false" outlineLevel="0" collapsed="false">
      <c r="A3129" s="74"/>
      <c r="B3129" s="75"/>
      <c r="C3129" s="75"/>
      <c r="D3129" s="76"/>
      <c r="E3129" s="76"/>
      <c r="F3129" s="76" t="n">
        <v>0</v>
      </c>
      <c r="G3129" s="76"/>
      <c r="H3129" s="76" t="n">
        <f aca="false">SUM(F3129,G3129)</f>
        <v>0</v>
      </c>
      <c r="I3129" s="76"/>
      <c r="J3129" s="76"/>
      <c r="K3129" s="187"/>
      <c r="L3129" s="5" t="n">
        <f aca="false">IF(F3129+G3129&gt;0,H3129,F3129)</f>
        <v>0</v>
      </c>
    </row>
    <row r="3130" customFormat="false" ht="12.75" hidden="true" customHeight="false" outlineLevel="0" collapsed="false">
      <c r="A3130" s="74"/>
      <c r="B3130" s="75"/>
      <c r="C3130" s="75"/>
      <c r="D3130" s="76"/>
      <c r="E3130" s="76"/>
      <c r="F3130" s="76" t="n">
        <v>0</v>
      </c>
      <c r="G3130" s="76"/>
      <c r="H3130" s="76" t="n">
        <f aca="false">SUM(F3130,G3130)</f>
        <v>0</v>
      </c>
      <c r="I3130" s="76"/>
      <c r="J3130" s="76"/>
      <c r="K3130" s="187"/>
      <c r="L3130" s="5" t="n">
        <f aca="false">IF(F3130+G3130&gt;0,H3130,F3130)</f>
        <v>0</v>
      </c>
    </row>
    <row r="3131" customFormat="false" ht="12.75" hidden="true" customHeight="false" outlineLevel="0" collapsed="false">
      <c r="A3131" s="74"/>
      <c r="B3131" s="75"/>
      <c r="C3131" s="75"/>
      <c r="D3131" s="76"/>
      <c r="E3131" s="76"/>
      <c r="F3131" s="76" t="n">
        <v>0</v>
      </c>
      <c r="G3131" s="76"/>
      <c r="H3131" s="76" t="n">
        <f aca="false">SUM(F3131,G3131)</f>
        <v>0</v>
      </c>
      <c r="I3131" s="76"/>
      <c r="J3131" s="76"/>
      <c r="K3131" s="187"/>
      <c r="L3131" s="5" t="n">
        <f aca="false">IF(F3131+G3131&gt;0,H3131,F3131)</f>
        <v>0</v>
      </c>
    </row>
    <row r="3132" customFormat="false" ht="12.75" hidden="true" customHeight="false" outlineLevel="0" collapsed="false">
      <c r="A3132" s="218"/>
      <c r="B3132" s="219"/>
      <c r="C3132" s="219"/>
      <c r="D3132" s="220"/>
      <c r="E3132" s="220"/>
      <c r="F3132" s="221" t="n">
        <v>0</v>
      </c>
      <c r="G3132" s="221"/>
      <c r="H3132" s="221" t="n">
        <f aca="false">SUM(F3132,G3132)</f>
        <v>0</v>
      </c>
      <c r="I3132" s="221"/>
      <c r="J3132" s="221"/>
      <c r="K3132" s="222"/>
      <c r="L3132" s="5" t="n">
        <f aca="false">IF(F3132+G3132&gt;0,H3132,F3132)</f>
        <v>0</v>
      </c>
    </row>
    <row r="3133" customFormat="false" ht="12.75" hidden="false" customHeight="false" outlineLevel="0" collapsed="false">
      <c r="N3133" s="0" t="n">
        <f aca="false">SUBTOTAL(9,N29:N2524)</f>
        <v>751296</v>
      </c>
      <c r="O3133" s="0" t="n">
        <f aca="false">SUBTOTAL(9,O29:O2524)</f>
        <v>1438000</v>
      </c>
      <c r="P3133" s="0" t="n">
        <f aca="false">SUBTOTAL(9,P29:P2524)</f>
        <v>507963.2</v>
      </c>
      <c r="Q3133" s="0" t="n">
        <f aca="false">SUBTOTAL(9,Q29:Q2524)</f>
        <v>0</v>
      </c>
      <c r="R3133" s="0" t="n">
        <f aca="false">SUBTOTAL(9,R29:R2524)</f>
        <v>2840435</v>
      </c>
      <c r="S3133" s="0" t="n">
        <f aca="false">SUBTOTAL(9,S29:S2524)</f>
        <v>256943</v>
      </c>
      <c r="T3133" s="0" t="n">
        <f aca="false">SUBTOTAL(9,T29:T2524)</f>
        <v>52832.8</v>
      </c>
      <c r="U3133" s="0" t="n">
        <f aca="false">SUBTOTAL(9,U29:U2524)</f>
        <v>0</v>
      </c>
      <c r="V3133" s="0" t="n">
        <f aca="false">SUBTOTAL(9,V29:V2524)</f>
        <v>0</v>
      </c>
      <c r="W3133" s="0" t="n">
        <f aca="false">SUBTOTAL(9,W29:W2524)</f>
        <v>0</v>
      </c>
      <c r="X3133" s="0" t="n">
        <f aca="false">SUBTOTAL(9,X29:X2524)</f>
        <v>818.8</v>
      </c>
      <c r="Y3133" s="0" t="n">
        <f aca="false">SUBTOTAL(9,Y29:Y2524)</f>
        <v>0</v>
      </c>
    </row>
    <row r="3135" customFormat="false" ht="12.75" hidden="false" customHeight="true" outlineLevel="0" collapsed="false">
      <c r="A3135" s="223" t="s">
        <v>329</v>
      </c>
      <c r="B3135" s="223"/>
      <c r="C3135" s="224"/>
      <c r="G3135" s="225" t="str">
        <f aca="false">IF($M$1="proiect","DIRECTOR EXECUTIV,","SECRETAR GENERAL AL JUDEŢULUI,")</f>
        <v>SECRETAR GENERAL AL JUDEŢULUI,</v>
      </c>
      <c r="H3135" s="225"/>
      <c r="I3135" s="225"/>
      <c r="J3135" s="225"/>
      <c r="K3135" s="225"/>
      <c r="N3135" s="27"/>
      <c r="O3135" s="27"/>
      <c r="R3135" s="37"/>
    </row>
    <row r="3136" customFormat="false" ht="12.75" hidden="false" customHeight="true" outlineLevel="0" collapsed="false">
      <c r="A3136" s="226" t="s">
        <v>330</v>
      </c>
      <c r="B3136" s="226"/>
      <c r="C3136" s="227"/>
      <c r="G3136" s="228" t="str">
        <f aca="false">IF($M$1="proiect","Hadady Éva Katalin","Crasnai Mihaela Elena Ana")</f>
        <v>Crasnai Mihaela Elena Ana</v>
      </c>
      <c r="H3136" s="228"/>
      <c r="I3136" s="228"/>
      <c r="J3136" s="228"/>
      <c r="K3136" s="228"/>
      <c r="O3136" s="229"/>
    </row>
    <row r="3137" customFormat="false" ht="12.75" hidden="false" customHeight="false" outlineLevel="0" collapsed="false">
      <c r="H3137" s="123"/>
      <c r="I3137" s="0"/>
      <c r="J3137" s="0"/>
      <c r="O3137" s="4"/>
      <c r="P3137" s="4"/>
      <c r="Q3137" s="4"/>
      <c r="R3137" s="4"/>
    </row>
    <row r="3138" customFormat="false" ht="12.75" hidden="false" customHeight="false" outlineLevel="0" collapsed="false">
      <c r="A3138" s="27"/>
      <c r="B3138" s="27"/>
      <c r="C3138" s="230"/>
      <c r="G3138" s="27"/>
      <c r="H3138" s="123"/>
      <c r="I3138" s="0"/>
      <c r="J3138" s="27"/>
      <c r="N3138" s="231"/>
      <c r="O3138" s="4"/>
      <c r="P3138" s="4"/>
      <c r="Q3138" s="4"/>
      <c r="R3138" s="4"/>
    </row>
    <row r="3139" customFormat="false" ht="12.75" hidden="false" customHeight="false" outlineLevel="0" collapsed="false">
      <c r="A3139" s="232" t="s">
        <v>331</v>
      </c>
      <c r="B3139" s="27"/>
      <c r="C3139" s="230"/>
      <c r="G3139" s="228" t="str">
        <f aca="false">IF($M$1="proiect","ŞEF SERVICIU,"," ")</f>
        <v> </v>
      </c>
      <c r="H3139" s="228"/>
      <c r="I3139" s="228"/>
      <c r="J3139" s="228"/>
      <c r="K3139" s="228"/>
      <c r="O3139" s="190"/>
      <c r="P3139" s="190"/>
      <c r="Q3139" s="190"/>
      <c r="R3139" s="190"/>
    </row>
    <row r="3140" customFormat="false" ht="12.75" hidden="false" customHeight="false" outlineLevel="0" collapsed="false">
      <c r="A3140" s="232" t="s">
        <v>332</v>
      </c>
      <c r="B3140" s="8"/>
      <c r="C3140" s="233"/>
      <c r="G3140" s="228" t="str">
        <f aca="false">IF($M$1="proiect","Manţa Magdalena Sofia"," ")</f>
        <v> </v>
      </c>
      <c r="H3140" s="228"/>
      <c r="I3140" s="228"/>
      <c r="J3140" s="228"/>
      <c r="K3140" s="228"/>
      <c r="P3140" s="234"/>
      <c r="Q3140" s="234"/>
    </row>
    <row r="3141" customFormat="false" ht="12.75" hidden="false" customHeight="false" outlineLevel="0" collapsed="false">
      <c r="B3141" s="8"/>
      <c r="C3141" s="233"/>
      <c r="D3141" s="10"/>
      <c r="P3141" s="234"/>
      <c r="Q3141" s="234"/>
    </row>
    <row r="3142" customFormat="false" ht="12.75" hidden="false" customHeight="false" outlineLevel="0" collapsed="false">
      <c r="B3142" s="8"/>
      <c r="C3142" s="233"/>
      <c r="D3142" s="10"/>
    </row>
    <row r="3145" customFormat="false" ht="12.75" hidden="false" customHeight="false" outlineLevel="0" collapsed="false">
      <c r="B3145" s="1" t="s">
        <v>333</v>
      </c>
    </row>
    <row r="3147" customFormat="false" ht="12.75" hidden="false" customHeight="false" outlineLevel="0" collapsed="false">
      <c r="M3147" s="0" t="n">
        <v>710101</v>
      </c>
      <c r="N3147" s="0" t="n">
        <f aca="false">SUMIF($M$29:$M$2524,$M$3147:$M$3150,N$29:N$2524)</f>
        <v>100</v>
      </c>
      <c r="O3147" s="0" t="n">
        <f aca="false">SUMIF($M$29:$M$2524,$M$3147:$M$3150,O$29:O$2524)</f>
        <v>0</v>
      </c>
      <c r="P3147" s="0" t="n">
        <f aca="false">SUMIF($M$29:$M$2524,$M$3147:$M$3150,P$29:P$2524)</f>
        <v>1535.1</v>
      </c>
      <c r="Q3147" s="0" t="n">
        <f aca="false">SUMIF($M$29:$M$2524,$M$3147:$M$3150,Q$29:Q$2524)</f>
        <v>0</v>
      </c>
      <c r="R3147" s="0" t="n">
        <f aca="false">SUMIF($M$29:$M$2524,$M$3147:$M$3150,R$29:R$2524)</f>
        <v>0</v>
      </c>
      <c r="S3147" s="0" t="n">
        <f aca="false">SUMIF($M$29:$M$2524,$M$3147:$M$3150,S$29:S$2524)</f>
        <v>0</v>
      </c>
      <c r="T3147" s="0" t="n">
        <f aca="false">SUMIF($M$29:$M$2524,$M$3147:$M$3150,T$29:T$2524)</f>
        <v>0</v>
      </c>
      <c r="U3147" s="0" t="n">
        <f aca="false">SUMIF($M$29:$M$2524,$M$3147:$M$3150,U$29:U$2524)</f>
        <v>0</v>
      </c>
      <c r="V3147" s="0" t="n">
        <f aca="false">SUMIF($M$29:$M$2524,$M$3147:$M$3150,V$29:V$2524)</f>
        <v>0</v>
      </c>
      <c r="W3147" s="0" t="n">
        <f aca="false">SUMIF($M$29:$M$2524,$M$3147:$M$3150,W$29:W$2524)</f>
        <v>0</v>
      </c>
      <c r="X3147" s="0" t="n">
        <f aca="false">SUMIF($M$29:$M$2524,$M$3147:$M$3150,X$29:X$2524)</f>
        <v>409.4</v>
      </c>
      <c r="Y3147" s="0" t="n">
        <f aca="false">SUMIF($M$29:$M$2524,$M$3147:$M$3150,Y$29:Y$2524)</f>
        <v>0</v>
      </c>
      <c r="Z3147" s="0" t="n">
        <f aca="false">SUMIF($M$29:$M$2524,$M$3147:$M$3150,Z$29:Z$2524)</f>
        <v>0</v>
      </c>
    </row>
    <row r="3148" customFormat="false" ht="12.75" hidden="false" customHeight="false" outlineLevel="0" collapsed="false">
      <c r="M3148" s="0" t="n">
        <v>710102</v>
      </c>
      <c r="N3148" s="0" t="n">
        <f aca="false">SUMIF($M$29:$M$2524,$M$3147:$M$3150,N$29:N$2524)</f>
        <v>105</v>
      </c>
      <c r="O3148" s="0" t="n">
        <f aca="false">SUMIF($M$29:$M$2524,$M$3147:$M$3150,O$29:O$2524)</f>
        <v>0</v>
      </c>
      <c r="P3148" s="0" t="n">
        <f aca="false">SUMIF($M$29:$M$2524,$M$3147:$M$3150,P$29:P$2524)</f>
        <v>0</v>
      </c>
      <c r="Q3148" s="0" t="n">
        <f aca="false">SUMIF($M$29:$M$2524,$M$3147:$M$3150,Q$29:Q$2524)</f>
        <v>0</v>
      </c>
      <c r="R3148" s="0" t="n">
        <f aca="false">SUMIF($M$29:$M$2524,$M$3147:$M$3150,R$29:R$2524)</f>
        <v>0</v>
      </c>
      <c r="S3148" s="0" t="n">
        <f aca="false">SUMIF($M$29:$M$2524,$M$3147:$M$3150,S$29:S$2524)</f>
        <v>0</v>
      </c>
      <c r="T3148" s="0" t="n">
        <f aca="false">SUMIF($M$29:$M$2524,$M$3147:$M$3150,T$29:T$2524)</f>
        <v>0</v>
      </c>
      <c r="U3148" s="0" t="n">
        <f aca="false">SUMIF($M$29:$M$2524,$M$3147:$M$3150,U$29:U$2524)</f>
        <v>0</v>
      </c>
      <c r="V3148" s="0" t="n">
        <f aca="false">SUMIF($M$29:$M$2524,$M$3147:$M$3150,V$29:V$2524)</f>
        <v>0</v>
      </c>
      <c r="W3148" s="0" t="n">
        <f aca="false">SUMIF($M$29:$M$2524,$M$3147:$M$3150,W$29:W$2524)</f>
        <v>0</v>
      </c>
      <c r="X3148" s="0" t="n">
        <f aca="false">SUMIF($M$29:$M$2524,$M$3147:$M$3150,X$29:X$2524)</f>
        <v>0</v>
      </c>
      <c r="Y3148" s="0" t="n">
        <f aca="false">SUMIF($M$29:$M$2524,$M$3147:$M$3150,Y$29:Y$2524)</f>
        <v>0</v>
      </c>
      <c r="Z3148" s="0" t="n">
        <f aca="false">SUMIF($M$29:$M$2524,$M$3147:$M$3150,Z$29:Z$2524)</f>
        <v>0</v>
      </c>
    </row>
    <row r="3149" customFormat="false" ht="12.75" hidden="false" customHeight="false" outlineLevel="0" collapsed="false">
      <c r="M3149" s="0" t="n">
        <v>710103</v>
      </c>
      <c r="N3149" s="0" t="n">
        <f aca="false">SUMIF($M$29:$M$2524,$M$3147:$M$3150,N$29:N$2524)</f>
        <v>95</v>
      </c>
      <c r="O3149" s="0" t="n">
        <f aca="false">SUMIF($M$29:$M$2524,$M$3147:$M$3150,O$29:O$2524)</f>
        <v>0</v>
      </c>
      <c r="P3149" s="0" t="n">
        <f aca="false">SUMIF($M$29:$M$2524,$M$3147:$M$3150,P$29:P$2524)</f>
        <v>0</v>
      </c>
      <c r="Q3149" s="0" t="n">
        <f aca="false">SUMIF($M$29:$M$2524,$M$3147:$M$3150,Q$29:Q$2524)</f>
        <v>0</v>
      </c>
      <c r="R3149" s="0" t="n">
        <f aca="false">SUMIF($M$29:$M$2524,$M$3147:$M$3150,R$29:R$2524)</f>
        <v>0</v>
      </c>
      <c r="S3149" s="0" t="n">
        <f aca="false">SUMIF($M$29:$M$2524,$M$3147:$M$3150,S$29:S$2524)</f>
        <v>0</v>
      </c>
      <c r="T3149" s="0" t="n">
        <f aca="false">SUMIF($M$29:$M$2524,$M$3147:$M$3150,T$29:T$2524)</f>
        <v>0</v>
      </c>
      <c r="U3149" s="0" t="n">
        <f aca="false">SUMIF($M$29:$M$2524,$M$3147:$M$3150,U$29:U$2524)</f>
        <v>0</v>
      </c>
      <c r="V3149" s="0" t="n">
        <f aca="false">SUMIF($M$29:$M$2524,$M$3147:$M$3150,V$29:V$2524)</f>
        <v>0</v>
      </c>
      <c r="W3149" s="0" t="n">
        <f aca="false">SUMIF($M$29:$M$2524,$M$3147:$M$3150,W$29:W$2524)</f>
        <v>0</v>
      </c>
      <c r="X3149" s="0" t="n">
        <f aca="false">SUMIF($M$29:$M$2524,$M$3147:$M$3150,X$29:X$2524)</f>
        <v>0</v>
      </c>
      <c r="Y3149" s="0" t="n">
        <f aca="false">SUMIF($M$29:$M$2524,$M$3147:$M$3150,Y$29:Y$2524)</f>
        <v>0</v>
      </c>
      <c r="Z3149" s="0" t="n">
        <f aca="false">SUMIF($M$29:$M$2524,$M$3147:$M$3150,Z$29:Z$2524)</f>
        <v>0</v>
      </c>
    </row>
    <row r="3150" customFormat="false" ht="12.75" hidden="false" customHeight="false" outlineLevel="0" collapsed="false">
      <c r="M3150" s="0" t="n">
        <v>710130</v>
      </c>
      <c r="N3150" s="0" t="n">
        <f aca="false">SUMIF($M$29:$M$2524,$M$3147:$M$3150,N$29:N$2524)</f>
        <v>94</v>
      </c>
      <c r="O3150" s="0" t="n">
        <f aca="false">SUMIF($M$29:$M$2524,$M$3147:$M$3150,O$29:O$2524)</f>
        <v>0</v>
      </c>
      <c r="P3150" s="0" t="n">
        <f aca="false">SUMIF($M$29:$M$2524,$M$3147:$M$3150,P$29:P$2524)</f>
        <v>63.2</v>
      </c>
      <c r="Q3150" s="0" t="n">
        <f aca="false">SUMIF($M$29:$M$2524,$M$3147:$M$3150,Q$29:Q$2524)</f>
        <v>0</v>
      </c>
      <c r="R3150" s="0" t="n">
        <f aca="false">SUMIF($M$29:$M$2524,$M$3147:$M$3150,R$29:R$2524)</f>
        <v>952.2</v>
      </c>
      <c r="S3150" s="0" t="n">
        <f aca="false">SUMIF($M$29:$M$2524,$M$3147:$M$3150,S$29:S$2524)</f>
        <v>1805.9</v>
      </c>
      <c r="T3150" s="0" t="n">
        <f aca="false">SUMIF($M$29:$M$2524,$M$3147:$M$3150,T$29:T$2524)</f>
        <v>4230</v>
      </c>
      <c r="U3150" s="0" t="n">
        <f aca="false">SUMIF($M$29:$M$2524,$M$3147:$M$3150,U$29:U$2524)</f>
        <v>0</v>
      </c>
      <c r="V3150" s="0" t="n">
        <f aca="false">SUMIF($M$29:$M$2524,$M$3147:$M$3150,V$29:V$2524)</f>
        <v>0</v>
      </c>
      <c r="W3150" s="0" t="n">
        <f aca="false">SUMIF($M$29:$M$2524,$M$3147:$M$3150,W$29:W$2524)</f>
        <v>0</v>
      </c>
      <c r="X3150" s="0" t="n">
        <f aca="false">SUMIF($M$29:$M$2524,$M$3147:$M$3150,X$29:X$2524)</f>
        <v>15.4</v>
      </c>
      <c r="Y3150" s="0" t="n">
        <f aca="false">SUMIF($M$29:$M$2524,$M$3147:$M$3150,Y$29:Y$2524)</f>
        <v>0</v>
      </c>
      <c r="Z3150" s="0" t="n">
        <f aca="false">SUMIF($M$29:$M$2524,$M$3147:$M$3150,Z$29:Z$2524)</f>
        <v>0</v>
      </c>
    </row>
    <row r="3151" customFormat="false" ht="12.75" hidden="false" customHeight="false" outlineLevel="0" collapsed="false">
      <c r="N3151" s="0" t="n">
        <f aca="false">SUBTOTAL(9,N3147:N3150)</f>
        <v>394</v>
      </c>
      <c r="O3151" s="0" t="n">
        <f aca="false">SUBTOTAL(9,O3147:O3150)</f>
        <v>0</v>
      </c>
      <c r="P3151" s="0" t="n">
        <f aca="false">SUBTOTAL(9,P3147:P3150)</f>
        <v>1598.3</v>
      </c>
      <c r="Q3151" s="0" t="n">
        <f aca="false">SUBTOTAL(9,Q3147:Q3150)</f>
        <v>0</v>
      </c>
      <c r="R3151" s="0" t="n">
        <f aca="false">SUBTOTAL(9,R3147:R3150)</f>
        <v>952.2</v>
      </c>
      <c r="S3151" s="0" t="n">
        <f aca="false">SUBTOTAL(9,S3147:S3150)</f>
        <v>1805.9</v>
      </c>
      <c r="T3151" s="0" t="n">
        <f aca="false">SUBTOTAL(9,T3147:T3150)</f>
        <v>4230</v>
      </c>
      <c r="U3151" s="0" t="n">
        <f aca="false">SUBTOTAL(9,U3147:U3150)</f>
        <v>0</v>
      </c>
      <c r="V3151" s="0" t="n">
        <f aca="false">SUBTOTAL(9,V3147:V3150)</f>
        <v>0</v>
      </c>
      <c r="W3151" s="0" t="n">
        <f aca="false">SUBTOTAL(9,W3147:W3150)</f>
        <v>0</v>
      </c>
      <c r="X3151" s="0" t="n">
        <f aca="false">SUBTOTAL(9,X3147:X3150)</f>
        <v>424.8</v>
      </c>
      <c r="Y3151" s="0" t="n">
        <f aca="false">SUBTOTAL(9,Y3147:Y3150)</f>
        <v>0</v>
      </c>
      <c r="Z3151" s="0" t="n">
        <f aca="false">SUBTOTAL(9,Z3147:Z3150)</f>
        <v>0</v>
      </c>
    </row>
  </sheetData>
  <autoFilter ref="A14:Y3132"/>
  <mergeCells count="12">
    <mergeCell ref="A5:K5"/>
    <mergeCell ref="A6:K6"/>
    <mergeCell ref="A7:K7"/>
    <mergeCell ref="A8:K8"/>
    <mergeCell ref="G11:G12"/>
    <mergeCell ref="I11:K11"/>
    <mergeCell ref="A3135:B3135"/>
    <mergeCell ref="G3135:K3135"/>
    <mergeCell ref="A3136:B3136"/>
    <mergeCell ref="G3136:K3136"/>
    <mergeCell ref="G3139:K3139"/>
    <mergeCell ref="G3140:K3140"/>
  </mergeCells>
  <printOptions headings="false" gridLines="false" gridLinesSet="true" horizontalCentered="true" verticalCentered="false"/>
  <pageMargins left="0.7875" right="0.7875" top="0.590277777777778" bottom="0.590972222222222" header="0.511811023622047" footer="0.315277777777778"/>
  <pageSetup paperSize="1" scale="7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84765625" defaultRowHeight="12.75" zeroHeight="false" outlineLevelRow="0" outlineLevelCol="0"/>
  <cols>
    <col collapsed="false" customWidth="true" hidden="false" outlineLevel="0" max="2" min="2" style="10" width="9.14"/>
    <col collapsed="false" customWidth="true" hidden="true" outlineLevel="0" max="5" min="3" style="0" width="9.14"/>
    <col collapsed="false" customWidth="true" hidden="true" outlineLevel="0" max="6" min="6" style="10" width="9.14"/>
    <col collapsed="false" customWidth="true" hidden="false" outlineLevel="0" max="7" min="7" style="10" width="9.14"/>
    <col collapsed="false" customWidth="false" hidden="true" outlineLevel="0" max="8" min="8" style="10" width="8.85"/>
    <col collapsed="false" customWidth="false" hidden="true" outlineLevel="0" max="11" min="9" style="0" width="8.85"/>
    <col collapsed="false" customWidth="true" hidden="false" outlineLevel="0" max="12" min="12" style="10" width="10.85"/>
    <col collapsed="false" customWidth="false" hidden="true" outlineLevel="0" max="15" min="13" style="0" width="8.85"/>
    <col collapsed="false" customWidth="true" hidden="false" outlineLevel="0" max="17" min="16" style="10" width="9.14"/>
    <col collapsed="false" customWidth="true" hidden="true" outlineLevel="0" max="20" min="18" style="0" width="9.14"/>
    <col collapsed="false" customWidth="true" hidden="false" outlineLevel="0" max="21" min="21" style="10" width="9.28"/>
    <col collapsed="false" customWidth="true" hidden="false" outlineLevel="0" max="22" min="22" style="0" width="9.14"/>
    <col collapsed="false" customWidth="true" hidden="true" outlineLevel="0" max="24" min="23" style="0" width="9.14"/>
    <col collapsed="false" customWidth="true" hidden="false" outlineLevel="0" max="25" min="25" style="10" width="9.7"/>
    <col collapsed="false" customWidth="false" hidden="true" outlineLevel="0" max="28" min="26" style="0" width="8.85"/>
    <col collapsed="false" customWidth="true" hidden="false" outlineLevel="0" max="29" min="29" style="10" width="9.14"/>
    <col collapsed="false" customWidth="false" hidden="true" outlineLevel="0" max="32" min="30" style="0" width="8.85"/>
  </cols>
  <sheetData>
    <row r="1" customFormat="false" ht="38.25" hidden="false" customHeight="false" outlineLevel="0" collapsed="false">
      <c r="A1" s="235"/>
      <c r="B1" s="236" t="n">
        <v>5102</v>
      </c>
      <c r="C1" s="237"/>
      <c r="D1" s="237"/>
      <c r="E1" s="237"/>
      <c r="F1" s="236" t="n">
        <v>6002</v>
      </c>
      <c r="G1" s="236" t="s">
        <v>335</v>
      </c>
      <c r="H1" s="236" t="n">
        <v>6502</v>
      </c>
      <c r="I1" s="237"/>
      <c r="J1" s="237"/>
      <c r="K1" s="237"/>
      <c r="L1" s="236" t="n">
        <v>6602</v>
      </c>
      <c r="M1" s="237"/>
      <c r="N1" s="237"/>
      <c r="O1" s="237"/>
      <c r="P1" s="236" t="n">
        <v>6702</v>
      </c>
      <c r="Q1" s="236" t="n">
        <v>7002</v>
      </c>
      <c r="R1" s="237"/>
      <c r="S1" s="237"/>
      <c r="T1" s="237"/>
      <c r="U1" s="238" t="s">
        <v>336</v>
      </c>
      <c r="V1" s="239" t="s">
        <v>337</v>
      </c>
      <c r="W1" s="237"/>
      <c r="X1" s="237"/>
      <c r="Y1" s="236" t="n">
        <v>8402</v>
      </c>
      <c r="Z1" s="237"/>
      <c r="AA1" s="237"/>
      <c r="AB1" s="237"/>
      <c r="AC1" s="240" t="n">
        <v>8702</v>
      </c>
    </row>
    <row r="2" s="10" customFormat="true" ht="12.75" hidden="false" customHeight="false" outlineLevel="0" collapsed="false">
      <c r="A2" s="241" t="n">
        <v>2021</v>
      </c>
      <c r="B2" s="242"/>
      <c r="C2" s="242"/>
      <c r="D2" s="242"/>
      <c r="E2" s="242"/>
      <c r="F2" s="242"/>
      <c r="G2" s="242"/>
      <c r="H2" s="242"/>
      <c r="I2" s="242"/>
      <c r="J2" s="242"/>
      <c r="K2" s="242"/>
      <c r="L2" s="242"/>
      <c r="M2" s="242"/>
      <c r="N2" s="242"/>
      <c r="O2" s="242"/>
      <c r="P2" s="242"/>
      <c r="Q2" s="242"/>
      <c r="R2" s="242"/>
      <c r="S2" s="242"/>
      <c r="T2" s="242"/>
      <c r="U2" s="242"/>
      <c r="V2" s="242"/>
      <c r="W2" s="242"/>
      <c r="X2" s="242"/>
      <c r="Y2" s="242"/>
      <c r="Z2" s="242"/>
      <c r="AA2" s="242"/>
      <c r="AB2" s="242"/>
      <c r="AC2" s="243"/>
      <c r="AD2" s="17"/>
      <c r="AE2" s="17"/>
      <c r="AF2" s="17"/>
    </row>
    <row r="3" customFormat="false" ht="12.75" hidden="true" customHeight="false" outlineLevel="0" collapsed="false">
      <c r="A3" s="74"/>
      <c r="B3" s="109"/>
      <c r="C3" s="76" t="s">
        <v>338</v>
      </c>
      <c r="D3" s="76" t="s">
        <v>339</v>
      </c>
      <c r="E3" s="76" t="s">
        <v>340</v>
      </c>
      <c r="F3" s="109"/>
      <c r="G3" s="109"/>
      <c r="H3" s="109"/>
      <c r="I3" s="76" t="s">
        <v>338</v>
      </c>
      <c r="J3" s="76" t="s">
        <v>339</v>
      </c>
      <c r="K3" s="76" t="s">
        <v>340</v>
      </c>
      <c r="L3" s="109"/>
      <c r="M3" s="76" t="s">
        <v>338</v>
      </c>
      <c r="N3" s="76" t="s">
        <v>339</v>
      </c>
      <c r="O3" s="76" t="s">
        <v>340</v>
      </c>
      <c r="P3" s="109"/>
      <c r="Q3" s="109"/>
      <c r="R3" s="76" t="s">
        <v>338</v>
      </c>
      <c r="S3" s="76" t="s">
        <v>339</v>
      </c>
      <c r="T3" s="76" t="s">
        <v>340</v>
      </c>
      <c r="U3" s="109"/>
      <c r="V3" s="76" t="s">
        <v>338</v>
      </c>
      <c r="W3" s="76" t="s">
        <v>339</v>
      </c>
      <c r="X3" s="76" t="s">
        <v>340</v>
      </c>
      <c r="Y3" s="109"/>
      <c r="Z3" s="76" t="s">
        <v>338</v>
      </c>
      <c r="AA3" s="76" t="s">
        <v>339</v>
      </c>
      <c r="AB3" s="76" t="s">
        <v>340</v>
      </c>
      <c r="AC3" s="217"/>
      <c r="AD3" s="0" t="s">
        <v>338</v>
      </c>
      <c r="AE3" s="0" t="s">
        <v>339</v>
      </c>
      <c r="AF3" s="0" t="s">
        <v>340</v>
      </c>
    </row>
    <row r="4" customFormat="false" ht="12.75" hidden="false" customHeight="false" outlineLevel="0" collapsed="false">
      <c r="A4" s="74" t="n">
        <v>710101</v>
      </c>
      <c r="B4" s="244" t="n">
        <f aca="false">'Anexa 1.4 initial 2021'!N30</f>
        <v>100</v>
      </c>
      <c r="C4" s="245"/>
      <c r="D4" s="245"/>
      <c r="E4" s="245" t="n">
        <v>13118</v>
      </c>
      <c r="F4" s="245"/>
      <c r="G4" s="245" t="n">
        <v>4000</v>
      </c>
      <c r="H4" s="245"/>
      <c r="I4" s="245"/>
      <c r="J4" s="245"/>
      <c r="K4" s="245"/>
      <c r="L4" s="245" t="n">
        <f aca="false">'Anexa 1.4 initial 2021'!P2206+40</f>
        <v>1519.1</v>
      </c>
      <c r="M4" s="245"/>
      <c r="N4" s="245"/>
      <c r="O4" s="245" t="n">
        <v>2310.2</v>
      </c>
      <c r="P4" s="245"/>
      <c r="Q4" s="245" t="n">
        <f aca="false">'Anexa 1.4 initial 2021'!P2389</f>
        <v>56</v>
      </c>
      <c r="R4" s="245"/>
      <c r="S4" s="245"/>
      <c r="T4" s="245"/>
      <c r="U4" s="246" t="n">
        <f aca="false">'Anexa 1.4 initial 2021'!F2422+'Anexa 1.4 initial 2021'!F3042</f>
        <v>133.5</v>
      </c>
      <c r="V4" s="245"/>
      <c r="W4" s="245"/>
      <c r="X4" s="245"/>
      <c r="Y4" s="245" t="n">
        <f aca="false">'Anexa 1.4 initial 2021'!S2456+120</f>
        <v>128391.5</v>
      </c>
      <c r="Z4" s="245"/>
      <c r="AA4" s="245" t="n">
        <v>500</v>
      </c>
      <c r="AB4" s="245" t="n">
        <v>183838.5</v>
      </c>
      <c r="AC4" s="247" t="n">
        <f aca="false">5185.7+'Anexa 1.4 initial 2021'!X2520</f>
        <v>5595.1</v>
      </c>
      <c r="AD4" s="5" t="n">
        <v>8075.7</v>
      </c>
      <c r="AE4" s="5" t="n">
        <f aca="false">585.7+497.9</f>
        <v>1083.6</v>
      </c>
      <c r="AF4" s="5" t="n">
        <v>29</v>
      </c>
    </row>
    <row r="5" customFormat="false" ht="12.75" hidden="false" customHeight="false" outlineLevel="0" collapsed="false">
      <c r="A5" s="74" t="n">
        <v>710102</v>
      </c>
      <c r="B5" s="245" t="n">
        <f aca="false">'Anexa 1.4 initial 2021'!N622</f>
        <v>105</v>
      </c>
      <c r="C5" s="245"/>
      <c r="D5" s="245"/>
      <c r="E5" s="245" t="n">
        <v>287</v>
      </c>
      <c r="F5" s="245"/>
      <c r="G5" s="245"/>
      <c r="H5" s="245"/>
      <c r="I5" s="245"/>
      <c r="J5" s="245"/>
      <c r="K5" s="245"/>
      <c r="L5" s="245" t="n">
        <f aca="false">'Anexa 1.4 initial 2021'!H915</f>
        <v>1404.3</v>
      </c>
      <c r="M5" s="245"/>
      <c r="N5" s="245"/>
      <c r="O5" s="245"/>
      <c r="P5" s="245"/>
      <c r="Q5" s="245"/>
      <c r="R5" s="245"/>
      <c r="S5" s="245"/>
      <c r="T5" s="245"/>
      <c r="U5" s="245" t="n">
        <v>34631.1</v>
      </c>
      <c r="V5" s="245"/>
      <c r="W5" s="245"/>
      <c r="X5" s="245"/>
      <c r="Y5" s="245"/>
      <c r="Z5" s="245"/>
      <c r="AA5" s="245"/>
      <c r="AB5" s="245"/>
      <c r="AC5" s="247"/>
      <c r="AD5" s="5"/>
      <c r="AE5" s="5" t="n">
        <v>978.7</v>
      </c>
      <c r="AF5" s="5"/>
    </row>
    <row r="6" customFormat="false" ht="12.75" hidden="false" customHeight="false" outlineLevel="0" collapsed="false">
      <c r="A6" s="74" t="n">
        <v>710103</v>
      </c>
      <c r="B6" s="245" t="n">
        <f aca="false">'Anexa 1.4 initial 2021'!N623</f>
        <v>95</v>
      </c>
      <c r="C6" s="245"/>
      <c r="D6" s="245"/>
      <c r="E6" s="245" t="n">
        <v>66</v>
      </c>
      <c r="F6" s="245"/>
      <c r="G6" s="245"/>
      <c r="H6" s="245"/>
      <c r="I6" s="245"/>
      <c r="J6" s="245"/>
      <c r="K6" s="245"/>
      <c r="L6" s="245"/>
      <c r="M6" s="245"/>
      <c r="N6" s="245"/>
      <c r="O6" s="245"/>
      <c r="P6" s="245"/>
      <c r="Q6" s="245"/>
      <c r="R6" s="245"/>
      <c r="S6" s="245"/>
      <c r="T6" s="245"/>
      <c r="U6" s="245"/>
      <c r="V6" s="245"/>
      <c r="W6" s="245"/>
      <c r="X6" s="245"/>
      <c r="Y6" s="245"/>
      <c r="Z6" s="245"/>
      <c r="AA6" s="245"/>
      <c r="AB6" s="245"/>
      <c r="AC6" s="247"/>
      <c r="AD6" s="5"/>
      <c r="AE6" s="5"/>
      <c r="AF6" s="5"/>
    </row>
    <row r="7" customFormat="false" ht="12.75" hidden="false" customHeight="false" outlineLevel="0" collapsed="false">
      <c r="A7" s="74" t="n">
        <v>710130</v>
      </c>
      <c r="B7" s="248" t="n">
        <f aca="false">'Anexa 1.4 initial 2021'!N624+'Anexa 1.4 initial 2021'!F1272</f>
        <v>264</v>
      </c>
      <c r="C7" s="245"/>
      <c r="D7" s="245"/>
      <c r="E7" s="245" t="n">
        <v>65</v>
      </c>
      <c r="F7" s="245"/>
      <c r="G7" s="245"/>
      <c r="H7" s="245"/>
      <c r="I7" s="245"/>
      <c r="J7" s="245"/>
      <c r="K7" s="245" t="n">
        <v>358</v>
      </c>
      <c r="L7" s="245" t="n">
        <f aca="false">'Anexa 1.4 initial 2021'!P1552</f>
        <v>63.2</v>
      </c>
      <c r="M7" s="245"/>
      <c r="N7" s="245"/>
      <c r="O7" s="245"/>
      <c r="P7" s="245" t="n">
        <v>160</v>
      </c>
      <c r="Q7" s="249" t="n">
        <f aca="false">'Anexa 1.4 initial 2021'!R1742</f>
        <v>952.2</v>
      </c>
      <c r="R7" s="245"/>
      <c r="S7" s="245"/>
      <c r="T7" s="245"/>
      <c r="U7" s="244"/>
      <c r="V7" s="250" t="n">
        <f aca="false">'Anexa 1.4 initial 2021'!F1782</f>
        <v>155</v>
      </c>
      <c r="W7" s="245"/>
      <c r="X7" s="245"/>
      <c r="Y7" s="245" t="n">
        <f aca="false">'Anexa 1.4 initial 2021'!S1826+'Anexa 1.4 initial 2021'!S2467</f>
        <v>2005.9</v>
      </c>
      <c r="Z7" s="245"/>
      <c r="AA7" s="245"/>
      <c r="AB7" s="245" t="n">
        <v>1928.5</v>
      </c>
      <c r="AC7" s="251" t="n">
        <f aca="false">'Anexa 1.4 initial 2021'!F1895</f>
        <v>15.4</v>
      </c>
      <c r="AD7" s="5"/>
      <c r="AE7" s="5"/>
      <c r="AF7" s="5" t="n">
        <v>35</v>
      </c>
    </row>
    <row r="8" s="10" customFormat="true" ht="12.75" hidden="false" customHeight="false" outlineLevel="0" collapsed="false">
      <c r="A8" s="252" t="s">
        <v>341</v>
      </c>
      <c r="B8" s="253" t="n">
        <f aca="false">SUM(B4:B7)</f>
        <v>564</v>
      </c>
      <c r="C8" s="254" t="n">
        <f aca="false">SUM(C4:C7)</f>
        <v>0</v>
      </c>
      <c r="D8" s="254" t="n">
        <f aca="false">SUM(D4:D7)</f>
        <v>0</v>
      </c>
      <c r="E8" s="254" t="n">
        <f aca="false">SUM(E4:E7)</f>
        <v>13536</v>
      </c>
      <c r="F8" s="254" t="n">
        <f aca="false">SUM(F4:F7)</f>
        <v>0</v>
      </c>
      <c r="G8" s="254" t="n">
        <f aca="false">SUM(G4:G7)</f>
        <v>4000</v>
      </c>
      <c r="H8" s="254" t="n">
        <f aca="false">SUM(H4:H7)</f>
        <v>0</v>
      </c>
      <c r="I8" s="254" t="n">
        <f aca="false">SUM(I4:I7)</f>
        <v>0</v>
      </c>
      <c r="J8" s="254" t="n">
        <f aca="false">SUM(J4:J7)</f>
        <v>0</v>
      </c>
      <c r="K8" s="254" t="n">
        <f aca="false">SUM(K4:K7)</f>
        <v>358</v>
      </c>
      <c r="L8" s="254" t="n">
        <f aca="false">SUM(L4:L7)</f>
        <v>2986.6</v>
      </c>
      <c r="M8" s="254" t="n">
        <f aca="false">SUM(M4:M7)</f>
        <v>0</v>
      </c>
      <c r="N8" s="254" t="n">
        <f aca="false">SUM(N4:N7)</f>
        <v>0</v>
      </c>
      <c r="O8" s="254" t="n">
        <f aca="false">SUM(O4:O7)</f>
        <v>2310.2</v>
      </c>
      <c r="P8" s="254" t="n">
        <f aca="false">SUM(P4:P7)</f>
        <v>160</v>
      </c>
      <c r="Q8" s="254" t="n">
        <f aca="false">SUM(Q4:Q7)</f>
        <v>1008.2</v>
      </c>
      <c r="R8" s="254" t="n">
        <f aca="false">SUM(R4:R7)</f>
        <v>0</v>
      </c>
      <c r="S8" s="254" t="n">
        <f aca="false">SUM(S4:S7)</f>
        <v>0</v>
      </c>
      <c r="T8" s="254" t="n">
        <f aca="false">SUM(T4:T7)</f>
        <v>0</v>
      </c>
      <c r="U8" s="254" t="n">
        <f aca="false">SUM(U4:U7)</f>
        <v>34764.6</v>
      </c>
      <c r="V8" s="254" t="n">
        <f aca="false">SUM(V4:V7)</f>
        <v>155</v>
      </c>
      <c r="W8" s="254" t="n">
        <f aca="false">SUM(W4:W7)</f>
        <v>0</v>
      </c>
      <c r="X8" s="254" t="n">
        <f aca="false">SUM(X4:X7)</f>
        <v>0</v>
      </c>
      <c r="Y8" s="254" t="n">
        <f aca="false">SUM(Y4:Y7)</f>
        <v>130397.4</v>
      </c>
      <c r="Z8" s="254" t="n">
        <f aca="false">SUM(Z4:Z7)</f>
        <v>0</v>
      </c>
      <c r="AA8" s="254" t="n">
        <f aca="false">SUM(AA4:AA7)</f>
        <v>500</v>
      </c>
      <c r="AB8" s="254" t="n">
        <f aca="false">SUM(AB4:AB7)</f>
        <v>185767</v>
      </c>
      <c r="AC8" s="255" t="n">
        <f aca="false">SUM(AC4:AC7)</f>
        <v>5610.5</v>
      </c>
      <c r="AD8" s="17" t="n">
        <f aca="false">SUM(AD4:AD7)</f>
        <v>8075.7</v>
      </c>
      <c r="AE8" s="17" t="n">
        <f aca="false">SUM(AE4:AE7)</f>
        <v>2062.3</v>
      </c>
      <c r="AF8" s="17" t="n">
        <f aca="false">SUM(AF4:AF7)</f>
        <v>64</v>
      </c>
    </row>
    <row r="9" s="10" customFormat="true" ht="12.75" hidden="false" customHeight="false" outlineLevel="0" collapsed="false">
      <c r="A9" s="241" t="n">
        <v>2022</v>
      </c>
      <c r="B9" s="242"/>
      <c r="C9" s="242"/>
      <c r="D9" s="242"/>
      <c r="E9" s="242"/>
      <c r="F9" s="242"/>
      <c r="G9" s="242"/>
      <c r="H9" s="242"/>
      <c r="I9" s="242"/>
      <c r="J9" s="242"/>
      <c r="K9" s="242"/>
      <c r="L9" s="242"/>
      <c r="M9" s="242"/>
      <c r="N9" s="242"/>
      <c r="O9" s="242"/>
      <c r="P9" s="242"/>
      <c r="Q9" s="242"/>
      <c r="R9" s="242"/>
      <c r="S9" s="242"/>
      <c r="T9" s="242"/>
      <c r="U9" s="242"/>
      <c r="V9" s="242"/>
      <c r="W9" s="242"/>
      <c r="X9" s="242"/>
      <c r="Y9" s="242"/>
      <c r="Z9" s="242"/>
      <c r="AA9" s="242"/>
      <c r="AB9" s="242"/>
      <c r="AC9" s="243"/>
      <c r="AD9" s="17"/>
      <c r="AE9" s="17"/>
      <c r="AF9" s="17"/>
    </row>
    <row r="10" customFormat="false" ht="12.75" hidden="true" customHeight="false" outlineLevel="0" collapsed="false">
      <c r="A10" s="74"/>
      <c r="B10" s="256"/>
      <c r="C10" s="245" t="s">
        <v>338</v>
      </c>
      <c r="D10" s="245" t="s">
        <v>339</v>
      </c>
      <c r="E10" s="245" t="s">
        <v>340</v>
      </c>
      <c r="F10" s="256"/>
      <c r="G10" s="256"/>
      <c r="H10" s="256"/>
      <c r="I10" s="245" t="s">
        <v>338</v>
      </c>
      <c r="J10" s="245" t="s">
        <v>339</v>
      </c>
      <c r="K10" s="245" t="s">
        <v>340</v>
      </c>
      <c r="L10" s="256"/>
      <c r="M10" s="245" t="s">
        <v>338</v>
      </c>
      <c r="N10" s="245" t="s">
        <v>339</v>
      </c>
      <c r="O10" s="245" t="s">
        <v>340</v>
      </c>
      <c r="P10" s="256"/>
      <c r="Q10" s="256"/>
      <c r="R10" s="245" t="s">
        <v>338</v>
      </c>
      <c r="S10" s="245" t="s">
        <v>339</v>
      </c>
      <c r="T10" s="245" t="s">
        <v>340</v>
      </c>
      <c r="U10" s="256"/>
      <c r="V10" s="245" t="s">
        <v>338</v>
      </c>
      <c r="W10" s="245" t="s">
        <v>339</v>
      </c>
      <c r="X10" s="245" t="s">
        <v>340</v>
      </c>
      <c r="Y10" s="256"/>
      <c r="Z10" s="245" t="s">
        <v>338</v>
      </c>
      <c r="AA10" s="245" t="s">
        <v>339</v>
      </c>
      <c r="AB10" s="245" t="s">
        <v>340</v>
      </c>
      <c r="AC10" s="257"/>
      <c r="AD10" s="5" t="s">
        <v>338</v>
      </c>
      <c r="AE10" s="5" t="s">
        <v>339</v>
      </c>
      <c r="AF10" s="5" t="s">
        <v>340</v>
      </c>
    </row>
    <row r="11" customFormat="false" ht="12.75" hidden="false" customHeight="false" outlineLevel="0" collapsed="false">
      <c r="A11" s="74" t="n">
        <v>710101</v>
      </c>
      <c r="B11" s="256"/>
      <c r="C11" s="245"/>
      <c r="D11" s="245"/>
      <c r="E11" s="245"/>
      <c r="F11" s="256"/>
      <c r="G11" s="256"/>
      <c r="H11" s="256"/>
      <c r="I11" s="245"/>
      <c r="J11" s="245"/>
      <c r="K11" s="245"/>
      <c r="L11" s="256"/>
      <c r="M11" s="245"/>
      <c r="N11" s="245"/>
      <c r="O11" s="245"/>
      <c r="P11" s="256"/>
      <c r="Q11" s="256"/>
      <c r="R11" s="245"/>
      <c r="S11" s="245"/>
      <c r="T11" s="245"/>
      <c r="U11" s="256"/>
      <c r="V11" s="245"/>
      <c r="W11" s="245"/>
      <c r="X11" s="245"/>
      <c r="Y11" s="256" t="n">
        <f aca="false">'Anexa 1.4 initial 2021'!T2456+1719.6+3248.74</f>
        <v>31384.74</v>
      </c>
      <c r="Z11" s="245"/>
      <c r="AA11" s="245"/>
      <c r="AB11" s="245"/>
      <c r="AC11" s="257"/>
      <c r="AD11" s="5"/>
      <c r="AE11" s="5"/>
      <c r="AF11" s="5"/>
    </row>
    <row r="12" customFormat="false" ht="12.75" hidden="false" customHeight="false" outlineLevel="0" collapsed="false">
      <c r="A12" s="74" t="n">
        <v>710102</v>
      </c>
      <c r="B12" s="256"/>
      <c r="C12" s="245"/>
      <c r="D12" s="245"/>
      <c r="E12" s="245"/>
      <c r="F12" s="256"/>
      <c r="G12" s="256"/>
      <c r="H12" s="256"/>
      <c r="I12" s="245"/>
      <c r="J12" s="245"/>
      <c r="K12" s="245"/>
      <c r="L12" s="256"/>
      <c r="M12" s="245"/>
      <c r="N12" s="245"/>
      <c r="O12" s="245"/>
      <c r="P12" s="256"/>
      <c r="Q12" s="256"/>
      <c r="R12" s="245"/>
      <c r="S12" s="245"/>
      <c r="T12" s="245"/>
      <c r="U12" s="245" t="n">
        <v>10559.69</v>
      </c>
      <c r="V12" s="245"/>
      <c r="W12" s="245"/>
      <c r="X12" s="245"/>
      <c r="Y12" s="256"/>
      <c r="Z12" s="245"/>
      <c r="AA12" s="245"/>
      <c r="AB12" s="245"/>
      <c r="AC12" s="257"/>
      <c r="AD12" s="5"/>
      <c r="AE12" s="5"/>
      <c r="AF12" s="5"/>
    </row>
    <row r="13" customFormat="false" ht="12.75" hidden="false" customHeight="false" outlineLevel="0" collapsed="false">
      <c r="A13" s="74" t="n">
        <v>710103</v>
      </c>
      <c r="B13" s="256"/>
      <c r="C13" s="245"/>
      <c r="D13" s="245"/>
      <c r="E13" s="245"/>
      <c r="F13" s="256"/>
      <c r="G13" s="256"/>
      <c r="H13" s="256"/>
      <c r="I13" s="245"/>
      <c r="J13" s="245"/>
      <c r="K13" s="245"/>
      <c r="L13" s="256"/>
      <c r="M13" s="245"/>
      <c r="N13" s="245"/>
      <c r="O13" s="245"/>
      <c r="P13" s="256"/>
      <c r="Q13" s="256"/>
      <c r="R13" s="245"/>
      <c r="S13" s="245"/>
      <c r="T13" s="245"/>
      <c r="U13" s="256"/>
      <c r="V13" s="245"/>
      <c r="W13" s="245"/>
      <c r="X13" s="245"/>
      <c r="Y13" s="256"/>
      <c r="Z13" s="245"/>
      <c r="AA13" s="245"/>
      <c r="AB13" s="245"/>
      <c r="AC13" s="257"/>
      <c r="AD13" s="5"/>
      <c r="AE13" s="5"/>
      <c r="AF13" s="5"/>
    </row>
    <row r="14" customFormat="false" ht="12.75" hidden="false" customHeight="false" outlineLevel="0" collapsed="false">
      <c r="A14" s="74" t="n">
        <v>710130</v>
      </c>
      <c r="B14" s="245" t="n">
        <v>62.1</v>
      </c>
      <c r="C14" s="245"/>
      <c r="D14" s="245"/>
      <c r="E14" s="245"/>
      <c r="F14" s="256"/>
      <c r="G14" s="256"/>
      <c r="H14" s="256"/>
      <c r="I14" s="245"/>
      <c r="J14" s="245"/>
      <c r="K14" s="245"/>
      <c r="L14" s="256"/>
      <c r="M14" s="245"/>
      <c r="N14" s="245"/>
      <c r="O14" s="245"/>
      <c r="P14" s="256"/>
      <c r="Q14" s="256"/>
      <c r="R14" s="245"/>
      <c r="S14" s="245"/>
      <c r="T14" s="245"/>
      <c r="U14" s="256"/>
      <c r="V14" s="245"/>
      <c r="W14" s="245"/>
      <c r="X14" s="245"/>
      <c r="Y14" s="256" t="n">
        <f aca="false">'Anexa 1.4 initial 2021'!T1826</f>
        <v>4230</v>
      </c>
      <c r="Z14" s="245"/>
      <c r="AA14" s="245"/>
      <c r="AB14" s="245"/>
      <c r="AC14" s="257"/>
      <c r="AD14" s="5"/>
      <c r="AE14" s="5"/>
      <c r="AF14" s="5"/>
    </row>
    <row r="15" s="10" customFormat="true" ht="12.75" hidden="false" customHeight="false" outlineLevel="0" collapsed="false">
      <c r="A15" s="252" t="s">
        <v>341</v>
      </c>
      <c r="B15" s="254" t="n">
        <f aca="false">SUM(B11:B14)</f>
        <v>62.1</v>
      </c>
      <c r="C15" s="254" t="n">
        <f aca="false">SUM(C11:C14)</f>
        <v>0</v>
      </c>
      <c r="D15" s="254" t="n">
        <f aca="false">SUM(D11:D14)</f>
        <v>0</v>
      </c>
      <c r="E15" s="254" t="n">
        <f aca="false">SUM(E11:E14)</f>
        <v>0</v>
      </c>
      <c r="F15" s="254" t="n">
        <f aca="false">SUM(F11:F14)</f>
        <v>0</v>
      </c>
      <c r="G15" s="254" t="n">
        <f aca="false">SUM(G11:G14)</f>
        <v>0</v>
      </c>
      <c r="H15" s="254" t="n">
        <f aca="false">SUM(H11:H14)</f>
        <v>0</v>
      </c>
      <c r="I15" s="254" t="n">
        <f aca="false">SUM(I11:I14)</f>
        <v>0</v>
      </c>
      <c r="J15" s="254" t="n">
        <f aca="false">SUM(J11:J14)</f>
        <v>0</v>
      </c>
      <c r="K15" s="254" t="n">
        <f aca="false">SUM(K11:K14)</f>
        <v>0</v>
      </c>
      <c r="L15" s="254" t="n">
        <f aca="false">SUM(L11:L14)</f>
        <v>0</v>
      </c>
      <c r="M15" s="254" t="n">
        <f aca="false">SUM(M11:M14)</f>
        <v>0</v>
      </c>
      <c r="N15" s="254" t="n">
        <f aca="false">SUM(N11:N14)</f>
        <v>0</v>
      </c>
      <c r="O15" s="254" t="n">
        <f aca="false">SUM(O11:O14)</f>
        <v>0</v>
      </c>
      <c r="P15" s="254" t="n">
        <f aca="false">SUM(P11:P14)</f>
        <v>0</v>
      </c>
      <c r="Q15" s="254" t="n">
        <f aca="false">SUM(Q11:Q14)</f>
        <v>0</v>
      </c>
      <c r="R15" s="254" t="n">
        <f aca="false">SUM(R11:R14)</f>
        <v>0</v>
      </c>
      <c r="S15" s="254" t="n">
        <f aca="false">SUM(S11:S14)</f>
        <v>0</v>
      </c>
      <c r="T15" s="254" t="n">
        <f aca="false">SUM(T11:T14)</f>
        <v>0</v>
      </c>
      <c r="U15" s="254" t="n">
        <f aca="false">SUM(U11:U14)</f>
        <v>10559.69</v>
      </c>
      <c r="V15" s="254" t="n">
        <f aca="false">SUM(V11:V14)</f>
        <v>0</v>
      </c>
      <c r="W15" s="254" t="n">
        <f aca="false">SUM(W11:W14)</f>
        <v>0</v>
      </c>
      <c r="X15" s="254" t="n">
        <f aca="false">SUM(X11:X14)</f>
        <v>0</v>
      </c>
      <c r="Y15" s="254" t="n">
        <f aca="false">SUM(Y11:Y14)</f>
        <v>35614.74</v>
      </c>
      <c r="Z15" s="254" t="n">
        <f aca="false">SUM(Z11:Z14)</f>
        <v>0</v>
      </c>
      <c r="AA15" s="254" t="n">
        <f aca="false">SUM(AA11:AA14)</f>
        <v>0</v>
      </c>
      <c r="AB15" s="254" t="n">
        <f aca="false">SUM(AB11:AB14)</f>
        <v>0</v>
      </c>
      <c r="AC15" s="255" t="n">
        <f aca="false">SUM(AC11:AC14)</f>
        <v>0</v>
      </c>
      <c r="AD15" s="17" t="n">
        <f aca="false">SUM(AD11:AD14)</f>
        <v>0</v>
      </c>
      <c r="AE15" s="17" t="n">
        <f aca="false">SUM(AE11:AE14)</f>
        <v>0</v>
      </c>
      <c r="AF15" s="17" t="n">
        <f aca="false">SUM(AF11:AF14)</f>
        <v>0</v>
      </c>
    </row>
    <row r="16" s="10" customFormat="true" ht="12.75" hidden="false" customHeight="false" outlineLevel="0" collapsed="false">
      <c r="A16" s="241" t="n">
        <v>2023</v>
      </c>
      <c r="B16" s="242"/>
      <c r="C16" s="242"/>
      <c r="D16" s="242"/>
      <c r="E16" s="242"/>
      <c r="F16" s="242"/>
      <c r="G16" s="242"/>
      <c r="H16" s="242"/>
      <c r="I16" s="242"/>
      <c r="J16" s="242"/>
      <c r="K16" s="242"/>
      <c r="L16" s="242"/>
      <c r="M16" s="242"/>
      <c r="N16" s="242"/>
      <c r="O16" s="242"/>
      <c r="P16" s="242"/>
      <c r="Q16" s="242"/>
      <c r="R16" s="242"/>
      <c r="S16" s="242"/>
      <c r="T16" s="242"/>
      <c r="U16" s="242"/>
      <c r="V16" s="242"/>
      <c r="W16" s="242"/>
      <c r="X16" s="242"/>
      <c r="Y16" s="242"/>
      <c r="Z16" s="242"/>
      <c r="AA16" s="242"/>
      <c r="AB16" s="242"/>
      <c r="AC16" s="243"/>
      <c r="AD16" s="17"/>
      <c r="AE16" s="17"/>
      <c r="AF16" s="17"/>
    </row>
    <row r="17" customFormat="false" ht="12.75" hidden="true" customHeight="false" outlineLevel="0" collapsed="false">
      <c r="A17" s="74"/>
      <c r="B17" s="256"/>
      <c r="C17" s="245" t="s">
        <v>338</v>
      </c>
      <c r="D17" s="245" t="s">
        <v>339</v>
      </c>
      <c r="E17" s="245" t="s">
        <v>340</v>
      </c>
      <c r="F17" s="256"/>
      <c r="G17" s="256"/>
      <c r="H17" s="256"/>
      <c r="I17" s="245" t="s">
        <v>338</v>
      </c>
      <c r="J17" s="245" t="s">
        <v>339</v>
      </c>
      <c r="K17" s="245" t="s">
        <v>340</v>
      </c>
      <c r="L17" s="256"/>
      <c r="M17" s="245" t="s">
        <v>338</v>
      </c>
      <c r="N17" s="245" t="s">
        <v>339</v>
      </c>
      <c r="O17" s="245" t="s">
        <v>340</v>
      </c>
      <c r="P17" s="256"/>
      <c r="Q17" s="256"/>
      <c r="R17" s="245" t="s">
        <v>338</v>
      </c>
      <c r="S17" s="245" t="s">
        <v>339</v>
      </c>
      <c r="T17" s="245" t="s">
        <v>340</v>
      </c>
      <c r="U17" s="256"/>
      <c r="V17" s="245" t="s">
        <v>338</v>
      </c>
      <c r="W17" s="245" t="s">
        <v>339</v>
      </c>
      <c r="X17" s="245" t="s">
        <v>340</v>
      </c>
      <c r="Y17" s="256"/>
      <c r="Z17" s="245" t="s">
        <v>338</v>
      </c>
      <c r="AA17" s="245" t="s">
        <v>339</v>
      </c>
      <c r="AB17" s="245" t="s">
        <v>340</v>
      </c>
      <c r="AC17" s="257"/>
      <c r="AD17" s="5" t="s">
        <v>338</v>
      </c>
      <c r="AE17" s="5" t="s">
        <v>339</v>
      </c>
      <c r="AF17" s="5" t="s">
        <v>340</v>
      </c>
    </row>
    <row r="18" customFormat="false" ht="12.75" hidden="false" customHeight="false" outlineLevel="0" collapsed="false">
      <c r="A18" s="74" t="n">
        <v>710101</v>
      </c>
      <c r="B18" s="256"/>
      <c r="C18" s="245"/>
      <c r="D18" s="245"/>
      <c r="E18" s="245"/>
      <c r="F18" s="256"/>
      <c r="G18" s="256"/>
      <c r="H18" s="256"/>
      <c r="I18" s="245"/>
      <c r="J18" s="245"/>
      <c r="K18" s="245"/>
      <c r="L18" s="256"/>
      <c r="M18" s="245"/>
      <c r="N18" s="245"/>
      <c r="O18" s="245"/>
      <c r="P18" s="256"/>
      <c r="Q18" s="256"/>
      <c r="R18" s="245"/>
      <c r="S18" s="245"/>
      <c r="T18" s="245"/>
      <c r="U18" s="256"/>
      <c r="V18" s="245"/>
      <c r="W18" s="245"/>
      <c r="X18" s="245"/>
      <c r="Y18" s="256"/>
      <c r="Z18" s="245"/>
      <c r="AA18" s="245"/>
      <c r="AB18" s="245"/>
      <c r="AC18" s="257"/>
      <c r="AD18" s="5"/>
      <c r="AE18" s="5"/>
      <c r="AF18" s="5"/>
    </row>
    <row r="19" customFormat="false" ht="12.75" hidden="false" customHeight="false" outlineLevel="0" collapsed="false">
      <c r="A19" s="74" t="n">
        <v>710102</v>
      </c>
      <c r="B19" s="256"/>
      <c r="C19" s="245"/>
      <c r="D19" s="245"/>
      <c r="E19" s="245"/>
      <c r="F19" s="256"/>
      <c r="G19" s="256"/>
      <c r="H19" s="256"/>
      <c r="I19" s="245"/>
      <c r="J19" s="245"/>
      <c r="K19" s="245"/>
      <c r="L19" s="256"/>
      <c r="M19" s="245"/>
      <c r="N19" s="245"/>
      <c r="O19" s="245"/>
      <c r="P19" s="256"/>
      <c r="Q19" s="256"/>
      <c r="R19" s="245"/>
      <c r="S19" s="245"/>
      <c r="T19" s="245"/>
      <c r="U19" s="256"/>
      <c r="V19" s="245"/>
      <c r="W19" s="245"/>
      <c r="X19" s="245"/>
      <c r="Y19" s="256"/>
      <c r="Z19" s="245"/>
      <c r="AA19" s="245"/>
      <c r="AB19" s="245"/>
      <c r="AC19" s="257"/>
      <c r="AD19" s="5"/>
      <c r="AE19" s="5"/>
      <c r="AF19" s="5"/>
    </row>
    <row r="20" customFormat="false" ht="12.75" hidden="false" customHeight="false" outlineLevel="0" collapsed="false">
      <c r="A20" s="74" t="n">
        <v>710103</v>
      </c>
      <c r="B20" s="256"/>
      <c r="C20" s="245"/>
      <c r="D20" s="245"/>
      <c r="E20" s="245"/>
      <c r="F20" s="256"/>
      <c r="G20" s="256"/>
      <c r="H20" s="256"/>
      <c r="I20" s="245"/>
      <c r="J20" s="245"/>
      <c r="K20" s="245"/>
      <c r="L20" s="256"/>
      <c r="M20" s="245"/>
      <c r="N20" s="245"/>
      <c r="O20" s="245"/>
      <c r="P20" s="256"/>
      <c r="Q20" s="256"/>
      <c r="R20" s="245"/>
      <c r="S20" s="245"/>
      <c r="T20" s="245"/>
      <c r="U20" s="256"/>
      <c r="V20" s="245"/>
      <c r="W20" s="245"/>
      <c r="X20" s="245"/>
      <c r="Y20" s="256"/>
      <c r="Z20" s="245"/>
      <c r="AA20" s="245"/>
      <c r="AB20" s="245"/>
      <c r="AC20" s="257"/>
      <c r="AD20" s="5"/>
      <c r="AE20" s="5"/>
      <c r="AF20" s="5"/>
    </row>
    <row r="21" customFormat="false" ht="12.75" hidden="false" customHeight="false" outlineLevel="0" collapsed="false">
      <c r="A21" s="74" t="n">
        <v>710130</v>
      </c>
      <c r="B21" s="256"/>
      <c r="C21" s="245"/>
      <c r="D21" s="245"/>
      <c r="E21" s="245"/>
      <c r="F21" s="256"/>
      <c r="G21" s="256"/>
      <c r="H21" s="256"/>
      <c r="I21" s="245"/>
      <c r="J21" s="245"/>
      <c r="K21" s="245"/>
      <c r="L21" s="256"/>
      <c r="M21" s="245"/>
      <c r="N21" s="245"/>
      <c r="O21" s="245"/>
      <c r="P21" s="256"/>
      <c r="Q21" s="256"/>
      <c r="R21" s="245"/>
      <c r="S21" s="245"/>
      <c r="T21" s="245"/>
      <c r="U21" s="256"/>
      <c r="V21" s="245"/>
      <c r="W21" s="245"/>
      <c r="X21" s="245"/>
      <c r="Y21" s="256"/>
      <c r="Z21" s="245"/>
      <c r="AA21" s="245"/>
      <c r="AB21" s="245"/>
      <c r="AC21" s="257"/>
      <c r="AD21" s="5"/>
      <c r="AE21" s="5"/>
      <c r="AF21" s="5"/>
    </row>
    <row r="22" s="10" customFormat="true" ht="12.75" hidden="false" customHeight="false" outlineLevel="0" collapsed="false">
      <c r="A22" s="252" t="s">
        <v>341</v>
      </c>
      <c r="B22" s="254" t="n">
        <f aca="false">SUM(B18:B21)</f>
        <v>0</v>
      </c>
      <c r="C22" s="254" t="n">
        <f aca="false">SUM(C18:C21)</f>
        <v>0</v>
      </c>
      <c r="D22" s="254" t="n">
        <f aca="false">SUM(D18:D21)</f>
        <v>0</v>
      </c>
      <c r="E22" s="254" t="n">
        <f aca="false">SUM(E18:E21)</f>
        <v>0</v>
      </c>
      <c r="F22" s="254" t="n">
        <f aca="false">SUM(F18:F21)</f>
        <v>0</v>
      </c>
      <c r="G22" s="254" t="n">
        <f aca="false">SUM(G18:G21)</f>
        <v>0</v>
      </c>
      <c r="H22" s="254" t="n">
        <f aca="false">SUM(H18:H21)</f>
        <v>0</v>
      </c>
      <c r="I22" s="254" t="n">
        <f aca="false">SUM(I18:I21)</f>
        <v>0</v>
      </c>
      <c r="J22" s="254" t="n">
        <f aca="false">SUM(J18:J21)</f>
        <v>0</v>
      </c>
      <c r="K22" s="254" t="n">
        <f aca="false">SUM(K18:K21)</f>
        <v>0</v>
      </c>
      <c r="L22" s="254" t="n">
        <f aca="false">SUM(L18:L21)</f>
        <v>0</v>
      </c>
      <c r="M22" s="254" t="n">
        <f aca="false">SUM(M18:M21)</f>
        <v>0</v>
      </c>
      <c r="N22" s="254" t="n">
        <f aca="false">SUM(N18:N21)</f>
        <v>0</v>
      </c>
      <c r="O22" s="254" t="n">
        <f aca="false">SUM(O18:O21)</f>
        <v>0</v>
      </c>
      <c r="P22" s="254" t="n">
        <f aca="false">SUM(P18:P21)</f>
        <v>0</v>
      </c>
      <c r="Q22" s="254" t="n">
        <f aca="false">SUM(Q18:Q21)</f>
        <v>0</v>
      </c>
      <c r="R22" s="254" t="n">
        <f aca="false">SUM(R18:R21)</f>
        <v>0</v>
      </c>
      <c r="S22" s="254" t="n">
        <f aca="false">SUM(S18:S21)</f>
        <v>0</v>
      </c>
      <c r="T22" s="254" t="n">
        <f aca="false">SUM(T18:T21)</f>
        <v>0</v>
      </c>
      <c r="U22" s="254" t="n">
        <f aca="false">SUM(U18:U21)</f>
        <v>0</v>
      </c>
      <c r="V22" s="254" t="n">
        <f aca="false">SUM(V18:V21)</f>
        <v>0</v>
      </c>
      <c r="W22" s="254" t="n">
        <f aca="false">SUM(W18:W21)</f>
        <v>0</v>
      </c>
      <c r="X22" s="254" t="n">
        <f aca="false">SUM(X18:X21)</f>
        <v>0</v>
      </c>
      <c r="Y22" s="254" t="n">
        <f aca="false">SUM(Y18:Y21)</f>
        <v>0</v>
      </c>
      <c r="Z22" s="254" t="n">
        <f aca="false">SUM(Z18:Z21)</f>
        <v>0</v>
      </c>
      <c r="AA22" s="254" t="n">
        <f aca="false">SUM(AA18:AA21)</f>
        <v>0</v>
      </c>
      <c r="AB22" s="254" t="n">
        <f aca="false">SUM(AB18:AB21)</f>
        <v>0</v>
      </c>
      <c r="AC22" s="255" t="n">
        <f aca="false">SUM(AC18:AC21)</f>
        <v>0</v>
      </c>
      <c r="AD22" s="17" t="n">
        <f aca="false">SUM(AD18:AD21)</f>
        <v>0</v>
      </c>
      <c r="AE22" s="17" t="n">
        <f aca="false">SUM(AE18:AE21)</f>
        <v>0</v>
      </c>
      <c r="AF22" s="17" t="n">
        <f aca="false">SUM(AF18:AF21)</f>
        <v>0</v>
      </c>
    </row>
    <row r="23" s="10" customFormat="true" ht="12.75" hidden="false" customHeight="false" outlineLevel="0" collapsed="false">
      <c r="A23" s="241" t="n">
        <v>2024</v>
      </c>
      <c r="B23" s="242"/>
      <c r="C23" s="242"/>
      <c r="D23" s="242"/>
      <c r="E23" s="242"/>
      <c r="F23" s="242"/>
      <c r="G23" s="242"/>
      <c r="H23" s="242"/>
      <c r="I23" s="242"/>
      <c r="J23" s="242"/>
      <c r="K23" s="242"/>
      <c r="L23" s="242"/>
      <c r="M23" s="242"/>
      <c r="N23" s="242"/>
      <c r="O23" s="242"/>
      <c r="P23" s="242"/>
      <c r="Q23" s="242"/>
      <c r="R23" s="242"/>
      <c r="S23" s="242"/>
      <c r="T23" s="242"/>
      <c r="U23" s="242"/>
      <c r="V23" s="242"/>
      <c r="W23" s="242"/>
      <c r="X23" s="242"/>
      <c r="Y23" s="242"/>
      <c r="Z23" s="242"/>
      <c r="AA23" s="242"/>
      <c r="AB23" s="242"/>
      <c r="AC23" s="243"/>
      <c r="AD23" s="17"/>
      <c r="AE23" s="17"/>
      <c r="AF23" s="17"/>
    </row>
    <row r="24" customFormat="false" ht="12.75" hidden="true" customHeight="false" outlineLevel="0" collapsed="false">
      <c r="A24" s="74"/>
      <c r="B24" s="256"/>
      <c r="C24" s="245" t="s">
        <v>338</v>
      </c>
      <c r="D24" s="245" t="s">
        <v>339</v>
      </c>
      <c r="E24" s="245" t="s">
        <v>340</v>
      </c>
      <c r="F24" s="256"/>
      <c r="G24" s="256"/>
      <c r="H24" s="256"/>
      <c r="I24" s="245" t="s">
        <v>338</v>
      </c>
      <c r="J24" s="245" t="s">
        <v>339</v>
      </c>
      <c r="K24" s="245" t="s">
        <v>340</v>
      </c>
      <c r="L24" s="256"/>
      <c r="M24" s="245" t="s">
        <v>338</v>
      </c>
      <c r="N24" s="245" t="s">
        <v>339</v>
      </c>
      <c r="O24" s="245" t="s">
        <v>340</v>
      </c>
      <c r="P24" s="256"/>
      <c r="Q24" s="256"/>
      <c r="R24" s="245" t="s">
        <v>338</v>
      </c>
      <c r="S24" s="245" t="s">
        <v>339</v>
      </c>
      <c r="T24" s="245" t="s">
        <v>340</v>
      </c>
      <c r="U24" s="256"/>
      <c r="V24" s="245" t="s">
        <v>338</v>
      </c>
      <c r="W24" s="245" t="s">
        <v>339</v>
      </c>
      <c r="X24" s="245" t="s">
        <v>340</v>
      </c>
      <c r="Y24" s="256"/>
      <c r="Z24" s="245" t="s">
        <v>338</v>
      </c>
      <c r="AA24" s="245" t="s">
        <v>339</v>
      </c>
      <c r="AB24" s="245" t="s">
        <v>340</v>
      </c>
      <c r="AC24" s="257"/>
      <c r="AD24" s="5" t="s">
        <v>338</v>
      </c>
      <c r="AE24" s="5" t="s">
        <v>339</v>
      </c>
      <c r="AF24" s="5" t="s">
        <v>340</v>
      </c>
    </row>
    <row r="25" customFormat="false" ht="12.75" hidden="false" customHeight="false" outlineLevel="0" collapsed="false">
      <c r="A25" s="74" t="n">
        <v>710101</v>
      </c>
      <c r="B25" s="256"/>
      <c r="C25" s="245"/>
      <c r="D25" s="245"/>
      <c r="E25" s="245"/>
      <c r="F25" s="256"/>
      <c r="G25" s="256"/>
      <c r="H25" s="256"/>
      <c r="I25" s="245"/>
      <c r="J25" s="245"/>
      <c r="K25" s="245"/>
      <c r="L25" s="256"/>
      <c r="M25" s="245"/>
      <c r="N25" s="245"/>
      <c r="O25" s="245"/>
      <c r="P25" s="256"/>
      <c r="Q25" s="256"/>
      <c r="R25" s="245"/>
      <c r="S25" s="245"/>
      <c r="T25" s="245"/>
      <c r="U25" s="256"/>
      <c r="V25" s="245"/>
      <c r="W25" s="245"/>
      <c r="X25" s="245"/>
      <c r="Y25" s="256"/>
      <c r="Z25" s="245"/>
      <c r="AA25" s="245"/>
      <c r="AB25" s="245"/>
      <c r="AC25" s="257"/>
      <c r="AD25" s="5"/>
      <c r="AE25" s="5"/>
      <c r="AF25" s="5"/>
    </row>
    <row r="26" customFormat="false" ht="12.75" hidden="false" customHeight="false" outlineLevel="0" collapsed="false">
      <c r="A26" s="74" t="n">
        <v>710102</v>
      </c>
      <c r="B26" s="256"/>
      <c r="C26" s="245"/>
      <c r="D26" s="245"/>
      <c r="E26" s="245"/>
      <c r="F26" s="256"/>
      <c r="G26" s="256"/>
      <c r="H26" s="256"/>
      <c r="I26" s="245"/>
      <c r="J26" s="245"/>
      <c r="K26" s="245"/>
      <c r="L26" s="256"/>
      <c r="M26" s="245"/>
      <c r="N26" s="245"/>
      <c r="O26" s="245"/>
      <c r="P26" s="256"/>
      <c r="Q26" s="256"/>
      <c r="R26" s="245"/>
      <c r="S26" s="245"/>
      <c r="T26" s="245"/>
      <c r="U26" s="256"/>
      <c r="V26" s="245"/>
      <c r="W26" s="245"/>
      <c r="X26" s="245"/>
      <c r="Y26" s="256"/>
      <c r="Z26" s="245"/>
      <c r="AA26" s="245"/>
      <c r="AB26" s="245"/>
      <c r="AC26" s="257"/>
      <c r="AD26" s="5"/>
      <c r="AE26" s="5"/>
      <c r="AF26" s="5"/>
    </row>
    <row r="27" customFormat="false" ht="12.75" hidden="false" customHeight="false" outlineLevel="0" collapsed="false">
      <c r="A27" s="74" t="n">
        <v>710103</v>
      </c>
      <c r="B27" s="256"/>
      <c r="C27" s="245"/>
      <c r="D27" s="245"/>
      <c r="E27" s="245"/>
      <c r="F27" s="256"/>
      <c r="G27" s="256"/>
      <c r="H27" s="256"/>
      <c r="I27" s="245"/>
      <c r="J27" s="245"/>
      <c r="K27" s="245"/>
      <c r="L27" s="256"/>
      <c r="M27" s="245"/>
      <c r="N27" s="245"/>
      <c r="O27" s="245"/>
      <c r="P27" s="256"/>
      <c r="Q27" s="256"/>
      <c r="R27" s="245"/>
      <c r="S27" s="245"/>
      <c r="T27" s="245"/>
      <c r="U27" s="256"/>
      <c r="V27" s="245"/>
      <c r="W27" s="245"/>
      <c r="X27" s="245"/>
      <c r="Y27" s="256"/>
      <c r="Z27" s="245"/>
      <c r="AA27" s="245"/>
      <c r="AB27" s="245"/>
      <c r="AC27" s="257"/>
      <c r="AD27" s="5"/>
      <c r="AE27" s="5"/>
      <c r="AF27" s="5"/>
    </row>
    <row r="28" customFormat="false" ht="12.75" hidden="false" customHeight="false" outlineLevel="0" collapsed="false">
      <c r="A28" s="74" t="n">
        <v>710130</v>
      </c>
      <c r="B28" s="256"/>
      <c r="C28" s="245"/>
      <c r="D28" s="245"/>
      <c r="E28" s="245"/>
      <c r="F28" s="256"/>
      <c r="G28" s="256"/>
      <c r="H28" s="256"/>
      <c r="I28" s="245"/>
      <c r="J28" s="245"/>
      <c r="K28" s="245"/>
      <c r="L28" s="256"/>
      <c r="M28" s="245"/>
      <c r="N28" s="245"/>
      <c r="O28" s="245"/>
      <c r="P28" s="256"/>
      <c r="Q28" s="256"/>
      <c r="R28" s="245"/>
      <c r="S28" s="245"/>
      <c r="T28" s="245"/>
      <c r="U28" s="256"/>
      <c r="V28" s="245"/>
      <c r="W28" s="245"/>
      <c r="X28" s="245"/>
      <c r="Y28" s="256"/>
      <c r="Z28" s="245"/>
      <c r="AA28" s="245"/>
      <c r="AB28" s="245"/>
      <c r="AC28" s="257"/>
      <c r="AD28" s="5"/>
      <c r="AE28" s="5"/>
      <c r="AF28" s="5"/>
    </row>
    <row r="29" s="10" customFormat="true" ht="12.75" hidden="false" customHeight="false" outlineLevel="0" collapsed="false">
      <c r="A29" s="258" t="s">
        <v>341</v>
      </c>
      <c r="B29" s="259" t="n">
        <f aca="false">SUM(B25:B28)</f>
        <v>0</v>
      </c>
      <c r="C29" s="259" t="n">
        <f aca="false">SUM(C25:C28)</f>
        <v>0</v>
      </c>
      <c r="D29" s="259" t="n">
        <f aca="false">SUM(D25:D28)</f>
        <v>0</v>
      </c>
      <c r="E29" s="259" t="n">
        <f aca="false">SUM(E25:E28)</f>
        <v>0</v>
      </c>
      <c r="F29" s="259" t="n">
        <f aca="false">SUM(F25:F28)</f>
        <v>0</v>
      </c>
      <c r="G29" s="259" t="n">
        <f aca="false">SUM(G25:G28)</f>
        <v>0</v>
      </c>
      <c r="H29" s="259" t="n">
        <f aca="false">SUM(H25:H28)</f>
        <v>0</v>
      </c>
      <c r="I29" s="259" t="n">
        <f aca="false">SUM(I25:I28)</f>
        <v>0</v>
      </c>
      <c r="J29" s="259" t="n">
        <f aca="false">SUM(J25:J28)</f>
        <v>0</v>
      </c>
      <c r="K29" s="259" t="n">
        <f aca="false">SUM(K25:K28)</f>
        <v>0</v>
      </c>
      <c r="L29" s="259" t="n">
        <f aca="false">SUM(L25:L28)</f>
        <v>0</v>
      </c>
      <c r="M29" s="259" t="n">
        <f aca="false">SUM(M25:M28)</f>
        <v>0</v>
      </c>
      <c r="N29" s="259" t="n">
        <f aca="false">SUM(N25:N28)</f>
        <v>0</v>
      </c>
      <c r="O29" s="259" t="n">
        <f aca="false">SUM(O25:O28)</f>
        <v>0</v>
      </c>
      <c r="P29" s="259" t="n">
        <f aca="false">SUM(P25:P28)</f>
        <v>0</v>
      </c>
      <c r="Q29" s="259" t="n">
        <f aca="false">SUM(Q25:Q28)</f>
        <v>0</v>
      </c>
      <c r="R29" s="259" t="n">
        <f aca="false">SUM(R25:R28)</f>
        <v>0</v>
      </c>
      <c r="S29" s="259" t="n">
        <f aca="false">SUM(S25:S28)</f>
        <v>0</v>
      </c>
      <c r="T29" s="259" t="n">
        <f aca="false">SUM(T25:T28)</f>
        <v>0</v>
      </c>
      <c r="U29" s="259" t="n">
        <f aca="false">SUM(U25:U28)</f>
        <v>0</v>
      </c>
      <c r="V29" s="259" t="n">
        <f aca="false">SUM(V25:V28)</f>
        <v>0</v>
      </c>
      <c r="W29" s="259" t="n">
        <f aca="false">SUM(W25:W28)</f>
        <v>0</v>
      </c>
      <c r="X29" s="259" t="n">
        <f aca="false">SUM(X25:X28)</f>
        <v>0</v>
      </c>
      <c r="Y29" s="259" t="n">
        <f aca="false">SUM(Y25:Y28)</f>
        <v>0</v>
      </c>
      <c r="Z29" s="259" t="n">
        <f aca="false">SUM(Z25:Z28)</f>
        <v>0</v>
      </c>
      <c r="AA29" s="259" t="n">
        <f aca="false">SUM(AA25:AA28)</f>
        <v>0</v>
      </c>
      <c r="AB29" s="259" t="n">
        <f aca="false">SUM(AB25:AB28)</f>
        <v>0</v>
      </c>
      <c r="AC29" s="260" t="n">
        <f aca="false">SUM(AC25:AC28)</f>
        <v>0</v>
      </c>
      <c r="AD29" s="17" t="n">
        <f aca="false">SUM(AD25:AD28)</f>
        <v>0</v>
      </c>
      <c r="AE29" s="17" t="n">
        <f aca="false">SUM(AE25:AE28)</f>
        <v>0</v>
      </c>
      <c r="AF29" s="17" t="n">
        <f aca="false">SUM(AF25:AF28)</f>
        <v>0</v>
      </c>
    </row>
  </sheetData>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18:41:50Z</dcterms:created>
  <dc:creator>aivi</dc:creator>
  <dc:description/>
  <dc:language>en-US</dc:language>
  <cp:lastModifiedBy>Vaida Eva</cp:lastModifiedBy>
  <cp:lastPrinted>2021-05-21T11:51:45Z</cp:lastPrinted>
  <dcterms:modified xsi:type="dcterms:W3CDTF">2021-05-21T12:33: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2.0.10101</vt:lpwstr>
  </property>
</Properties>
</file>