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V$108</definedName>
    <definedName function="false" hidden="false" localSheetId="0" name="_xlnm.Print_Titles" vbProcedure="false">'ANEXA 2020 mart'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1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1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1</t>
  </si>
  <si>
    <t xml:space="preserve">din care:</t>
  </si>
  <si>
    <t xml:space="preserve">Influenţe 2021                   (+/-)</t>
  </si>
  <si>
    <t xml:space="preserve">Buget rectificat 2021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Container triaj</t>
  </si>
  <si>
    <t xml:space="preserve">buc.</t>
  </si>
  <si>
    <t xml:space="preserve">Mobilier birou</t>
  </si>
  <si>
    <t xml:space="preserve">Centrala termica</t>
  </si>
  <si>
    <t xml:space="preserve">Licenta antivirus</t>
  </si>
  <si>
    <t xml:space="preserve">Licenta Windows</t>
  </si>
  <si>
    <t xml:space="preserve">Cofinantare investitii Buget de Stat</t>
  </si>
  <si>
    <t xml:space="preserve">Aparat profesional de curatare pavimente</t>
  </si>
  <si>
    <t xml:space="preserve">Agitator serologie</t>
  </si>
  <si>
    <t xml:space="preserve">Ecograf portabil</t>
  </si>
  <si>
    <t xml:space="preserve">Defibrilator cardiac</t>
  </si>
  <si>
    <t xml:space="preserve">Hota microbiologie cu flux laminar vertical</t>
  </si>
  <si>
    <t xml:space="preserve">Troliu medical</t>
  </si>
  <si>
    <t xml:space="preserve">Incinta termostat</t>
  </si>
  <si>
    <t xml:space="preserve">Electrocardiograf EKG</t>
  </si>
  <si>
    <t xml:space="preserve">Altă aparatură medicală</t>
  </si>
  <si>
    <t xml:space="preserve">Titlul 58, din care:</t>
  </si>
  <si>
    <t xml:space="preserve">Detector vene cu infrarosu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Actualizare documentatie tehnico-economica "Reabilitare si reparatii instalatii sanitare, termice si electrice Bixad" pentru compartimentare saloane cu grupuri sani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de epurare și canalizare Satu Mare si Bixad</t>
  </si>
  <si>
    <t xml:space="preserve">Reabilitare și reparații instalații sanitare, termice ș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03"/>
  <sheetViews>
    <sheetView showFormulas="false" showGridLines="true" showRowColHeaders="true" showZeros="true" rightToLeft="false" tabSelected="true" showOutlineSymbols="true" defaultGridColor="true" view="pageBreakPreview" topLeftCell="C1" colorId="64" zoomScale="89" zoomScaleNormal="89" zoomScalePageLayoutView="89" workbookViewId="0">
      <selection pane="topLeft" activeCell="P105" activeCellId="0" sqref="P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41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4.14"/>
    <col collapsed="false" customWidth="true" hidden="false" outlineLevel="0" max="7" min="7" style="2" width="13.7"/>
    <col collapsed="false" customWidth="true" hidden="false" outlineLevel="0" max="10" min="8" style="1" width="14.14"/>
    <col collapsed="false" customWidth="true" hidden="false" outlineLevel="0" max="11" min="11" style="1" width="13.14"/>
    <col collapsed="false" customWidth="true" hidden="false" outlineLevel="0" max="12" min="12" style="2" width="14.41"/>
    <col collapsed="false" customWidth="true" hidden="false" outlineLevel="0" max="13" min="13" style="2" width="13.7"/>
    <col collapsed="false" customWidth="true" hidden="false" outlineLevel="0" max="16" min="14" style="1" width="14.14"/>
    <col collapsed="false" customWidth="true" hidden="false" outlineLevel="0" max="17" min="17" style="1" width="13.56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0" min="20" style="1" width="14.14"/>
    <col collapsed="false" customWidth="true" hidden="false" outlineLevel="0" max="21" min="21" style="1" width="14.56"/>
    <col collapsed="false" customWidth="true" hidden="false" outlineLevel="0" max="22" min="22" style="1" width="14.14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" t="s">
        <v>0</v>
      </c>
      <c r="B1" s="4"/>
      <c r="C1" s="5"/>
      <c r="D1" s="5"/>
      <c r="H1" s="6"/>
      <c r="I1" s="6"/>
      <c r="J1" s="6"/>
      <c r="O1" s="6"/>
      <c r="U1" s="6"/>
      <c r="V1" s="6" t="s">
        <v>1</v>
      </c>
      <c r="W1" s="7" t="s">
        <v>2</v>
      </c>
    </row>
    <row r="2" customFormat="false" ht="16.5" hidden="false" customHeight="false" outlineLevel="0" collapsed="false">
      <c r="A2" s="8" t="s">
        <v>3</v>
      </c>
      <c r="B2" s="8"/>
      <c r="C2" s="5"/>
      <c r="D2" s="5"/>
      <c r="H2" s="6"/>
      <c r="I2" s="6"/>
      <c r="J2" s="9"/>
      <c r="O2" s="6"/>
      <c r="U2" s="6"/>
      <c r="V2" s="9" t="str">
        <f aca="false">IF($W$1="proiect","la Proiectul de hotărâre","la Hotărârea Consiliului Judeţean")</f>
        <v>la Proiectul de hotărâre</v>
      </c>
    </row>
    <row r="3" customFormat="false" ht="16.5" hidden="false" customHeight="false" outlineLevel="0" collapsed="false">
      <c r="A3" s="8" t="s">
        <v>4</v>
      </c>
      <c r="B3" s="8"/>
      <c r="C3" s="5"/>
      <c r="D3" s="5"/>
      <c r="E3" s="6"/>
      <c r="F3" s="6"/>
      <c r="G3" s="10"/>
      <c r="H3" s="6"/>
      <c r="I3" s="6"/>
      <c r="J3" s="9"/>
      <c r="L3" s="10"/>
      <c r="M3" s="10"/>
      <c r="O3" s="6"/>
      <c r="R3" s="10"/>
      <c r="S3" s="10"/>
      <c r="U3" s="6"/>
      <c r="V3" s="9" t="str">
        <f aca="false">IF($W$1="hot","Satu Mare nr. _______/2021","nr. _______/2021")</f>
        <v>nr. _______/2021</v>
      </c>
    </row>
    <row r="4" customFormat="false" ht="15.75" hidden="false" customHeight="false" outlineLevel="0" collapsed="false">
      <c r="A4" s="11"/>
      <c r="C4" s="5"/>
      <c r="D4" s="5"/>
      <c r="E4" s="6"/>
      <c r="F4" s="6"/>
      <c r="G4" s="10"/>
      <c r="H4" s="6"/>
      <c r="I4" s="6"/>
      <c r="L4" s="10"/>
      <c r="M4" s="10"/>
      <c r="O4" s="6"/>
      <c r="R4" s="10"/>
      <c r="S4" s="10"/>
      <c r="U4" s="6"/>
      <c r="V4" s="9"/>
    </row>
    <row r="5" customFormat="false" ht="15.75" hidden="false" customHeight="false" outlineLevel="0" collapsed="false">
      <c r="A5" s="11"/>
      <c r="C5" s="5"/>
      <c r="D5" s="5"/>
      <c r="E5" s="6"/>
      <c r="F5" s="6"/>
      <c r="G5" s="10"/>
      <c r="H5" s="6"/>
      <c r="I5" s="6"/>
      <c r="L5" s="10"/>
      <c r="M5" s="10"/>
      <c r="O5" s="6"/>
      <c r="R5" s="10"/>
      <c r="S5" s="10"/>
      <c r="U5" s="6"/>
      <c r="V5" s="9"/>
    </row>
    <row r="6" customFormat="false" ht="15.75" hidden="false" customHeight="false" outlineLevel="0" collapsed="false">
      <c r="A6" s="11"/>
      <c r="C6" s="5"/>
      <c r="D6" s="5"/>
      <c r="E6" s="6"/>
      <c r="F6" s="6"/>
      <c r="G6" s="10"/>
      <c r="H6" s="6"/>
      <c r="I6" s="6"/>
      <c r="L6" s="10"/>
      <c r="M6" s="10"/>
      <c r="O6" s="6"/>
      <c r="R6" s="10"/>
      <c r="S6" s="10"/>
      <c r="U6" s="6"/>
      <c r="V6" s="9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3"/>
      <c r="I10" s="13"/>
      <c r="J10" s="13"/>
      <c r="K10" s="13"/>
      <c r="L10" s="14"/>
      <c r="M10" s="14"/>
      <c r="N10" s="13"/>
      <c r="O10" s="13"/>
      <c r="P10" s="13"/>
      <c r="Q10" s="13"/>
      <c r="R10" s="14"/>
      <c r="S10" s="14"/>
      <c r="T10" s="13"/>
      <c r="U10" s="13"/>
      <c r="V10" s="13"/>
    </row>
    <row r="11" customFormat="false" ht="16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3"/>
      <c r="J11" s="15"/>
      <c r="L11" s="14"/>
      <c r="M11" s="14"/>
      <c r="O11" s="13"/>
      <c r="R11" s="14"/>
      <c r="S11" s="14"/>
      <c r="U11" s="13"/>
      <c r="V11" s="15" t="s">
        <v>8</v>
      </c>
    </row>
    <row r="12" customFormat="false" ht="14.25" hidden="false" customHeight="true" outlineLevel="0" collapsed="false">
      <c r="A12" s="16" t="s">
        <v>9</v>
      </c>
      <c r="B12" s="17" t="s">
        <v>10</v>
      </c>
      <c r="C12" s="17" t="s">
        <v>11</v>
      </c>
      <c r="D12" s="18" t="s">
        <v>12</v>
      </c>
      <c r="E12" s="19" t="s">
        <v>13</v>
      </c>
      <c r="F12" s="20" t="s">
        <v>14</v>
      </c>
      <c r="G12" s="20"/>
      <c r="H12" s="20"/>
      <c r="I12" s="20"/>
      <c r="J12" s="20"/>
      <c r="K12" s="21" t="s">
        <v>15</v>
      </c>
      <c r="L12" s="20" t="s">
        <v>14</v>
      </c>
      <c r="M12" s="20"/>
      <c r="N12" s="20"/>
      <c r="O12" s="20"/>
      <c r="P12" s="20"/>
      <c r="Q12" s="22" t="s">
        <v>16</v>
      </c>
      <c r="R12" s="20" t="s">
        <v>14</v>
      </c>
      <c r="S12" s="20"/>
      <c r="T12" s="20"/>
      <c r="U12" s="20"/>
      <c r="V12" s="20"/>
    </row>
    <row r="13" customFormat="false" ht="22.5" hidden="false" customHeight="true" outlineLevel="0" collapsed="false">
      <c r="A13" s="16"/>
      <c r="B13" s="17"/>
      <c r="C13" s="17"/>
      <c r="D13" s="18"/>
      <c r="E13" s="19"/>
      <c r="F13" s="23" t="s">
        <v>17</v>
      </c>
      <c r="G13" s="24" t="s">
        <v>18</v>
      </c>
      <c r="H13" s="24"/>
      <c r="I13" s="24"/>
      <c r="J13" s="25" t="s">
        <v>19</v>
      </c>
      <c r="K13" s="21"/>
      <c r="L13" s="23" t="s">
        <v>17</v>
      </c>
      <c r="M13" s="26" t="s">
        <v>18</v>
      </c>
      <c r="N13" s="26"/>
      <c r="O13" s="26"/>
      <c r="P13" s="25" t="s">
        <v>19</v>
      </c>
      <c r="Q13" s="22"/>
      <c r="R13" s="23" t="s">
        <v>17</v>
      </c>
      <c r="S13" s="26" t="s">
        <v>18</v>
      </c>
      <c r="T13" s="26"/>
      <c r="U13" s="26"/>
      <c r="V13" s="25" t="s">
        <v>19</v>
      </c>
    </row>
    <row r="14" customFormat="false" ht="12" hidden="false" customHeight="true" outlineLevel="0" collapsed="false">
      <c r="A14" s="16"/>
      <c r="B14" s="17"/>
      <c r="C14" s="17"/>
      <c r="D14" s="18"/>
      <c r="E14" s="19"/>
      <c r="F14" s="23"/>
      <c r="G14" s="24" t="s">
        <v>20</v>
      </c>
      <c r="H14" s="27" t="s">
        <v>21</v>
      </c>
      <c r="I14" s="28" t="s">
        <v>22</v>
      </c>
      <c r="J14" s="25"/>
      <c r="K14" s="21"/>
      <c r="L14" s="23"/>
      <c r="M14" s="24" t="s">
        <v>20</v>
      </c>
      <c r="N14" s="27" t="s">
        <v>21</v>
      </c>
      <c r="O14" s="28" t="s">
        <v>22</v>
      </c>
      <c r="P14" s="25"/>
      <c r="Q14" s="22"/>
      <c r="R14" s="23"/>
      <c r="S14" s="24" t="s">
        <v>20</v>
      </c>
      <c r="T14" s="27" t="s">
        <v>21</v>
      </c>
      <c r="U14" s="28" t="s">
        <v>22</v>
      </c>
      <c r="V14" s="25"/>
    </row>
    <row r="15" s="29" customFormat="true" ht="76.5" hidden="false" customHeight="true" outlineLevel="0" collapsed="false">
      <c r="A15" s="16"/>
      <c r="B15" s="17"/>
      <c r="C15" s="17"/>
      <c r="D15" s="18"/>
      <c r="E15" s="19"/>
      <c r="F15" s="23"/>
      <c r="G15" s="24"/>
      <c r="H15" s="27"/>
      <c r="I15" s="27"/>
      <c r="J15" s="25"/>
      <c r="K15" s="21"/>
      <c r="L15" s="23"/>
      <c r="M15" s="24"/>
      <c r="N15" s="27"/>
      <c r="O15" s="27"/>
      <c r="P15" s="25"/>
      <c r="Q15" s="22"/>
      <c r="R15" s="23"/>
      <c r="S15" s="24"/>
      <c r="T15" s="27"/>
      <c r="U15" s="27"/>
      <c r="V15" s="25"/>
      <c r="W15" s="13"/>
    </row>
    <row r="16" s="29" customFormat="true" ht="2.25" hidden="true" customHeight="true" outlineLevel="0" collapsed="false">
      <c r="A16" s="16"/>
      <c r="B16" s="17"/>
      <c r="C16" s="17"/>
      <c r="D16" s="18"/>
      <c r="E16" s="19"/>
      <c r="F16" s="30"/>
      <c r="G16" s="31"/>
      <c r="H16" s="27"/>
      <c r="I16" s="27"/>
      <c r="J16" s="25"/>
      <c r="K16" s="21"/>
      <c r="L16" s="32"/>
      <c r="M16" s="31"/>
      <c r="N16" s="27"/>
      <c r="O16" s="27"/>
      <c r="P16" s="25"/>
      <c r="Q16" s="22"/>
      <c r="R16" s="32"/>
      <c r="S16" s="31"/>
      <c r="T16" s="27"/>
      <c r="U16" s="27"/>
      <c r="V16" s="25"/>
      <c r="W16" s="13"/>
    </row>
    <row r="17" s="40" customFormat="true" ht="19.5" hidden="false" customHeight="true" outlineLevel="0" collapsed="false">
      <c r="A17" s="33" t="n">
        <v>0</v>
      </c>
      <c r="B17" s="34" t="n">
        <v>1</v>
      </c>
      <c r="C17" s="34" t="n">
        <v>2</v>
      </c>
      <c r="D17" s="35" t="n">
        <v>3</v>
      </c>
      <c r="E17" s="36" t="n">
        <v>4</v>
      </c>
      <c r="F17" s="36" t="n">
        <v>5</v>
      </c>
      <c r="G17" s="34" t="n">
        <v>6</v>
      </c>
      <c r="H17" s="34" t="n">
        <v>7</v>
      </c>
      <c r="I17" s="34" t="n">
        <v>8</v>
      </c>
      <c r="J17" s="37" t="n">
        <v>9</v>
      </c>
      <c r="K17" s="38" t="n">
        <v>10</v>
      </c>
      <c r="L17" s="36" t="n">
        <v>11</v>
      </c>
      <c r="M17" s="34" t="n">
        <v>12</v>
      </c>
      <c r="N17" s="34" t="n">
        <v>13</v>
      </c>
      <c r="O17" s="34" t="n">
        <v>14</v>
      </c>
      <c r="P17" s="37" t="n">
        <v>15</v>
      </c>
      <c r="Q17" s="39" t="n">
        <v>16</v>
      </c>
      <c r="R17" s="36" t="n">
        <v>17</v>
      </c>
      <c r="S17" s="34" t="n">
        <v>18</v>
      </c>
      <c r="T17" s="34" t="n">
        <v>19</v>
      </c>
      <c r="U17" s="34" t="n">
        <v>20</v>
      </c>
      <c r="V17" s="37" t="n">
        <v>21</v>
      </c>
    </row>
    <row r="18" s="29" customFormat="true" ht="16.5" hidden="false" customHeight="true" outlineLevel="0" collapsed="false">
      <c r="A18" s="41"/>
      <c r="B18" s="42"/>
      <c r="C18" s="42"/>
      <c r="D18" s="43"/>
      <c r="E18" s="44"/>
      <c r="F18" s="44"/>
      <c r="G18" s="45"/>
      <c r="H18" s="46"/>
      <c r="I18" s="46"/>
      <c r="J18" s="47"/>
      <c r="K18" s="48"/>
      <c r="L18" s="49"/>
      <c r="M18" s="45"/>
      <c r="N18" s="46"/>
      <c r="O18" s="46"/>
      <c r="P18" s="47"/>
      <c r="Q18" s="50"/>
      <c r="R18" s="49"/>
      <c r="S18" s="45"/>
      <c r="T18" s="46"/>
      <c r="U18" s="46"/>
      <c r="V18" s="47"/>
    </row>
    <row r="19" s="59" customFormat="true" ht="15.75" hidden="false" customHeight="false" outlineLevel="0" collapsed="false">
      <c r="A19" s="51"/>
      <c r="B19" s="52" t="s">
        <v>23</v>
      </c>
      <c r="C19" s="53"/>
      <c r="D19" s="54"/>
      <c r="E19" s="55" t="n">
        <f aca="false">E21+E23+E25</f>
        <v>759</v>
      </c>
      <c r="F19" s="55" t="n">
        <f aca="false">F21+F23+F25</f>
        <v>500</v>
      </c>
      <c r="G19" s="55" t="n">
        <f aca="false">G21+G23+G25</f>
        <v>0</v>
      </c>
      <c r="H19" s="55" t="n">
        <f aca="false">H21+H23+H25</f>
        <v>500</v>
      </c>
      <c r="I19" s="55" t="n">
        <f aca="false">I21+I23+I25</f>
        <v>0</v>
      </c>
      <c r="J19" s="56" t="n">
        <f aca="false">J21+J23+J25</f>
        <v>259</v>
      </c>
      <c r="K19" s="57" t="n">
        <f aca="false">K21+K23+K25</f>
        <v>0</v>
      </c>
      <c r="L19" s="55" t="n">
        <f aca="false">L21+L23+L25</f>
        <v>0</v>
      </c>
      <c r="M19" s="55" t="n">
        <f aca="false">M21+M23+M25</f>
        <v>0</v>
      </c>
      <c r="N19" s="55" t="n">
        <f aca="false">N21+N23+N25</f>
        <v>0</v>
      </c>
      <c r="O19" s="55" t="n">
        <f aca="false">O21+O23+O25</f>
        <v>0</v>
      </c>
      <c r="P19" s="56" t="n">
        <f aca="false">P21+P23+P25</f>
        <v>0</v>
      </c>
      <c r="Q19" s="58" t="n">
        <f aca="false">Q21+Q23+Q25</f>
        <v>759</v>
      </c>
      <c r="R19" s="55" t="n">
        <f aca="false">R21+R23+R25</f>
        <v>500</v>
      </c>
      <c r="S19" s="55" t="n">
        <f aca="false">S21+S23+S25</f>
        <v>0</v>
      </c>
      <c r="T19" s="55" t="n">
        <f aca="false">T21+T23+T25</f>
        <v>500</v>
      </c>
      <c r="U19" s="55" t="n">
        <f aca="false">U21+U23+U25</f>
        <v>0</v>
      </c>
      <c r="V19" s="56" t="n">
        <f aca="false">V21+V23+V25</f>
        <v>259</v>
      </c>
    </row>
    <row r="20" s="59" customFormat="true" ht="12.75" hidden="false" customHeight="true" outlineLevel="0" collapsed="false">
      <c r="A20" s="60"/>
      <c r="B20" s="61"/>
      <c r="C20" s="62"/>
      <c r="D20" s="63"/>
      <c r="E20" s="55"/>
      <c r="F20" s="64"/>
      <c r="G20" s="65"/>
      <c r="H20" s="66"/>
      <c r="I20" s="66"/>
      <c r="J20" s="67"/>
      <c r="K20" s="57"/>
      <c r="L20" s="64"/>
      <c r="M20" s="65"/>
      <c r="N20" s="66"/>
      <c r="O20" s="66"/>
      <c r="P20" s="67"/>
      <c r="Q20" s="58"/>
      <c r="R20" s="64"/>
      <c r="S20" s="65"/>
      <c r="T20" s="66"/>
      <c r="U20" s="66"/>
      <c r="V20" s="67"/>
    </row>
    <row r="21" customFormat="false" ht="15.75" hidden="false" customHeight="false" outlineLevel="0" collapsed="false">
      <c r="A21" s="51" t="s">
        <v>24</v>
      </c>
      <c r="B21" s="68" t="s">
        <v>25</v>
      </c>
      <c r="C21" s="53"/>
      <c r="D21" s="54"/>
      <c r="E21" s="55"/>
      <c r="F21" s="55"/>
      <c r="G21" s="55"/>
      <c r="H21" s="55"/>
      <c r="I21" s="55"/>
      <c r="J21" s="56"/>
      <c r="K21" s="57"/>
      <c r="L21" s="55"/>
      <c r="M21" s="55"/>
      <c r="N21" s="55"/>
      <c r="O21" s="55"/>
      <c r="P21" s="56"/>
      <c r="Q21" s="58"/>
      <c r="R21" s="55"/>
      <c r="S21" s="55"/>
      <c r="T21" s="55"/>
      <c r="U21" s="55"/>
      <c r="V21" s="56"/>
    </row>
    <row r="22" customFormat="false" ht="15.75" hidden="false" customHeight="true" outlineLevel="0" collapsed="false">
      <c r="A22" s="60"/>
      <c r="B22" s="61"/>
      <c r="C22" s="62"/>
      <c r="D22" s="63"/>
      <c r="E22" s="55"/>
      <c r="F22" s="64"/>
      <c r="G22" s="65"/>
      <c r="H22" s="66"/>
      <c r="I22" s="66"/>
      <c r="J22" s="67"/>
      <c r="K22" s="57"/>
      <c r="L22" s="64"/>
      <c r="M22" s="65"/>
      <c r="N22" s="66"/>
      <c r="O22" s="66"/>
      <c r="P22" s="67"/>
      <c r="Q22" s="58"/>
      <c r="R22" s="64"/>
      <c r="S22" s="65"/>
      <c r="T22" s="66"/>
      <c r="U22" s="66"/>
      <c r="V22" s="67"/>
    </row>
    <row r="23" customFormat="false" ht="15.75" hidden="false" customHeight="false" outlineLevel="0" collapsed="false">
      <c r="A23" s="51" t="s">
        <v>26</v>
      </c>
      <c r="B23" s="68" t="s">
        <v>27</v>
      </c>
      <c r="C23" s="53"/>
      <c r="D23" s="54"/>
      <c r="E23" s="55"/>
      <c r="F23" s="55"/>
      <c r="G23" s="55"/>
      <c r="H23" s="55"/>
      <c r="I23" s="55"/>
      <c r="J23" s="56"/>
      <c r="K23" s="57"/>
      <c r="L23" s="55"/>
      <c r="M23" s="55"/>
      <c r="N23" s="55"/>
      <c r="O23" s="55"/>
      <c r="P23" s="56"/>
      <c r="Q23" s="58"/>
      <c r="R23" s="55"/>
      <c r="S23" s="55"/>
      <c r="T23" s="55"/>
      <c r="U23" s="55"/>
      <c r="V23" s="56"/>
    </row>
    <row r="24" customFormat="false" ht="13.5" hidden="false" customHeight="true" outlineLevel="0" collapsed="false">
      <c r="A24" s="60"/>
      <c r="B24" s="69"/>
      <c r="C24" s="62"/>
      <c r="D24" s="63"/>
      <c r="E24" s="70"/>
      <c r="F24" s="71"/>
      <c r="G24" s="72"/>
      <c r="H24" s="66"/>
      <c r="I24" s="66"/>
      <c r="J24" s="67"/>
      <c r="K24" s="73"/>
      <c r="L24" s="71"/>
      <c r="M24" s="72"/>
      <c r="N24" s="66"/>
      <c r="O24" s="66"/>
      <c r="P24" s="67"/>
      <c r="Q24" s="74"/>
      <c r="R24" s="71"/>
      <c r="S24" s="72"/>
      <c r="T24" s="66"/>
      <c r="U24" s="66"/>
      <c r="V24" s="67"/>
    </row>
    <row r="25" customFormat="false" ht="15.75" hidden="false" customHeight="false" outlineLevel="0" collapsed="false">
      <c r="A25" s="51" t="s">
        <v>28</v>
      </c>
      <c r="B25" s="68" t="s">
        <v>29</v>
      </c>
      <c r="C25" s="53"/>
      <c r="D25" s="54"/>
      <c r="E25" s="55" t="n">
        <f aca="false">E28+E30+E81+E88+E91</f>
        <v>759</v>
      </c>
      <c r="F25" s="55" t="n">
        <f aca="false">F28+F30+F81+F88+F91</f>
        <v>500</v>
      </c>
      <c r="G25" s="55" t="n">
        <f aca="false">G28+G30+G81+G88+G91</f>
        <v>0</v>
      </c>
      <c r="H25" s="55" t="n">
        <f aca="false">H28+H30+H81+H88+H91</f>
        <v>500</v>
      </c>
      <c r="I25" s="55" t="n">
        <f aca="false">I28+I30+I81+I88+I91</f>
        <v>0</v>
      </c>
      <c r="J25" s="56" t="n">
        <f aca="false">J28+J30+J81+J88+J91</f>
        <v>259</v>
      </c>
      <c r="K25" s="57" t="n">
        <f aca="false">K28+K30+K81+K88+K91</f>
        <v>0</v>
      </c>
      <c r="L25" s="55" t="n">
        <f aca="false">L28+L30+L81+L88+L91</f>
        <v>0</v>
      </c>
      <c r="M25" s="55" t="n">
        <f aca="false">M28+M30+M81+M88+M91</f>
        <v>0</v>
      </c>
      <c r="N25" s="55" t="n">
        <f aca="false">N28+N30+N81+N88+N91</f>
        <v>0</v>
      </c>
      <c r="O25" s="55" t="n">
        <f aca="false">O28+O30+O81+O88+O91</f>
        <v>0</v>
      </c>
      <c r="P25" s="56" t="n">
        <f aca="false">P28+P30+P81+P88+P91</f>
        <v>0</v>
      </c>
      <c r="Q25" s="58" t="n">
        <f aca="false">Q28+Q30+Q81+Q88+Q91</f>
        <v>759</v>
      </c>
      <c r="R25" s="55" t="n">
        <f aca="false">R28+R30+R81+R88+R91</f>
        <v>500</v>
      </c>
      <c r="S25" s="55" t="n">
        <f aca="false">S28+S30+S81+S88+S91</f>
        <v>0</v>
      </c>
      <c r="T25" s="55" t="n">
        <f aca="false">T28+T30+T81+T88+T91</f>
        <v>500</v>
      </c>
      <c r="U25" s="55" t="n">
        <f aca="false">U28+U30+U81+U88+U91</f>
        <v>0</v>
      </c>
      <c r="V25" s="56" t="n">
        <f aca="false">V28+V30+V81+V88+V91</f>
        <v>259</v>
      </c>
    </row>
    <row r="26" customFormat="false" ht="15.75" hidden="false" customHeight="true" outlineLevel="0" collapsed="false">
      <c r="A26" s="60"/>
      <c r="B26" s="75" t="s">
        <v>14</v>
      </c>
      <c r="C26" s="62"/>
      <c r="D26" s="63"/>
      <c r="E26" s="70"/>
      <c r="F26" s="71"/>
      <c r="G26" s="72"/>
      <c r="H26" s="66"/>
      <c r="I26" s="66"/>
      <c r="J26" s="67"/>
      <c r="K26" s="73"/>
      <c r="L26" s="71"/>
      <c r="M26" s="72"/>
      <c r="N26" s="66"/>
      <c r="O26" s="66"/>
      <c r="P26" s="67"/>
      <c r="Q26" s="74"/>
      <c r="R26" s="71"/>
      <c r="S26" s="72"/>
      <c r="T26" s="66"/>
      <c r="U26" s="66"/>
      <c r="V26" s="67"/>
    </row>
    <row r="27" customFormat="false" ht="15.75" hidden="true" customHeight="true" outlineLevel="0" collapsed="false">
      <c r="A27" s="60"/>
      <c r="B27" s="76"/>
      <c r="C27" s="77"/>
      <c r="D27" s="78"/>
      <c r="E27" s="70"/>
      <c r="F27" s="71"/>
      <c r="G27" s="72"/>
      <c r="H27" s="66"/>
      <c r="I27" s="66"/>
      <c r="J27" s="67"/>
      <c r="K27" s="73"/>
      <c r="L27" s="71"/>
      <c r="M27" s="72"/>
      <c r="N27" s="66"/>
      <c r="O27" s="66"/>
      <c r="P27" s="67"/>
      <c r="Q27" s="74"/>
      <c r="R27" s="71"/>
      <c r="S27" s="72"/>
      <c r="T27" s="66"/>
      <c r="U27" s="66"/>
      <c r="V27" s="67"/>
    </row>
    <row r="28" customFormat="false" ht="15.75" hidden="false" customHeight="true" outlineLevel="0" collapsed="false">
      <c r="A28" s="51" t="s">
        <v>30</v>
      </c>
      <c r="B28" s="52" t="s">
        <v>31</v>
      </c>
      <c r="C28" s="79" t="s">
        <v>32</v>
      </c>
      <c r="D28" s="80" t="s">
        <v>32</v>
      </c>
      <c r="E28" s="81"/>
      <c r="F28" s="82"/>
      <c r="G28" s="82"/>
      <c r="H28" s="81"/>
      <c r="I28" s="81"/>
      <c r="J28" s="83"/>
      <c r="K28" s="84"/>
      <c r="L28" s="82"/>
      <c r="M28" s="82"/>
      <c r="N28" s="81"/>
      <c r="O28" s="81"/>
      <c r="P28" s="83"/>
      <c r="Q28" s="85"/>
      <c r="R28" s="82"/>
      <c r="S28" s="82"/>
      <c r="T28" s="81"/>
      <c r="U28" s="81"/>
      <c r="V28" s="83"/>
    </row>
    <row r="29" customFormat="false" ht="13.5" hidden="false" customHeight="true" outlineLevel="0" collapsed="false">
      <c r="A29" s="60"/>
      <c r="B29" s="86"/>
      <c r="C29" s="87"/>
      <c r="D29" s="88"/>
      <c r="E29" s="70"/>
      <c r="F29" s="71"/>
      <c r="G29" s="72"/>
      <c r="H29" s="89"/>
      <c r="I29" s="89"/>
      <c r="J29" s="90"/>
      <c r="K29" s="73"/>
      <c r="L29" s="71"/>
      <c r="M29" s="72"/>
      <c r="N29" s="89"/>
      <c r="O29" s="89"/>
      <c r="P29" s="90"/>
      <c r="Q29" s="74"/>
      <c r="R29" s="71"/>
      <c r="S29" s="72"/>
      <c r="T29" s="89"/>
      <c r="U29" s="89"/>
      <c r="V29" s="90"/>
    </row>
    <row r="30" customFormat="false" ht="15.75" hidden="false" customHeight="true" outlineLevel="0" collapsed="false">
      <c r="A30" s="91" t="s">
        <v>33</v>
      </c>
      <c r="B30" s="92" t="s">
        <v>34</v>
      </c>
      <c r="C30" s="93" t="s">
        <v>32</v>
      </c>
      <c r="D30" s="94" t="s">
        <v>32</v>
      </c>
      <c r="E30" s="55" t="n">
        <f aca="false">E31+E66</f>
        <v>543</v>
      </c>
      <c r="F30" s="55" t="n">
        <f aca="false">F31+F66</f>
        <v>284</v>
      </c>
      <c r="G30" s="55" t="n">
        <f aca="false">G31+G66</f>
        <v>0</v>
      </c>
      <c r="H30" s="55" t="n">
        <f aca="false">H31+H66</f>
        <v>284</v>
      </c>
      <c r="I30" s="55" t="n">
        <f aca="false">I31+I66</f>
        <v>0</v>
      </c>
      <c r="J30" s="56" t="n">
        <f aca="false">J31+J66</f>
        <v>259</v>
      </c>
      <c r="K30" s="57" t="n">
        <f aca="false">K31+K66</f>
        <v>0</v>
      </c>
      <c r="L30" s="55" t="n">
        <f aca="false">L31+L66</f>
        <v>0</v>
      </c>
      <c r="M30" s="55" t="n">
        <f aca="false">M31+M66</f>
        <v>0</v>
      </c>
      <c r="N30" s="55" t="n">
        <f aca="false">N31+N66</f>
        <v>0</v>
      </c>
      <c r="O30" s="55" t="n">
        <f aca="false">O31+O66</f>
        <v>0</v>
      </c>
      <c r="P30" s="56" t="n">
        <f aca="false">P31+P66</f>
        <v>0</v>
      </c>
      <c r="Q30" s="58" t="n">
        <f aca="false">Q31+Q66</f>
        <v>543</v>
      </c>
      <c r="R30" s="55" t="n">
        <f aca="false">R31+R66</f>
        <v>284</v>
      </c>
      <c r="S30" s="55" t="n">
        <f aca="false">S31+S66</f>
        <v>0</v>
      </c>
      <c r="T30" s="55" t="n">
        <f aca="false">T31+T66</f>
        <v>284</v>
      </c>
      <c r="U30" s="55" t="n">
        <f aca="false">U31+U66</f>
        <v>0</v>
      </c>
      <c r="V30" s="56" t="n">
        <f aca="false">V31+V66</f>
        <v>259</v>
      </c>
    </row>
    <row r="31" customFormat="false" ht="15.75" hidden="false" customHeight="true" outlineLevel="0" collapsed="false">
      <c r="A31" s="95"/>
      <c r="B31" s="96" t="s">
        <v>35</v>
      </c>
      <c r="C31" s="94" t="s">
        <v>32</v>
      </c>
      <c r="D31" s="97" t="s">
        <v>32</v>
      </c>
      <c r="E31" s="55" t="n">
        <f aca="false">SUM(E32:E65)</f>
        <v>508</v>
      </c>
      <c r="F31" s="55" t="n">
        <f aca="false">SUM(F32:F65)</f>
        <v>284</v>
      </c>
      <c r="G31" s="55" t="n">
        <f aca="false">SUM(G32:G65)</f>
        <v>0</v>
      </c>
      <c r="H31" s="55" t="n">
        <f aca="false">SUM(H32:H65)</f>
        <v>284</v>
      </c>
      <c r="I31" s="55" t="n">
        <f aca="false">SUM(I32:I65)</f>
        <v>0</v>
      </c>
      <c r="J31" s="56" t="n">
        <f aca="false">SUM(J32:J65)</f>
        <v>224</v>
      </c>
      <c r="K31" s="57" t="n">
        <f aca="false">SUM(K32:K65)</f>
        <v>0</v>
      </c>
      <c r="L31" s="55" t="n">
        <f aca="false">SUM(L32:L65)</f>
        <v>0</v>
      </c>
      <c r="M31" s="55" t="n">
        <f aca="false">SUM(M32:M65)</f>
        <v>0</v>
      </c>
      <c r="N31" s="55" t="n">
        <f aca="false">SUM(N32:N65)</f>
        <v>0</v>
      </c>
      <c r="O31" s="55" t="n">
        <f aca="false">SUM(O32:O65)</f>
        <v>0</v>
      </c>
      <c r="P31" s="56" t="n">
        <f aca="false">SUM(P32:P65)</f>
        <v>0</v>
      </c>
      <c r="Q31" s="58" t="n">
        <f aca="false">SUM(Q32:Q65)</f>
        <v>508</v>
      </c>
      <c r="R31" s="55" t="n">
        <f aca="false">SUM(R32:R65)</f>
        <v>284</v>
      </c>
      <c r="S31" s="55" t="n">
        <f aca="false">SUM(S32:S65)</f>
        <v>0</v>
      </c>
      <c r="T31" s="55" t="n">
        <f aca="false">SUM(T32:T65)</f>
        <v>284</v>
      </c>
      <c r="U31" s="55" t="n">
        <f aca="false">SUM(U32:U65)</f>
        <v>0</v>
      </c>
      <c r="V31" s="56" t="n">
        <f aca="false">SUM(V32:V65)</f>
        <v>224</v>
      </c>
    </row>
    <row r="32" customFormat="false" ht="15.75" hidden="false" customHeight="false" outlineLevel="0" collapsed="false">
      <c r="A32" s="98" t="n">
        <v>1</v>
      </c>
      <c r="B32" s="99" t="s">
        <v>36</v>
      </c>
      <c r="C32" s="100" t="s">
        <v>37</v>
      </c>
      <c r="D32" s="101" t="n">
        <v>1</v>
      </c>
      <c r="E32" s="55" t="n">
        <f aca="false">F32+J32</f>
        <v>100</v>
      </c>
      <c r="F32" s="71" t="n">
        <f aca="false">SUM(G32:I32)</f>
        <v>100</v>
      </c>
      <c r="G32" s="102"/>
      <c r="H32" s="89" t="n">
        <v>100</v>
      </c>
      <c r="I32" s="89"/>
      <c r="J32" s="103"/>
      <c r="K32" s="57" t="n">
        <f aca="false">L32+P32</f>
        <v>0</v>
      </c>
      <c r="L32" s="71" t="n">
        <f aca="false">SUM(M32:O32)</f>
        <v>0</v>
      </c>
      <c r="M32" s="102"/>
      <c r="N32" s="89"/>
      <c r="O32" s="89"/>
      <c r="P32" s="67"/>
      <c r="Q32" s="58" t="n">
        <f aca="false">R32+V32</f>
        <v>100</v>
      </c>
      <c r="R32" s="71" t="n">
        <f aca="false">SUM(S32:U32)</f>
        <v>100</v>
      </c>
      <c r="S32" s="102" t="n">
        <f aca="false">G32+M32</f>
        <v>0</v>
      </c>
      <c r="T32" s="89" t="n">
        <f aca="false">H32+N32</f>
        <v>100</v>
      </c>
      <c r="U32" s="89" t="n">
        <f aca="false">I32+O32</f>
        <v>0</v>
      </c>
      <c r="V32" s="90" t="n">
        <f aca="false">J32+P32</f>
        <v>0</v>
      </c>
    </row>
    <row r="33" customFormat="false" ht="18.75" hidden="false" customHeight="true" outlineLevel="0" collapsed="false">
      <c r="A33" s="98" t="n">
        <v>2</v>
      </c>
      <c r="B33" s="99" t="s">
        <v>38</v>
      </c>
      <c r="C33" s="100" t="s">
        <v>32</v>
      </c>
      <c r="D33" s="104" t="s">
        <v>32</v>
      </c>
      <c r="E33" s="55" t="n">
        <f aca="false">F33+J33</f>
        <v>5</v>
      </c>
      <c r="F33" s="71" t="n">
        <f aca="false">SUM(G33:I33)</f>
        <v>0</v>
      </c>
      <c r="G33" s="102"/>
      <c r="H33" s="89"/>
      <c r="I33" s="89"/>
      <c r="J33" s="103" t="n">
        <v>5</v>
      </c>
      <c r="K33" s="57" t="n">
        <f aca="false">L33+P33</f>
        <v>0</v>
      </c>
      <c r="L33" s="71" t="n">
        <f aca="false">SUM(M33:O33)</f>
        <v>0</v>
      </c>
      <c r="M33" s="102"/>
      <c r="N33" s="89"/>
      <c r="O33" s="89"/>
      <c r="P33" s="67"/>
      <c r="Q33" s="58" t="n">
        <f aca="false">R33+V33</f>
        <v>5</v>
      </c>
      <c r="R33" s="71" t="n">
        <f aca="false">SUM(S33:U33)</f>
        <v>0</v>
      </c>
      <c r="S33" s="102" t="n">
        <f aca="false">G33+M33</f>
        <v>0</v>
      </c>
      <c r="T33" s="89" t="n">
        <f aca="false">H33+N33</f>
        <v>0</v>
      </c>
      <c r="U33" s="89" t="n">
        <f aca="false">I33+O33</f>
        <v>0</v>
      </c>
      <c r="V33" s="90" t="n">
        <f aca="false">J33+P33</f>
        <v>5</v>
      </c>
    </row>
    <row r="34" customFormat="false" ht="15.75" hidden="false" customHeight="true" outlineLevel="0" collapsed="false">
      <c r="A34" s="98" t="n">
        <v>3</v>
      </c>
      <c r="B34" s="99" t="s">
        <v>39</v>
      </c>
      <c r="C34" s="100" t="s">
        <v>37</v>
      </c>
      <c r="D34" s="104" t="n">
        <v>1</v>
      </c>
      <c r="E34" s="55" t="n">
        <f aca="false">F34+J34</f>
        <v>4</v>
      </c>
      <c r="F34" s="71" t="n">
        <f aca="false">SUM(G34:I34)</f>
        <v>0</v>
      </c>
      <c r="G34" s="102"/>
      <c r="H34" s="89"/>
      <c r="I34" s="89"/>
      <c r="J34" s="103" t="n">
        <v>4</v>
      </c>
      <c r="K34" s="57" t="n">
        <f aca="false">L34+P34</f>
        <v>0</v>
      </c>
      <c r="L34" s="71" t="n">
        <f aca="false">SUM(M34:O34)</f>
        <v>0</v>
      </c>
      <c r="M34" s="102"/>
      <c r="N34" s="66"/>
      <c r="O34" s="89"/>
      <c r="P34" s="90"/>
      <c r="Q34" s="58" t="n">
        <f aca="false">R34+V34</f>
        <v>4</v>
      </c>
      <c r="R34" s="71" t="n">
        <f aca="false">SUM(S34:U34)</f>
        <v>0</v>
      </c>
      <c r="S34" s="102" t="n">
        <f aca="false">G34+M34</f>
        <v>0</v>
      </c>
      <c r="T34" s="89" t="n">
        <f aca="false">H34+N34</f>
        <v>0</v>
      </c>
      <c r="U34" s="89" t="n">
        <f aca="false">I34+O34</f>
        <v>0</v>
      </c>
      <c r="V34" s="90" t="n">
        <f aca="false">J34+P34</f>
        <v>4</v>
      </c>
    </row>
    <row r="35" customFormat="false" ht="15.75" hidden="false" customHeight="true" outlineLevel="0" collapsed="false">
      <c r="A35" s="98" t="n">
        <v>4</v>
      </c>
      <c r="B35" s="99" t="s">
        <v>40</v>
      </c>
      <c r="C35" s="100" t="s">
        <v>32</v>
      </c>
      <c r="D35" s="104" t="s">
        <v>32</v>
      </c>
      <c r="E35" s="55" t="n">
        <f aca="false">F35+J35</f>
        <v>1</v>
      </c>
      <c r="F35" s="71" t="n">
        <f aca="false">SUM(G35:I35)</f>
        <v>0</v>
      </c>
      <c r="G35" s="102"/>
      <c r="H35" s="89"/>
      <c r="I35" s="89"/>
      <c r="J35" s="103" t="n">
        <v>1</v>
      </c>
      <c r="K35" s="57" t="n">
        <f aca="false">L35+P35</f>
        <v>0</v>
      </c>
      <c r="L35" s="71" t="n">
        <f aca="false">SUM(M35:O35)</f>
        <v>0</v>
      </c>
      <c r="M35" s="102"/>
      <c r="N35" s="66"/>
      <c r="O35" s="89"/>
      <c r="P35" s="90"/>
      <c r="Q35" s="58" t="n">
        <f aca="false">R35+V35</f>
        <v>1</v>
      </c>
      <c r="R35" s="71" t="n">
        <f aca="false">SUM(S35:U35)</f>
        <v>0</v>
      </c>
      <c r="S35" s="102" t="n">
        <f aca="false">G35+M35</f>
        <v>0</v>
      </c>
      <c r="T35" s="89" t="n">
        <f aca="false">H35+N35</f>
        <v>0</v>
      </c>
      <c r="U35" s="89" t="n">
        <f aca="false">I35+O35</f>
        <v>0</v>
      </c>
      <c r="V35" s="90" t="n">
        <f aca="false">J35+P35</f>
        <v>1</v>
      </c>
    </row>
    <row r="36" customFormat="false" ht="15.75" hidden="false" customHeight="true" outlineLevel="0" collapsed="false">
      <c r="A36" s="98" t="n">
        <v>5</v>
      </c>
      <c r="B36" s="99" t="s">
        <v>41</v>
      </c>
      <c r="C36" s="100" t="s">
        <v>32</v>
      </c>
      <c r="D36" s="104" t="s">
        <v>32</v>
      </c>
      <c r="E36" s="55" t="n">
        <f aca="false">F36+J36</f>
        <v>20</v>
      </c>
      <c r="F36" s="71" t="n">
        <f aca="false">SUM(G36:I36)</f>
        <v>0</v>
      </c>
      <c r="G36" s="102"/>
      <c r="H36" s="89"/>
      <c r="I36" s="89"/>
      <c r="J36" s="103" t="n">
        <v>20</v>
      </c>
      <c r="K36" s="57" t="n">
        <f aca="false">L36+P36</f>
        <v>0</v>
      </c>
      <c r="L36" s="71" t="n">
        <f aca="false">SUM(M36:O36)</f>
        <v>0</v>
      </c>
      <c r="M36" s="102"/>
      <c r="N36" s="66"/>
      <c r="O36" s="89"/>
      <c r="P36" s="90"/>
      <c r="Q36" s="58" t="n">
        <f aca="false">R36+V36</f>
        <v>20</v>
      </c>
      <c r="R36" s="71" t="n">
        <f aca="false">SUM(S36:U36)</f>
        <v>0</v>
      </c>
      <c r="S36" s="102" t="n">
        <f aca="false">G36+M36</f>
        <v>0</v>
      </c>
      <c r="T36" s="89" t="n">
        <f aca="false">H36+N36</f>
        <v>0</v>
      </c>
      <c r="U36" s="89" t="n">
        <f aca="false">I36+O36</f>
        <v>0</v>
      </c>
      <c r="V36" s="90" t="n">
        <f aca="false">J36+P36</f>
        <v>20</v>
      </c>
    </row>
    <row r="37" customFormat="false" ht="15.75" hidden="false" customHeight="true" outlineLevel="0" collapsed="false">
      <c r="A37" s="98" t="n">
        <v>6</v>
      </c>
      <c r="B37" s="99" t="s">
        <v>42</v>
      </c>
      <c r="C37" s="100" t="s">
        <v>32</v>
      </c>
      <c r="D37" s="104" t="s">
        <v>32</v>
      </c>
      <c r="E37" s="55" t="n">
        <f aca="false">F37+J37</f>
        <v>20</v>
      </c>
      <c r="F37" s="71" t="n">
        <f aca="false">SUM(G37:I37)</f>
        <v>20</v>
      </c>
      <c r="G37" s="102"/>
      <c r="H37" s="89" t="n">
        <v>20</v>
      </c>
      <c r="I37" s="89"/>
      <c r="J37" s="103"/>
      <c r="K37" s="57" t="n">
        <f aca="false">L37+P37</f>
        <v>0</v>
      </c>
      <c r="L37" s="71" t="n">
        <f aca="false">SUM(M37:O37)</f>
        <v>0</v>
      </c>
      <c r="M37" s="102"/>
      <c r="N37" s="66"/>
      <c r="O37" s="89"/>
      <c r="P37" s="90"/>
      <c r="Q37" s="58" t="n">
        <f aca="false">R37+V37</f>
        <v>20</v>
      </c>
      <c r="R37" s="71" t="n">
        <f aca="false">SUM(S37:U37)</f>
        <v>20</v>
      </c>
      <c r="S37" s="102" t="n">
        <f aca="false">G37+M37</f>
        <v>0</v>
      </c>
      <c r="T37" s="89" t="n">
        <f aca="false">H37+N37</f>
        <v>20</v>
      </c>
      <c r="U37" s="89" t="n">
        <f aca="false">I37+O37</f>
        <v>0</v>
      </c>
      <c r="V37" s="90" t="n">
        <f aca="false">J37+P37</f>
        <v>0</v>
      </c>
    </row>
    <row r="38" customFormat="false" ht="15.75" hidden="false" customHeight="true" outlineLevel="0" collapsed="false">
      <c r="A38" s="98" t="n">
        <v>7</v>
      </c>
      <c r="B38" s="99" t="s">
        <v>43</v>
      </c>
      <c r="C38" s="100" t="s">
        <v>37</v>
      </c>
      <c r="D38" s="104" t="n">
        <v>2</v>
      </c>
      <c r="E38" s="55" t="n">
        <f aca="false">F38+J38</f>
        <v>36</v>
      </c>
      <c r="F38" s="71" t="n">
        <f aca="false">SUM(G38:I38)</f>
        <v>36</v>
      </c>
      <c r="G38" s="102"/>
      <c r="H38" s="89" t="n">
        <v>36</v>
      </c>
      <c r="I38" s="89"/>
      <c r="J38" s="103"/>
      <c r="K38" s="57" t="n">
        <f aca="false">L38+P38</f>
        <v>0</v>
      </c>
      <c r="L38" s="71" t="n">
        <f aca="false">SUM(M38:O38)</f>
        <v>0</v>
      </c>
      <c r="M38" s="102"/>
      <c r="N38" s="66"/>
      <c r="O38" s="89"/>
      <c r="P38" s="90"/>
      <c r="Q38" s="58" t="n">
        <f aca="false">R38+V38</f>
        <v>36</v>
      </c>
      <c r="R38" s="71" t="n">
        <f aca="false">SUM(S38:U38)</f>
        <v>36</v>
      </c>
      <c r="S38" s="102" t="n">
        <f aca="false">G38+M38</f>
        <v>0</v>
      </c>
      <c r="T38" s="89" t="n">
        <f aca="false">H38+N38</f>
        <v>36</v>
      </c>
      <c r="U38" s="89" t="n">
        <f aca="false">I38+O38</f>
        <v>0</v>
      </c>
      <c r="V38" s="90" t="n">
        <f aca="false">J38+P38</f>
        <v>0</v>
      </c>
    </row>
    <row r="39" customFormat="false" ht="15.75" hidden="false" customHeight="true" outlineLevel="0" collapsed="false">
      <c r="A39" s="98" t="n">
        <v>8</v>
      </c>
      <c r="B39" s="99" t="s">
        <v>44</v>
      </c>
      <c r="C39" s="100" t="s">
        <v>37</v>
      </c>
      <c r="D39" s="104" t="n">
        <v>1</v>
      </c>
      <c r="E39" s="55" t="n">
        <f aca="false">F39+J39</f>
        <v>6</v>
      </c>
      <c r="F39" s="71" t="n">
        <f aca="false">SUM(G39:I39)</f>
        <v>6</v>
      </c>
      <c r="G39" s="102"/>
      <c r="H39" s="89" t="n">
        <v>6</v>
      </c>
      <c r="I39" s="89"/>
      <c r="J39" s="103"/>
      <c r="K39" s="57" t="n">
        <f aca="false">L39+P39</f>
        <v>0</v>
      </c>
      <c r="L39" s="71" t="n">
        <f aca="false">SUM(M39:O39)</f>
        <v>0</v>
      </c>
      <c r="M39" s="102"/>
      <c r="N39" s="66"/>
      <c r="O39" s="89"/>
      <c r="P39" s="90"/>
      <c r="Q39" s="58" t="n">
        <f aca="false">R39+V39</f>
        <v>6</v>
      </c>
      <c r="R39" s="71" t="n">
        <f aca="false">SUM(S39:U39)</f>
        <v>6</v>
      </c>
      <c r="S39" s="102" t="n">
        <f aca="false">G39+M39</f>
        <v>0</v>
      </c>
      <c r="T39" s="89" t="n">
        <f aca="false">H39+N39</f>
        <v>6</v>
      </c>
      <c r="U39" s="89" t="n">
        <f aca="false">I39+O39</f>
        <v>0</v>
      </c>
      <c r="V39" s="90" t="n">
        <f aca="false">J39+P39</f>
        <v>0</v>
      </c>
    </row>
    <row r="40" customFormat="false" ht="15.75" hidden="false" customHeight="true" outlineLevel="0" collapsed="false">
      <c r="A40" s="98" t="n">
        <v>9</v>
      </c>
      <c r="B40" s="99" t="s">
        <v>45</v>
      </c>
      <c r="C40" s="100" t="s">
        <v>37</v>
      </c>
      <c r="D40" s="104" t="n">
        <v>1</v>
      </c>
      <c r="E40" s="55" t="n">
        <f aca="false">F40+J40</f>
        <v>24</v>
      </c>
      <c r="F40" s="71" t="n">
        <f aca="false">SUM(G40:I40)</f>
        <v>24</v>
      </c>
      <c r="G40" s="102"/>
      <c r="H40" s="89" t="n">
        <v>24</v>
      </c>
      <c r="I40" s="89"/>
      <c r="J40" s="103"/>
      <c r="K40" s="57" t="n">
        <f aca="false">L40+P40</f>
        <v>26</v>
      </c>
      <c r="L40" s="71" t="n">
        <f aca="false">SUM(M40:O40)</f>
        <v>7</v>
      </c>
      <c r="M40" s="102"/>
      <c r="N40" s="66" t="n">
        <v>7</v>
      </c>
      <c r="O40" s="89"/>
      <c r="P40" s="90" t="n">
        <v>19</v>
      </c>
      <c r="Q40" s="58" t="n">
        <f aca="false">R40+V40</f>
        <v>50</v>
      </c>
      <c r="R40" s="71" t="n">
        <f aca="false">SUM(S40:U40)</f>
        <v>31</v>
      </c>
      <c r="S40" s="102" t="n">
        <f aca="false">G40+M40</f>
        <v>0</v>
      </c>
      <c r="T40" s="89" t="n">
        <f aca="false">H40+N40</f>
        <v>31</v>
      </c>
      <c r="U40" s="89" t="n">
        <f aca="false">I40+O40</f>
        <v>0</v>
      </c>
      <c r="V40" s="90" t="n">
        <f aca="false">J40+P40</f>
        <v>19</v>
      </c>
    </row>
    <row r="41" customFormat="false" ht="15.75" hidden="false" customHeight="true" outlineLevel="0" collapsed="false">
      <c r="A41" s="98" t="n">
        <v>10</v>
      </c>
      <c r="B41" s="99" t="s">
        <v>46</v>
      </c>
      <c r="C41" s="100" t="s">
        <v>37</v>
      </c>
      <c r="D41" s="104" t="n">
        <v>1</v>
      </c>
      <c r="E41" s="55" t="n">
        <f aca="false">F41+J41</f>
        <v>48</v>
      </c>
      <c r="F41" s="71" t="n">
        <f aca="false">SUM(G41:I41)</f>
        <v>48</v>
      </c>
      <c r="G41" s="102"/>
      <c r="H41" s="89" t="n">
        <v>48</v>
      </c>
      <c r="I41" s="89"/>
      <c r="J41" s="103"/>
      <c r="K41" s="57" t="n">
        <f aca="false">L41+P41</f>
        <v>0</v>
      </c>
      <c r="L41" s="71" t="n">
        <f aca="false">SUM(M41:O41)</f>
        <v>0</v>
      </c>
      <c r="M41" s="102"/>
      <c r="N41" s="66"/>
      <c r="O41" s="89"/>
      <c r="P41" s="90"/>
      <c r="Q41" s="58" t="n">
        <f aca="false">R41+V41</f>
        <v>48</v>
      </c>
      <c r="R41" s="71" t="n">
        <f aca="false">SUM(S41:U41)</f>
        <v>48</v>
      </c>
      <c r="S41" s="102" t="n">
        <f aca="false">G41+M41</f>
        <v>0</v>
      </c>
      <c r="T41" s="89" t="n">
        <f aca="false">H41+N41</f>
        <v>48</v>
      </c>
      <c r="U41" s="89" t="n">
        <f aca="false">I41+O41</f>
        <v>0</v>
      </c>
      <c r="V41" s="90" t="n">
        <f aca="false">J41+P41</f>
        <v>0</v>
      </c>
    </row>
    <row r="42" customFormat="false" ht="15.75" hidden="false" customHeight="true" outlineLevel="0" collapsed="false">
      <c r="A42" s="98" t="n">
        <v>11</v>
      </c>
      <c r="B42" s="99" t="s">
        <v>47</v>
      </c>
      <c r="C42" s="100" t="s">
        <v>37</v>
      </c>
      <c r="D42" s="104" t="n">
        <v>1</v>
      </c>
      <c r="E42" s="55" t="n">
        <f aca="false">F42+J42</f>
        <v>36</v>
      </c>
      <c r="F42" s="71" t="n">
        <f aca="false">SUM(G42:I42)</f>
        <v>36</v>
      </c>
      <c r="G42" s="102"/>
      <c r="H42" s="89" t="n">
        <v>36</v>
      </c>
      <c r="I42" s="89"/>
      <c r="J42" s="103"/>
      <c r="K42" s="57" t="n">
        <f aca="false">L42+P42</f>
        <v>0</v>
      </c>
      <c r="L42" s="71" t="n">
        <f aca="false">SUM(M42:O42)</f>
        <v>0</v>
      </c>
      <c r="M42" s="102"/>
      <c r="N42" s="66"/>
      <c r="O42" s="89"/>
      <c r="P42" s="90"/>
      <c r="Q42" s="58" t="n">
        <f aca="false">R42+V42</f>
        <v>36</v>
      </c>
      <c r="R42" s="71" t="n">
        <f aca="false">SUM(S42:U42)</f>
        <v>36</v>
      </c>
      <c r="S42" s="102" t="n">
        <f aca="false">G42+M42</f>
        <v>0</v>
      </c>
      <c r="T42" s="89" t="n">
        <f aca="false">H42+N42</f>
        <v>36</v>
      </c>
      <c r="U42" s="89" t="n">
        <f aca="false">I42+O42</f>
        <v>0</v>
      </c>
      <c r="V42" s="90" t="n">
        <f aca="false">J42+P42</f>
        <v>0</v>
      </c>
    </row>
    <row r="43" customFormat="false" ht="15.75" hidden="false" customHeight="true" outlineLevel="0" collapsed="false">
      <c r="A43" s="98" t="n">
        <v>12</v>
      </c>
      <c r="B43" s="99" t="s">
        <v>48</v>
      </c>
      <c r="C43" s="100" t="s">
        <v>37</v>
      </c>
      <c r="D43" s="104" t="n">
        <v>4</v>
      </c>
      <c r="E43" s="55" t="n">
        <f aca="false">F43+J43</f>
        <v>7</v>
      </c>
      <c r="F43" s="71" t="n">
        <f aca="false">SUM(G43:I43)</f>
        <v>7</v>
      </c>
      <c r="G43" s="102"/>
      <c r="H43" s="89" t="n">
        <v>7</v>
      </c>
      <c r="I43" s="89"/>
      <c r="J43" s="103"/>
      <c r="K43" s="57" t="n">
        <f aca="false">L43+P43</f>
        <v>15</v>
      </c>
      <c r="L43" s="71" t="n">
        <f aca="false">SUM(M43:O43)</f>
        <v>0</v>
      </c>
      <c r="M43" s="102"/>
      <c r="N43" s="66"/>
      <c r="O43" s="89"/>
      <c r="P43" s="90" t="n">
        <v>15</v>
      </c>
      <c r="Q43" s="58" t="n">
        <f aca="false">R43+V43</f>
        <v>22</v>
      </c>
      <c r="R43" s="71" t="n">
        <f aca="false">SUM(S43:U43)</f>
        <v>7</v>
      </c>
      <c r="S43" s="102" t="n">
        <f aca="false">G43+M43</f>
        <v>0</v>
      </c>
      <c r="T43" s="89" t="n">
        <f aca="false">H43+N43</f>
        <v>7</v>
      </c>
      <c r="U43" s="89" t="n">
        <f aca="false">I43+O43</f>
        <v>0</v>
      </c>
      <c r="V43" s="90" t="n">
        <f aca="false">J43+P43</f>
        <v>15</v>
      </c>
    </row>
    <row r="44" customFormat="false" ht="15.75" hidden="false" customHeight="true" outlineLevel="0" collapsed="false">
      <c r="A44" s="98" t="n">
        <v>13</v>
      </c>
      <c r="B44" s="99" t="s">
        <v>49</v>
      </c>
      <c r="C44" s="100" t="s">
        <v>37</v>
      </c>
      <c r="D44" s="104" t="n">
        <v>1</v>
      </c>
      <c r="E44" s="55" t="n">
        <f aca="false">F44+J44</f>
        <v>0</v>
      </c>
      <c r="F44" s="71" t="n">
        <f aca="false">SUM(G44:I44)</f>
        <v>0</v>
      </c>
      <c r="G44" s="102"/>
      <c r="H44" s="89"/>
      <c r="I44" s="89"/>
      <c r="J44" s="103"/>
      <c r="K44" s="57" t="n">
        <f aca="false">L44+P44</f>
        <v>72</v>
      </c>
      <c r="L44" s="71" t="n">
        <f aca="false">SUM(M44:O44)</f>
        <v>0</v>
      </c>
      <c r="M44" s="102"/>
      <c r="N44" s="66"/>
      <c r="O44" s="89"/>
      <c r="P44" s="90" t="n">
        <v>72</v>
      </c>
      <c r="Q44" s="58" t="n">
        <f aca="false">R44+V44</f>
        <v>72</v>
      </c>
      <c r="R44" s="71" t="n">
        <f aca="false">SUM(S44:U44)</f>
        <v>0</v>
      </c>
      <c r="S44" s="102" t="n">
        <f aca="false">G44+M44</f>
        <v>0</v>
      </c>
      <c r="T44" s="89" t="n">
        <f aca="false">H44+N44</f>
        <v>0</v>
      </c>
      <c r="U44" s="89" t="n">
        <f aca="false">I44+O44</f>
        <v>0</v>
      </c>
      <c r="V44" s="90" t="n">
        <f aca="false">J44+P44</f>
        <v>72</v>
      </c>
    </row>
    <row r="45" customFormat="false" ht="15.75" hidden="false" customHeight="true" outlineLevel="0" collapsed="false">
      <c r="A45" s="105" t="n">
        <v>14</v>
      </c>
      <c r="B45" s="76" t="s">
        <v>50</v>
      </c>
      <c r="C45" s="100" t="s">
        <v>37</v>
      </c>
      <c r="D45" s="104" t="n">
        <v>1</v>
      </c>
      <c r="E45" s="55" t="n">
        <f aca="false">F45+J45</f>
        <v>0</v>
      </c>
      <c r="F45" s="71" t="n">
        <f aca="false">SUM(G45:I45)</f>
        <v>0</v>
      </c>
      <c r="G45" s="102"/>
      <c r="H45" s="89"/>
      <c r="I45" s="89"/>
      <c r="J45" s="103"/>
      <c r="K45" s="57" t="n">
        <f aca="false">L45+P45</f>
        <v>11</v>
      </c>
      <c r="L45" s="71" t="n">
        <f aca="false">SUM(M45:O45)</f>
        <v>0</v>
      </c>
      <c r="M45" s="102"/>
      <c r="N45" s="66"/>
      <c r="O45" s="89"/>
      <c r="P45" s="90" t="n">
        <v>11</v>
      </c>
      <c r="Q45" s="58" t="n">
        <f aca="false">R45+V45</f>
        <v>11</v>
      </c>
      <c r="R45" s="71" t="n">
        <f aca="false">SUM(S45:U45)</f>
        <v>0</v>
      </c>
      <c r="S45" s="102" t="n">
        <f aca="false">G45+M45</f>
        <v>0</v>
      </c>
      <c r="T45" s="89" t="n">
        <f aca="false">H45+N45</f>
        <v>0</v>
      </c>
      <c r="U45" s="89" t="n">
        <f aca="false">I45+O45</f>
        <v>0</v>
      </c>
      <c r="V45" s="90" t="n">
        <f aca="false">J45+P45</f>
        <v>11</v>
      </c>
    </row>
    <row r="46" customFormat="false" ht="15.75" hidden="false" customHeight="true" outlineLevel="0" collapsed="false">
      <c r="A46" s="98" t="n">
        <v>15</v>
      </c>
      <c r="B46" s="106" t="s">
        <v>51</v>
      </c>
      <c r="C46" s="100" t="s">
        <v>37</v>
      </c>
      <c r="D46" s="101"/>
      <c r="E46" s="55" t="n">
        <f aca="false">F46+J46</f>
        <v>201</v>
      </c>
      <c r="F46" s="71" t="n">
        <f aca="false">SUM(G46:I46)</f>
        <v>7</v>
      </c>
      <c r="G46" s="102"/>
      <c r="H46" s="89" t="n">
        <v>7</v>
      </c>
      <c r="I46" s="89"/>
      <c r="J46" s="103" t="n">
        <v>194</v>
      </c>
      <c r="K46" s="57" t="n">
        <f aca="false">L46+P46</f>
        <v>-124</v>
      </c>
      <c r="L46" s="71" t="n">
        <f aca="false">SUM(M46:O46)</f>
        <v>-7</v>
      </c>
      <c r="M46" s="102"/>
      <c r="N46" s="66" t="n">
        <v>-7</v>
      </c>
      <c r="O46" s="89"/>
      <c r="P46" s="90" t="n">
        <v>-117</v>
      </c>
      <c r="Q46" s="58" t="n">
        <f aca="false">R46+V46</f>
        <v>77</v>
      </c>
      <c r="R46" s="71" t="n">
        <f aca="false">SUM(S46:U46)</f>
        <v>0</v>
      </c>
      <c r="S46" s="102" t="n">
        <f aca="false">G46+M46</f>
        <v>0</v>
      </c>
      <c r="T46" s="89" t="n">
        <f aca="false">H46+N46</f>
        <v>0</v>
      </c>
      <c r="U46" s="89" t="n">
        <f aca="false">I46+O46</f>
        <v>0</v>
      </c>
      <c r="V46" s="90" t="n">
        <f aca="false">J46+P46</f>
        <v>77</v>
      </c>
    </row>
    <row r="47" customFormat="false" ht="15.75" hidden="false" customHeight="true" outlineLevel="0" collapsed="false">
      <c r="A47" s="98"/>
      <c r="B47" s="99"/>
      <c r="C47" s="100"/>
      <c r="D47" s="104"/>
      <c r="E47" s="55" t="n">
        <f aca="false">F47+J47</f>
        <v>0</v>
      </c>
      <c r="F47" s="71" t="n">
        <f aca="false">SUM(G47:I47)</f>
        <v>0</v>
      </c>
      <c r="G47" s="102"/>
      <c r="H47" s="89"/>
      <c r="I47" s="89"/>
      <c r="J47" s="103"/>
      <c r="K47" s="57" t="n">
        <f aca="false">L47+P47</f>
        <v>0</v>
      </c>
      <c r="L47" s="71" t="n">
        <f aca="false">SUM(M47:O47)</f>
        <v>0</v>
      </c>
      <c r="M47" s="102"/>
      <c r="N47" s="66"/>
      <c r="O47" s="89"/>
      <c r="P47" s="90"/>
      <c r="Q47" s="58" t="n">
        <f aca="false">R47+V47</f>
        <v>0</v>
      </c>
      <c r="R47" s="71" t="n">
        <f aca="false">SUM(S47:U47)</f>
        <v>0</v>
      </c>
      <c r="S47" s="102" t="n">
        <f aca="false">G47+M47</f>
        <v>0</v>
      </c>
      <c r="T47" s="89" t="n">
        <f aca="false">H47+N47</f>
        <v>0</v>
      </c>
      <c r="U47" s="89" t="n">
        <f aca="false">I47+O47</f>
        <v>0</v>
      </c>
      <c r="V47" s="90" t="n">
        <f aca="false">J47+P47</f>
        <v>0</v>
      </c>
    </row>
    <row r="48" customFormat="false" ht="15.75" hidden="true" customHeight="true" outlineLevel="0" collapsed="false">
      <c r="A48" s="98"/>
      <c r="B48" s="99"/>
      <c r="C48" s="100"/>
      <c r="D48" s="104"/>
      <c r="E48" s="55" t="n">
        <f aca="false">F48+J48</f>
        <v>0</v>
      </c>
      <c r="F48" s="71" t="n">
        <f aca="false">SUM(G48:I48)</f>
        <v>0</v>
      </c>
      <c r="G48" s="102"/>
      <c r="H48" s="89"/>
      <c r="I48" s="89"/>
      <c r="J48" s="103"/>
      <c r="K48" s="57" t="n">
        <f aca="false">L48+P48</f>
        <v>0</v>
      </c>
      <c r="L48" s="71" t="n">
        <f aca="false">SUM(M48:O48)</f>
        <v>0</v>
      </c>
      <c r="M48" s="102"/>
      <c r="N48" s="66"/>
      <c r="O48" s="89"/>
      <c r="P48" s="90"/>
      <c r="Q48" s="58" t="n">
        <f aca="false">R48+V48</f>
        <v>0</v>
      </c>
      <c r="R48" s="71" t="n">
        <f aca="false">SUM(S48:U48)</f>
        <v>0</v>
      </c>
      <c r="S48" s="102" t="n">
        <f aca="false">G48+M48</f>
        <v>0</v>
      </c>
      <c r="T48" s="89" t="n">
        <f aca="false">H48+N48</f>
        <v>0</v>
      </c>
      <c r="U48" s="89" t="n">
        <f aca="false">I48+O48</f>
        <v>0</v>
      </c>
      <c r="V48" s="90" t="n">
        <f aca="false">J48+P48</f>
        <v>0</v>
      </c>
    </row>
    <row r="49" customFormat="false" ht="15.75" hidden="true" customHeight="true" outlineLevel="0" collapsed="false">
      <c r="A49" s="98"/>
      <c r="B49" s="99"/>
      <c r="C49" s="100"/>
      <c r="D49" s="104"/>
      <c r="E49" s="55" t="n">
        <f aca="false">F49+J49</f>
        <v>0</v>
      </c>
      <c r="F49" s="71" t="n">
        <f aca="false">SUM(G49:I49)</f>
        <v>0</v>
      </c>
      <c r="G49" s="102"/>
      <c r="H49" s="89"/>
      <c r="I49" s="89"/>
      <c r="J49" s="103"/>
      <c r="K49" s="57" t="n">
        <f aca="false">L49+P49</f>
        <v>0</v>
      </c>
      <c r="L49" s="71" t="n">
        <f aca="false">SUM(M49:O49)</f>
        <v>0</v>
      </c>
      <c r="M49" s="102"/>
      <c r="N49" s="66"/>
      <c r="O49" s="89"/>
      <c r="P49" s="90"/>
      <c r="Q49" s="58" t="n">
        <f aca="false">R49+V49</f>
        <v>0</v>
      </c>
      <c r="R49" s="71" t="n">
        <f aca="false">SUM(S49:U49)</f>
        <v>0</v>
      </c>
      <c r="S49" s="102" t="n">
        <f aca="false">G49+M49</f>
        <v>0</v>
      </c>
      <c r="T49" s="89" t="n">
        <f aca="false">H49+N49</f>
        <v>0</v>
      </c>
      <c r="U49" s="89" t="n">
        <f aca="false">I49+O49</f>
        <v>0</v>
      </c>
      <c r="V49" s="90" t="n">
        <f aca="false">J49+P49</f>
        <v>0</v>
      </c>
    </row>
    <row r="50" customFormat="false" ht="15.75" hidden="true" customHeight="true" outlineLevel="0" collapsed="false">
      <c r="A50" s="98"/>
      <c r="B50" s="99"/>
      <c r="C50" s="100"/>
      <c r="D50" s="104"/>
      <c r="E50" s="55" t="n">
        <f aca="false">F50+J50</f>
        <v>0</v>
      </c>
      <c r="F50" s="71" t="n">
        <f aca="false">SUM(G50:I50)</f>
        <v>0</v>
      </c>
      <c r="G50" s="102"/>
      <c r="H50" s="89"/>
      <c r="I50" s="89"/>
      <c r="J50" s="103"/>
      <c r="K50" s="57" t="n">
        <f aca="false">L50+P50</f>
        <v>0</v>
      </c>
      <c r="L50" s="71" t="n">
        <f aca="false">SUM(M50:O50)</f>
        <v>0</v>
      </c>
      <c r="M50" s="102"/>
      <c r="N50" s="66"/>
      <c r="O50" s="89"/>
      <c r="P50" s="90"/>
      <c r="Q50" s="58" t="n">
        <f aca="false">R50+V50</f>
        <v>0</v>
      </c>
      <c r="R50" s="71" t="n">
        <f aca="false">SUM(S50:U50)</f>
        <v>0</v>
      </c>
      <c r="S50" s="102" t="n">
        <f aca="false">G50+M50</f>
        <v>0</v>
      </c>
      <c r="T50" s="89" t="n">
        <f aca="false">H50+N50</f>
        <v>0</v>
      </c>
      <c r="U50" s="89" t="n">
        <f aca="false">I50+O50</f>
        <v>0</v>
      </c>
      <c r="V50" s="90" t="n">
        <f aca="false">J50+P50</f>
        <v>0</v>
      </c>
    </row>
    <row r="51" customFormat="false" ht="15.75" hidden="true" customHeight="true" outlineLevel="0" collapsed="false">
      <c r="A51" s="98"/>
      <c r="B51" s="99"/>
      <c r="C51" s="100"/>
      <c r="D51" s="104"/>
      <c r="E51" s="55" t="n">
        <f aca="false">F51+J51</f>
        <v>0</v>
      </c>
      <c r="F51" s="71" t="n">
        <f aca="false">SUM(G51:I51)</f>
        <v>0</v>
      </c>
      <c r="G51" s="102"/>
      <c r="H51" s="89"/>
      <c r="I51" s="89"/>
      <c r="J51" s="103"/>
      <c r="K51" s="57" t="n">
        <f aca="false">L51+P51</f>
        <v>0</v>
      </c>
      <c r="L51" s="71" t="n">
        <f aca="false">SUM(M51:O51)</f>
        <v>0</v>
      </c>
      <c r="M51" s="102"/>
      <c r="N51" s="66"/>
      <c r="O51" s="89"/>
      <c r="P51" s="90"/>
      <c r="Q51" s="58" t="n">
        <f aca="false">R51+V51</f>
        <v>0</v>
      </c>
      <c r="R51" s="71" t="n">
        <f aca="false">SUM(S51:U51)</f>
        <v>0</v>
      </c>
      <c r="S51" s="102" t="n">
        <f aca="false">G51+M51</f>
        <v>0</v>
      </c>
      <c r="T51" s="89" t="n">
        <f aca="false">H51+N51</f>
        <v>0</v>
      </c>
      <c r="U51" s="89" t="n">
        <f aca="false">I51+O51</f>
        <v>0</v>
      </c>
      <c r="V51" s="90" t="n">
        <f aca="false">J51+P51</f>
        <v>0</v>
      </c>
    </row>
    <row r="52" customFormat="false" ht="15.75" hidden="true" customHeight="true" outlineLevel="0" collapsed="false">
      <c r="A52" s="98"/>
      <c r="B52" s="99"/>
      <c r="C52" s="100"/>
      <c r="D52" s="104"/>
      <c r="E52" s="55" t="n">
        <f aca="false">F52+J52</f>
        <v>0</v>
      </c>
      <c r="F52" s="71" t="n">
        <f aca="false">SUM(G52:I52)</f>
        <v>0</v>
      </c>
      <c r="G52" s="102"/>
      <c r="H52" s="89"/>
      <c r="I52" s="89"/>
      <c r="J52" s="103"/>
      <c r="K52" s="57" t="n">
        <f aca="false">L52+P52</f>
        <v>0</v>
      </c>
      <c r="L52" s="71" t="n">
        <f aca="false">SUM(M52:O52)</f>
        <v>0</v>
      </c>
      <c r="M52" s="102"/>
      <c r="N52" s="66"/>
      <c r="O52" s="89"/>
      <c r="P52" s="90"/>
      <c r="Q52" s="58" t="n">
        <f aca="false">R52+V52</f>
        <v>0</v>
      </c>
      <c r="R52" s="71" t="n">
        <f aca="false">SUM(S52:U52)</f>
        <v>0</v>
      </c>
      <c r="S52" s="102" t="n">
        <f aca="false">G52+M52</f>
        <v>0</v>
      </c>
      <c r="T52" s="89" t="n">
        <f aca="false">H52+N52</f>
        <v>0</v>
      </c>
      <c r="U52" s="89" t="n">
        <f aca="false">I52+O52</f>
        <v>0</v>
      </c>
      <c r="V52" s="90" t="n">
        <f aca="false">J52+P52</f>
        <v>0</v>
      </c>
    </row>
    <row r="53" customFormat="false" ht="15.75" hidden="true" customHeight="true" outlineLevel="0" collapsed="false">
      <c r="A53" s="98"/>
      <c r="B53" s="99"/>
      <c r="C53" s="100"/>
      <c r="D53" s="104"/>
      <c r="E53" s="55" t="n">
        <f aca="false">F53+J53</f>
        <v>0</v>
      </c>
      <c r="F53" s="71" t="n">
        <f aca="false">SUM(G53:I53)</f>
        <v>0</v>
      </c>
      <c r="G53" s="102"/>
      <c r="H53" s="89"/>
      <c r="I53" s="89"/>
      <c r="J53" s="103"/>
      <c r="K53" s="57" t="n">
        <f aca="false">L53+P53</f>
        <v>0</v>
      </c>
      <c r="L53" s="71" t="n">
        <f aca="false">SUM(M53:O53)</f>
        <v>0</v>
      </c>
      <c r="M53" s="102"/>
      <c r="N53" s="66"/>
      <c r="O53" s="89"/>
      <c r="P53" s="90"/>
      <c r="Q53" s="58" t="n">
        <f aca="false">R53+V53</f>
        <v>0</v>
      </c>
      <c r="R53" s="71" t="n">
        <f aca="false">SUM(S53:U53)</f>
        <v>0</v>
      </c>
      <c r="S53" s="102" t="n">
        <f aca="false">G53+M53</f>
        <v>0</v>
      </c>
      <c r="T53" s="89" t="n">
        <f aca="false">H53+N53</f>
        <v>0</v>
      </c>
      <c r="U53" s="89" t="n">
        <f aca="false">I53+O53</f>
        <v>0</v>
      </c>
      <c r="V53" s="90" t="n">
        <f aca="false">J53+P53</f>
        <v>0</v>
      </c>
    </row>
    <row r="54" customFormat="false" ht="15.75" hidden="true" customHeight="true" outlineLevel="0" collapsed="false">
      <c r="A54" s="98"/>
      <c r="B54" s="99"/>
      <c r="C54" s="100"/>
      <c r="D54" s="104"/>
      <c r="E54" s="55" t="n">
        <f aca="false">F54+J54</f>
        <v>0</v>
      </c>
      <c r="F54" s="71" t="n">
        <f aca="false">SUM(G54:I54)</f>
        <v>0</v>
      </c>
      <c r="G54" s="102"/>
      <c r="H54" s="89"/>
      <c r="I54" s="89"/>
      <c r="J54" s="103"/>
      <c r="K54" s="57" t="n">
        <f aca="false">L54+P54</f>
        <v>0</v>
      </c>
      <c r="L54" s="71" t="n">
        <f aca="false">SUM(M54:O54)</f>
        <v>0</v>
      </c>
      <c r="M54" s="102"/>
      <c r="N54" s="66"/>
      <c r="O54" s="89"/>
      <c r="P54" s="90"/>
      <c r="Q54" s="58" t="n">
        <f aca="false">R54+V54</f>
        <v>0</v>
      </c>
      <c r="R54" s="71" t="n">
        <f aca="false">SUM(S54:U54)</f>
        <v>0</v>
      </c>
      <c r="S54" s="102" t="n">
        <f aca="false">G54+M54</f>
        <v>0</v>
      </c>
      <c r="T54" s="89" t="n">
        <f aca="false">H54+N54</f>
        <v>0</v>
      </c>
      <c r="U54" s="89" t="n">
        <f aca="false">I54+O54</f>
        <v>0</v>
      </c>
      <c r="V54" s="90" t="n">
        <f aca="false">J54+P54</f>
        <v>0</v>
      </c>
    </row>
    <row r="55" customFormat="false" ht="15.75" hidden="true" customHeight="true" outlineLevel="0" collapsed="false">
      <c r="A55" s="98"/>
      <c r="B55" s="99"/>
      <c r="C55" s="100"/>
      <c r="D55" s="104"/>
      <c r="E55" s="55" t="n">
        <f aca="false">F55+J55</f>
        <v>0</v>
      </c>
      <c r="F55" s="71" t="n">
        <f aca="false">SUM(G55:I55)</f>
        <v>0</v>
      </c>
      <c r="G55" s="102"/>
      <c r="H55" s="89"/>
      <c r="I55" s="89"/>
      <c r="J55" s="103"/>
      <c r="K55" s="57" t="n">
        <f aca="false">L55+P55</f>
        <v>0</v>
      </c>
      <c r="L55" s="71" t="n">
        <f aca="false">SUM(M55:O55)</f>
        <v>0</v>
      </c>
      <c r="M55" s="102"/>
      <c r="N55" s="66"/>
      <c r="O55" s="89"/>
      <c r="P55" s="90"/>
      <c r="Q55" s="58" t="n">
        <f aca="false">R55+V55</f>
        <v>0</v>
      </c>
      <c r="R55" s="71" t="n">
        <f aca="false">SUM(S55:U55)</f>
        <v>0</v>
      </c>
      <c r="S55" s="102" t="n">
        <f aca="false">G55+M55</f>
        <v>0</v>
      </c>
      <c r="T55" s="89" t="n">
        <f aca="false">H55+N55</f>
        <v>0</v>
      </c>
      <c r="U55" s="89" t="n">
        <f aca="false">I55+O55</f>
        <v>0</v>
      </c>
      <c r="V55" s="90" t="n">
        <f aca="false">J55+P55</f>
        <v>0</v>
      </c>
    </row>
    <row r="56" customFormat="false" ht="15.75" hidden="true" customHeight="true" outlineLevel="0" collapsed="false">
      <c r="A56" s="98"/>
      <c r="B56" s="99"/>
      <c r="C56" s="100"/>
      <c r="D56" s="104"/>
      <c r="E56" s="55" t="n">
        <f aca="false">F56+J56</f>
        <v>0</v>
      </c>
      <c r="F56" s="71" t="n">
        <f aca="false">SUM(G56:I56)</f>
        <v>0</v>
      </c>
      <c r="G56" s="102"/>
      <c r="H56" s="89"/>
      <c r="I56" s="89"/>
      <c r="J56" s="103"/>
      <c r="K56" s="57" t="n">
        <f aca="false">L56+P56</f>
        <v>0</v>
      </c>
      <c r="L56" s="71" t="n">
        <f aca="false">SUM(M56:O56)</f>
        <v>0</v>
      </c>
      <c r="M56" s="102"/>
      <c r="N56" s="66"/>
      <c r="O56" s="89"/>
      <c r="P56" s="90"/>
      <c r="Q56" s="58" t="n">
        <f aca="false">R56+V56</f>
        <v>0</v>
      </c>
      <c r="R56" s="71" t="n">
        <f aca="false">SUM(S56:U56)</f>
        <v>0</v>
      </c>
      <c r="S56" s="102" t="n">
        <f aca="false">G56+M56</f>
        <v>0</v>
      </c>
      <c r="T56" s="89" t="n">
        <f aca="false">H56+N56</f>
        <v>0</v>
      </c>
      <c r="U56" s="89" t="n">
        <f aca="false">I56+O56</f>
        <v>0</v>
      </c>
      <c r="V56" s="90" t="n">
        <f aca="false">J56+P56</f>
        <v>0</v>
      </c>
    </row>
    <row r="57" customFormat="false" ht="15.75" hidden="true" customHeight="true" outlineLevel="0" collapsed="false">
      <c r="A57" s="98"/>
      <c r="B57" s="99"/>
      <c r="C57" s="100"/>
      <c r="D57" s="104"/>
      <c r="E57" s="55" t="n">
        <f aca="false">F57+J57</f>
        <v>0</v>
      </c>
      <c r="F57" s="71" t="n">
        <f aca="false">SUM(G57:I57)</f>
        <v>0</v>
      </c>
      <c r="G57" s="102"/>
      <c r="H57" s="89"/>
      <c r="I57" s="89"/>
      <c r="J57" s="103"/>
      <c r="K57" s="57" t="n">
        <f aca="false">L57+P57</f>
        <v>0</v>
      </c>
      <c r="L57" s="71" t="n">
        <f aca="false">SUM(M57:O57)</f>
        <v>0</v>
      </c>
      <c r="M57" s="102"/>
      <c r="N57" s="66"/>
      <c r="O57" s="89"/>
      <c r="P57" s="90"/>
      <c r="Q57" s="58" t="n">
        <f aca="false">R57+V57</f>
        <v>0</v>
      </c>
      <c r="R57" s="71" t="n">
        <f aca="false">SUM(S57:U57)</f>
        <v>0</v>
      </c>
      <c r="S57" s="102"/>
      <c r="T57" s="89" t="n">
        <f aca="false">H57+N57</f>
        <v>0</v>
      </c>
      <c r="U57" s="89" t="n">
        <f aca="false">I57+O57</f>
        <v>0</v>
      </c>
      <c r="V57" s="90" t="n">
        <f aca="false">J57+P57</f>
        <v>0</v>
      </c>
    </row>
    <row r="58" customFormat="false" ht="15.75" hidden="true" customHeight="true" outlineLevel="0" collapsed="false">
      <c r="A58" s="98"/>
      <c r="B58" s="99"/>
      <c r="C58" s="100"/>
      <c r="D58" s="104"/>
      <c r="E58" s="55" t="n">
        <f aca="false">F58+J58</f>
        <v>0</v>
      </c>
      <c r="F58" s="71" t="n">
        <f aca="false">SUM(G58:I58)</f>
        <v>0</v>
      </c>
      <c r="G58" s="102"/>
      <c r="H58" s="89"/>
      <c r="I58" s="89"/>
      <c r="J58" s="103"/>
      <c r="K58" s="57" t="n">
        <f aca="false">L58+P58</f>
        <v>0</v>
      </c>
      <c r="L58" s="71" t="n">
        <f aca="false">SUM(M58:O58)</f>
        <v>0</v>
      </c>
      <c r="M58" s="102"/>
      <c r="N58" s="66"/>
      <c r="O58" s="89"/>
      <c r="P58" s="90"/>
      <c r="Q58" s="58" t="n">
        <f aca="false">R58+V58</f>
        <v>0</v>
      </c>
      <c r="R58" s="71" t="n">
        <f aca="false">SUM(S58:U58)</f>
        <v>0</v>
      </c>
      <c r="S58" s="102" t="n">
        <f aca="false">G58+M58</f>
        <v>0</v>
      </c>
      <c r="T58" s="89" t="n">
        <f aca="false">H58+N58</f>
        <v>0</v>
      </c>
      <c r="U58" s="89" t="n">
        <f aca="false">I58+O58</f>
        <v>0</v>
      </c>
      <c r="V58" s="90" t="n">
        <f aca="false">J58+P58</f>
        <v>0</v>
      </c>
    </row>
    <row r="59" customFormat="false" ht="15.75" hidden="true" customHeight="true" outlineLevel="0" collapsed="false">
      <c r="A59" s="98"/>
      <c r="B59" s="99"/>
      <c r="C59" s="100"/>
      <c r="D59" s="104"/>
      <c r="E59" s="55" t="n">
        <f aca="false">F59+J59</f>
        <v>0</v>
      </c>
      <c r="F59" s="71" t="n">
        <f aca="false">SUM(G59:I59)</f>
        <v>0</v>
      </c>
      <c r="G59" s="102"/>
      <c r="H59" s="89"/>
      <c r="I59" s="89"/>
      <c r="J59" s="103"/>
      <c r="K59" s="57" t="n">
        <f aca="false">L59+P59</f>
        <v>0</v>
      </c>
      <c r="L59" s="71" t="n">
        <f aca="false">SUM(M59:O59)</f>
        <v>0</v>
      </c>
      <c r="M59" s="102"/>
      <c r="N59" s="66"/>
      <c r="O59" s="89"/>
      <c r="P59" s="90"/>
      <c r="Q59" s="58" t="n">
        <f aca="false">R59+V59</f>
        <v>0</v>
      </c>
      <c r="R59" s="71" t="n">
        <f aca="false">SUM(S59:U59)</f>
        <v>0</v>
      </c>
      <c r="S59" s="102" t="n">
        <f aca="false">G59+M59</f>
        <v>0</v>
      </c>
      <c r="T59" s="89" t="n">
        <f aca="false">H59+N59</f>
        <v>0</v>
      </c>
      <c r="U59" s="89" t="n">
        <f aca="false">I59+O59</f>
        <v>0</v>
      </c>
      <c r="V59" s="90" t="n">
        <f aca="false">J59+P59</f>
        <v>0</v>
      </c>
    </row>
    <row r="60" customFormat="false" ht="15.75" hidden="true" customHeight="true" outlineLevel="0" collapsed="false">
      <c r="A60" s="98"/>
      <c r="B60" s="99"/>
      <c r="C60" s="100"/>
      <c r="D60" s="104"/>
      <c r="E60" s="55" t="n">
        <f aca="false">F60+J60</f>
        <v>0</v>
      </c>
      <c r="F60" s="71" t="n">
        <f aca="false">SUM(G60:I60)</f>
        <v>0</v>
      </c>
      <c r="G60" s="102"/>
      <c r="H60" s="89"/>
      <c r="I60" s="89"/>
      <c r="J60" s="103"/>
      <c r="K60" s="57" t="n">
        <f aca="false">L60+P60</f>
        <v>0</v>
      </c>
      <c r="L60" s="71" t="n">
        <f aca="false">SUM(M60:O60)</f>
        <v>0</v>
      </c>
      <c r="M60" s="102"/>
      <c r="N60" s="66"/>
      <c r="O60" s="89"/>
      <c r="P60" s="90"/>
      <c r="Q60" s="58" t="n">
        <f aca="false">R60+V60</f>
        <v>0</v>
      </c>
      <c r="R60" s="71" t="n">
        <f aca="false">SUM(S60:U60)</f>
        <v>0</v>
      </c>
      <c r="S60" s="102" t="n">
        <f aca="false">G60+M60</f>
        <v>0</v>
      </c>
      <c r="T60" s="89" t="n">
        <f aca="false">H60+N60</f>
        <v>0</v>
      </c>
      <c r="U60" s="89" t="n">
        <f aca="false">I60+O60</f>
        <v>0</v>
      </c>
      <c r="V60" s="90" t="n">
        <f aca="false">J60+P60</f>
        <v>0</v>
      </c>
    </row>
    <row r="61" customFormat="false" ht="15.75" hidden="true" customHeight="true" outlineLevel="0" collapsed="false">
      <c r="A61" s="98"/>
      <c r="B61" s="99"/>
      <c r="C61" s="100"/>
      <c r="D61" s="104"/>
      <c r="E61" s="55" t="n">
        <f aca="false">F61+J61</f>
        <v>0</v>
      </c>
      <c r="F61" s="71" t="n">
        <f aca="false">SUM(G61:I61)</f>
        <v>0</v>
      </c>
      <c r="G61" s="102"/>
      <c r="H61" s="89"/>
      <c r="I61" s="89"/>
      <c r="J61" s="103"/>
      <c r="K61" s="57" t="n">
        <f aca="false">L61+P61</f>
        <v>0</v>
      </c>
      <c r="L61" s="71" t="n">
        <f aca="false">SUM(M61:O61)</f>
        <v>0</v>
      </c>
      <c r="M61" s="102"/>
      <c r="N61" s="66"/>
      <c r="O61" s="89"/>
      <c r="P61" s="90"/>
      <c r="Q61" s="58" t="n">
        <f aca="false">R61+V61</f>
        <v>0</v>
      </c>
      <c r="R61" s="71" t="n">
        <f aca="false">SUM(S61:U61)</f>
        <v>0</v>
      </c>
      <c r="S61" s="102" t="n">
        <f aca="false">G61+M61</f>
        <v>0</v>
      </c>
      <c r="T61" s="89" t="n">
        <f aca="false">H61+N61</f>
        <v>0</v>
      </c>
      <c r="U61" s="89" t="n">
        <f aca="false">I61+O61</f>
        <v>0</v>
      </c>
      <c r="V61" s="90" t="n">
        <f aca="false">J61+P61</f>
        <v>0</v>
      </c>
    </row>
    <row r="62" customFormat="false" ht="15.75" hidden="true" customHeight="true" outlineLevel="0" collapsed="false">
      <c r="A62" s="98"/>
      <c r="B62" s="99"/>
      <c r="C62" s="100"/>
      <c r="D62" s="104"/>
      <c r="E62" s="55" t="n">
        <f aca="false">F62+J62</f>
        <v>0</v>
      </c>
      <c r="F62" s="71" t="n">
        <f aca="false">SUM(G62:I62)</f>
        <v>0</v>
      </c>
      <c r="G62" s="102"/>
      <c r="H62" s="89"/>
      <c r="I62" s="89"/>
      <c r="J62" s="103"/>
      <c r="K62" s="57" t="n">
        <f aca="false">L62+P62</f>
        <v>0</v>
      </c>
      <c r="L62" s="71" t="n">
        <f aca="false">SUM(M62:O62)</f>
        <v>0</v>
      </c>
      <c r="M62" s="102"/>
      <c r="N62" s="66"/>
      <c r="O62" s="89"/>
      <c r="P62" s="90"/>
      <c r="Q62" s="58" t="n">
        <f aca="false">R62+V62</f>
        <v>0</v>
      </c>
      <c r="R62" s="71" t="n">
        <f aca="false">SUM(S62:U62)</f>
        <v>0</v>
      </c>
      <c r="S62" s="102" t="n">
        <f aca="false">G62+M62</f>
        <v>0</v>
      </c>
      <c r="T62" s="89" t="n">
        <f aca="false">H62+N62</f>
        <v>0</v>
      </c>
      <c r="U62" s="89" t="n">
        <f aca="false">I62+O62</f>
        <v>0</v>
      </c>
      <c r="V62" s="90" t="n">
        <f aca="false">J62+P62</f>
        <v>0</v>
      </c>
    </row>
    <row r="63" customFormat="false" ht="15.75" hidden="true" customHeight="true" outlineLevel="0" collapsed="false">
      <c r="A63" s="98"/>
      <c r="B63" s="99"/>
      <c r="C63" s="100"/>
      <c r="D63" s="104"/>
      <c r="E63" s="55" t="n">
        <f aca="false">F63+J63</f>
        <v>0</v>
      </c>
      <c r="F63" s="71" t="n">
        <f aca="false">SUM(G63:I63)</f>
        <v>0</v>
      </c>
      <c r="G63" s="102"/>
      <c r="H63" s="89"/>
      <c r="I63" s="89"/>
      <c r="J63" s="103"/>
      <c r="K63" s="57" t="n">
        <f aca="false">L63+P63</f>
        <v>0</v>
      </c>
      <c r="L63" s="71" t="n">
        <f aca="false">SUM(M63:O63)</f>
        <v>0</v>
      </c>
      <c r="M63" s="102"/>
      <c r="N63" s="66"/>
      <c r="O63" s="89"/>
      <c r="P63" s="90"/>
      <c r="Q63" s="58" t="n">
        <f aca="false">R63+V63</f>
        <v>0</v>
      </c>
      <c r="R63" s="71" t="n">
        <f aca="false">SUM(S63:U63)</f>
        <v>0</v>
      </c>
      <c r="S63" s="102" t="n">
        <f aca="false">G63+M63</f>
        <v>0</v>
      </c>
      <c r="T63" s="89" t="n">
        <f aca="false">H63+N63</f>
        <v>0</v>
      </c>
      <c r="U63" s="89" t="n">
        <f aca="false">I63+O63</f>
        <v>0</v>
      </c>
      <c r="V63" s="90" t="n">
        <f aca="false">J63+P63</f>
        <v>0</v>
      </c>
    </row>
    <row r="64" customFormat="false" ht="15.75" hidden="true" customHeight="true" outlineLevel="0" collapsed="false">
      <c r="A64" s="98"/>
      <c r="B64" s="99"/>
      <c r="C64" s="100"/>
      <c r="D64" s="104"/>
      <c r="E64" s="55" t="n">
        <f aca="false">F64+J64</f>
        <v>0</v>
      </c>
      <c r="F64" s="71" t="n">
        <f aca="false">SUM(G64:I64)</f>
        <v>0</v>
      </c>
      <c r="G64" s="102"/>
      <c r="H64" s="89"/>
      <c r="I64" s="89"/>
      <c r="J64" s="103"/>
      <c r="K64" s="57" t="n">
        <f aca="false">L64+P64</f>
        <v>0</v>
      </c>
      <c r="L64" s="71" t="n">
        <f aca="false">SUM(M64:O64)</f>
        <v>0</v>
      </c>
      <c r="M64" s="102"/>
      <c r="N64" s="66"/>
      <c r="O64" s="89"/>
      <c r="P64" s="90"/>
      <c r="Q64" s="58" t="n">
        <f aca="false">R64+V64</f>
        <v>0</v>
      </c>
      <c r="R64" s="71" t="n">
        <f aca="false">SUM(S64:U64)</f>
        <v>0</v>
      </c>
      <c r="S64" s="102"/>
      <c r="T64" s="89" t="n">
        <f aca="false">H64+N64</f>
        <v>0</v>
      </c>
      <c r="U64" s="89"/>
      <c r="V64" s="90"/>
    </row>
    <row r="65" customFormat="false" ht="15.75" hidden="false" customHeight="true" outlineLevel="0" collapsed="false">
      <c r="A65" s="98"/>
      <c r="B65" s="99"/>
      <c r="C65" s="100"/>
      <c r="D65" s="104"/>
      <c r="E65" s="55" t="n">
        <f aca="false">F65+J65</f>
        <v>0</v>
      </c>
      <c r="F65" s="71" t="n">
        <f aca="false">SUM(G65:I65)</f>
        <v>0</v>
      </c>
      <c r="G65" s="102"/>
      <c r="H65" s="89"/>
      <c r="I65" s="89"/>
      <c r="J65" s="103"/>
      <c r="K65" s="57" t="n">
        <f aca="false">L65+P65</f>
        <v>0</v>
      </c>
      <c r="L65" s="71" t="n">
        <f aca="false">SUM(M65:O65)</f>
        <v>0</v>
      </c>
      <c r="M65" s="102"/>
      <c r="N65" s="66"/>
      <c r="O65" s="89"/>
      <c r="P65" s="90"/>
      <c r="Q65" s="58" t="n">
        <f aca="false">R65+V65</f>
        <v>0</v>
      </c>
      <c r="R65" s="71" t="n">
        <f aca="false">SUM(S65:U65)</f>
        <v>0</v>
      </c>
      <c r="S65" s="102" t="n">
        <f aca="false">G65+M65</f>
        <v>0</v>
      </c>
      <c r="T65" s="89" t="n">
        <f aca="false">H65+N65</f>
        <v>0</v>
      </c>
      <c r="U65" s="89" t="n">
        <f aca="false">I65+O65</f>
        <v>0</v>
      </c>
      <c r="V65" s="90" t="n">
        <f aca="false">J65+P65</f>
        <v>0</v>
      </c>
    </row>
    <row r="66" s="117" customFormat="true" ht="15.75" hidden="false" customHeight="true" outlineLevel="0" collapsed="false">
      <c r="A66" s="107"/>
      <c r="B66" s="108" t="s">
        <v>52</v>
      </c>
      <c r="C66" s="109" t="s">
        <v>32</v>
      </c>
      <c r="D66" s="110" t="s">
        <v>32</v>
      </c>
      <c r="E66" s="111" t="n">
        <f aca="false">E79</f>
        <v>35</v>
      </c>
      <c r="F66" s="112" t="n">
        <f aca="false">F79</f>
        <v>0</v>
      </c>
      <c r="G66" s="112" t="n">
        <f aca="false">G79</f>
        <v>0</v>
      </c>
      <c r="H66" s="112" t="n">
        <f aca="false">H79</f>
        <v>0</v>
      </c>
      <c r="I66" s="112" t="n">
        <f aca="false">I79</f>
        <v>0</v>
      </c>
      <c r="J66" s="113" t="n">
        <f aca="false">J79</f>
        <v>35</v>
      </c>
      <c r="K66" s="114" t="n">
        <f aca="false">L66+P66</f>
        <v>0</v>
      </c>
      <c r="L66" s="115" t="n">
        <f aca="false">SUM(M66:O66)</f>
        <v>0</v>
      </c>
      <c r="M66" s="115"/>
      <c r="N66" s="111"/>
      <c r="O66" s="111"/>
      <c r="P66" s="116"/>
      <c r="Q66" s="112" t="n">
        <f aca="false">R66+V66</f>
        <v>35</v>
      </c>
      <c r="R66" s="115" t="n">
        <f aca="false">SUM(S66:U66)</f>
        <v>0</v>
      </c>
      <c r="S66" s="115" t="n">
        <f aca="false">G66+M66</f>
        <v>0</v>
      </c>
      <c r="T66" s="111" t="n">
        <f aca="false">H66+N66</f>
        <v>0</v>
      </c>
      <c r="U66" s="111" t="n">
        <f aca="false">I66+O66</f>
        <v>0</v>
      </c>
      <c r="V66" s="116" t="n">
        <f aca="false">J66+P66</f>
        <v>35</v>
      </c>
    </row>
    <row r="67" customFormat="false" ht="15.75" hidden="true" customHeight="true" outlineLevel="0" collapsed="false">
      <c r="A67" s="118" t="n">
        <v>11</v>
      </c>
      <c r="B67" s="106"/>
      <c r="C67" s="100"/>
      <c r="D67" s="101"/>
      <c r="E67" s="55" t="n">
        <v>0</v>
      </c>
      <c r="F67" s="71" t="n">
        <v>0</v>
      </c>
      <c r="G67" s="102"/>
      <c r="H67" s="89"/>
      <c r="I67" s="89"/>
      <c r="J67" s="103"/>
      <c r="K67" s="57" t="n">
        <f aca="false">L67+P67</f>
        <v>0</v>
      </c>
      <c r="L67" s="71" t="n">
        <f aca="false">SUM(M67:O67)</f>
        <v>0</v>
      </c>
      <c r="M67" s="72"/>
      <c r="N67" s="89"/>
      <c r="O67" s="89"/>
      <c r="P67" s="90"/>
      <c r="Q67" s="58" t="n">
        <f aca="false">R67+V67</f>
        <v>0</v>
      </c>
      <c r="R67" s="71" t="n">
        <f aca="false">SUM(S67:U67)</f>
        <v>0</v>
      </c>
      <c r="S67" s="72"/>
      <c r="T67" s="89"/>
      <c r="U67" s="89"/>
      <c r="V67" s="90"/>
    </row>
    <row r="68" customFormat="false" ht="15.75" hidden="true" customHeight="false" outlineLevel="0" collapsed="false">
      <c r="A68" s="118" t="n">
        <v>12</v>
      </c>
      <c r="B68" s="106"/>
      <c r="C68" s="100"/>
      <c r="D68" s="101"/>
      <c r="E68" s="55" t="n">
        <v>0</v>
      </c>
      <c r="F68" s="71" t="n">
        <v>0</v>
      </c>
      <c r="G68" s="102"/>
      <c r="H68" s="89"/>
      <c r="I68" s="89"/>
      <c r="J68" s="103"/>
      <c r="K68" s="57" t="n">
        <f aca="false">L68+P68</f>
        <v>0</v>
      </c>
      <c r="L68" s="71" t="n">
        <f aca="false">SUM(M68:O68)</f>
        <v>0</v>
      </c>
      <c r="M68" s="72"/>
      <c r="N68" s="89"/>
      <c r="O68" s="89"/>
      <c r="P68" s="90"/>
      <c r="Q68" s="58" t="n">
        <f aca="false">R68+V68</f>
        <v>0</v>
      </c>
      <c r="R68" s="71" t="n">
        <f aca="false">SUM(S68:U68)</f>
        <v>0</v>
      </c>
      <c r="S68" s="72"/>
      <c r="T68" s="89"/>
      <c r="U68" s="89"/>
      <c r="V68" s="90"/>
    </row>
    <row r="69" customFormat="false" ht="16.5" hidden="true" customHeight="true" outlineLevel="0" collapsed="false">
      <c r="A69" s="118" t="n">
        <v>13</v>
      </c>
      <c r="B69" s="106"/>
      <c r="C69" s="100"/>
      <c r="D69" s="101"/>
      <c r="E69" s="55" t="n">
        <v>0</v>
      </c>
      <c r="F69" s="71" t="n">
        <v>0</v>
      </c>
      <c r="G69" s="102"/>
      <c r="H69" s="89"/>
      <c r="I69" s="89"/>
      <c r="J69" s="103"/>
      <c r="K69" s="57" t="n">
        <f aca="false">L69+P69</f>
        <v>0</v>
      </c>
      <c r="L69" s="71" t="n">
        <f aca="false">SUM(M69:O69)</f>
        <v>0</v>
      </c>
      <c r="M69" s="72"/>
      <c r="N69" s="89"/>
      <c r="O69" s="89"/>
      <c r="P69" s="90"/>
      <c r="Q69" s="58" t="n">
        <f aca="false">R69+V69</f>
        <v>0</v>
      </c>
      <c r="R69" s="71" t="n">
        <f aca="false">SUM(S69:U69)</f>
        <v>0</v>
      </c>
      <c r="S69" s="72"/>
      <c r="T69" s="89"/>
      <c r="U69" s="89"/>
      <c r="V69" s="90"/>
    </row>
    <row r="70" customFormat="false" ht="17.25" hidden="true" customHeight="true" outlineLevel="0" collapsed="false">
      <c r="A70" s="118" t="n">
        <v>14</v>
      </c>
      <c r="B70" s="106"/>
      <c r="C70" s="100"/>
      <c r="D70" s="101"/>
      <c r="E70" s="55" t="n">
        <v>0</v>
      </c>
      <c r="F70" s="71" t="n">
        <v>0</v>
      </c>
      <c r="G70" s="102"/>
      <c r="H70" s="89"/>
      <c r="I70" s="89"/>
      <c r="J70" s="103"/>
      <c r="K70" s="57" t="n">
        <f aca="false">L70+P70</f>
        <v>0</v>
      </c>
      <c r="L70" s="71" t="n">
        <f aca="false">SUM(M70:O70)</f>
        <v>0</v>
      </c>
      <c r="M70" s="72"/>
      <c r="N70" s="89"/>
      <c r="O70" s="89"/>
      <c r="P70" s="90"/>
      <c r="Q70" s="58" t="n">
        <f aca="false">R70+V70</f>
        <v>0</v>
      </c>
      <c r="R70" s="71" t="n">
        <f aca="false">SUM(S70:U70)</f>
        <v>0</v>
      </c>
      <c r="S70" s="72"/>
      <c r="T70" s="89"/>
      <c r="U70" s="89"/>
      <c r="V70" s="90"/>
    </row>
    <row r="71" customFormat="false" ht="15.75" hidden="true" customHeight="true" outlineLevel="0" collapsed="false">
      <c r="A71" s="118" t="n">
        <v>15</v>
      </c>
      <c r="B71" s="106"/>
      <c r="C71" s="100"/>
      <c r="D71" s="101"/>
      <c r="E71" s="55" t="n">
        <v>0</v>
      </c>
      <c r="F71" s="71" t="n">
        <v>0</v>
      </c>
      <c r="G71" s="102"/>
      <c r="H71" s="89"/>
      <c r="I71" s="89"/>
      <c r="J71" s="103"/>
      <c r="K71" s="57" t="n">
        <f aca="false">L71+P71</f>
        <v>0</v>
      </c>
      <c r="L71" s="71" t="n">
        <f aca="false">SUM(M71:O71)</f>
        <v>0</v>
      </c>
      <c r="M71" s="72"/>
      <c r="N71" s="89"/>
      <c r="O71" s="89"/>
      <c r="P71" s="90"/>
      <c r="Q71" s="58" t="n">
        <f aca="false">R71+V71</f>
        <v>0</v>
      </c>
      <c r="R71" s="71" t="n">
        <f aca="false">SUM(S71:U71)</f>
        <v>0</v>
      </c>
      <c r="S71" s="72"/>
      <c r="T71" s="89"/>
      <c r="U71" s="89"/>
      <c r="V71" s="90"/>
    </row>
    <row r="72" customFormat="false" ht="15.75" hidden="true" customHeight="false" outlineLevel="0" collapsed="false">
      <c r="A72" s="118" t="n">
        <v>16</v>
      </c>
      <c r="B72" s="106"/>
      <c r="C72" s="100"/>
      <c r="D72" s="101"/>
      <c r="E72" s="55" t="n">
        <v>0</v>
      </c>
      <c r="F72" s="71" t="n">
        <v>0</v>
      </c>
      <c r="G72" s="102"/>
      <c r="H72" s="89"/>
      <c r="I72" s="89"/>
      <c r="J72" s="103"/>
      <c r="K72" s="57" t="n">
        <f aca="false">L72+P72</f>
        <v>0</v>
      </c>
      <c r="L72" s="71" t="n">
        <f aca="false">SUM(M72:O72)</f>
        <v>0</v>
      </c>
      <c r="M72" s="72"/>
      <c r="N72" s="89"/>
      <c r="O72" s="89"/>
      <c r="P72" s="90"/>
      <c r="Q72" s="58" t="n">
        <f aca="false">R72+V72</f>
        <v>0</v>
      </c>
      <c r="R72" s="71" t="n">
        <f aca="false">SUM(S72:U72)</f>
        <v>0</v>
      </c>
      <c r="S72" s="72"/>
      <c r="T72" s="89"/>
      <c r="U72" s="89"/>
      <c r="V72" s="90"/>
    </row>
    <row r="73" customFormat="false" ht="15.75" hidden="true" customHeight="false" outlineLevel="0" collapsed="false">
      <c r="A73" s="119" t="n">
        <v>17</v>
      </c>
      <c r="B73" s="106"/>
      <c r="C73" s="100"/>
      <c r="D73" s="101"/>
      <c r="E73" s="55" t="n">
        <v>0</v>
      </c>
      <c r="F73" s="71" t="n">
        <v>0</v>
      </c>
      <c r="G73" s="102"/>
      <c r="H73" s="89"/>
      <c r="I73" s="89"/>
      <c r="J73" s="103"/>
      <c r="K73" s="57" t="n">
        <f aca="false">L73+P73</f>
        <v>0</v>
      </c>
      <c r="L73" s="71" t="n">
        <f aca="false">SUM(M73:O73)</f>
        <v>0</v>
      </c>
      <c r="M73" s="72"/>
      <c r="N73" s="89"/>
      <c r="O73" s="89"/>
      <c r="P73" s="90"/>
      <c r="Q73" s="58" t="n">
        <f aca="false">R73+V73</f>
        <v>0</v>
      </c>
      <c r="R73" s="71" t="n">
        <f aca="false">SUM(S73:U73)</f>
        <v>0</v>
      </c>
      <c r="S73" s="72"/>
      <c r="T73" s="89"/>
      <c r="U73" s="89"/>
      <c r="V73" s="90"/>
    </row>
    <row r="74" customFormat="false" ht="15.75" hidden="true" customHeight="false" outlineLevel="0" collapsed="false">
      <c r="A74" s="119" t="n">
        <v>18</v>
      </c>
      <c r="B74" s="106"/>
      <c r="C74" s="100"/>
      <c r="D74" s="101"/>
      <c r="E74" s="55" t="n">
        <v>0</v>
      </c>
      <c r="F74" s="71" t="n">
        <v>0</v>
      </c>
      <c r="G74" s="102"/>
      <c r="H74" s="89"/>
      <c r="I74" s="89"/>
      <c r="J74" s="103"/>
      <c r="K74" s="57" t="n">
        <f aca="false">L74+P74</f>
        <v>0</v>
      </c>
      <c r="L74" s="71" t="n">
        <f aca="false">SUM(M74:O74)</f>
        <v>0</v>
      </c>
      <c r="M74" s="72"/>
      <c r="N74" s="89"/>
      <c r="O74" s="89"/>
      <c r="P74" s="90"/>
      <c r="Q74" s="58" t="n">
        <f aca="false">R74+V74</f>
        <v>0</v>
      </c>
      <c r="R74" s="71" t="n">
        <f aca="false">SUM(S74:U74)</f>
        <v>0</v>
      </c>
      <c r="S74" s="72"/>
      <c r="T74" s="89"/>
      <c r="U74" s="89"/>
      <c r="V74" s="90"/>
    </row>
    <row r="75" customFormat="false" ht="17.25" hidden="true" customHeight="true" outlineLevel="0" collapsed="false">
      <c r="A75" s="119" t="n">
        <v>19</v>
      </c>
      <c r="B75" s="106"/>
      <c r="C75" s="100"/>
      <c r="D75" s="101"/>
      <c r="E75" s="55" t="n">
        <v>0</v>
      </c>
      <c r="F75" s="71" t="n">
        <v>0</v>
      </c>
      <c r="G75" s="102"/>
      <c r="H75" s="89"/>
      <c r="I75" s="89"/>
      <c r="J75" s="103"/>
      <c r="K75" s="57" t="n">
        <f aca="false">L75+P75</f>
        <v>0</v>
      </c>
      <c r="L75" s="71" t="n">
        <f aca="false">SUM(M75:O75)</f>
        <v>0</v>
      </c>
      <c r="M75" s="72"/>
      <c r="N75" s="89"/>
      <c r="O75" s="89"/>
      <c r="P75" s="90"/>
      <c r="Q75" s="58" t="n">
        <f aca="false">R75+V75</f>
        <v>0</v>
      </c>
      <c r="R75" s="71" t="n">
        <f aca="false">SUM(S75:U75)</f>
        <v>0</v>
      </c>
      <c r="S75" s="72"/>
      <c r="T75" s="89"/>
      <c r="U75" s="89"/>
      <c r="V75" s="90"/>
    </row>
    <row r="76" customFormat="false" ht="15.75" hidden="true" customHeight="false" outlineLevel="0" collapsed="false">
      <c r="A76" s="120" t="n">
        <v>20</v>
      </c>
      <c r="B76" s="106"/>
      <c r="C76" s="100"/>
      <c r="D76" s="101"/>
      <c r="E76" s="55" t="n">
        <v>0</v>
      </c>
      <c r="F76" s="71" t="n">
        <v>0</v>
      </c>
      <c r="G76" s="102"/>
      <c r="H76" s="89"/>
      <c r="I76" s="89"/>
      <c r="J76" s="103"/>
      <c r="K76" s="57" t="n">
        <f aca="false">L76+P76</f>
        <v>0</v>
      </c>
      <c r="L76" s="71" t="n">
        <f aca="false">SUM(M76:O76)</f>
        <v>0</v>
      </c>
      <c r="M76" s="72"/>
      <c r="N76" s="89"/>
      <c r="O76" s="89"/>
      <c r="P76" s="90"/>
      <c r="Q76" s="58" t="n">
        <f aca="false">R76+V76</f>
        <v>0</v>
      </c>
      <c r="R76" s="71" t="n">
        <f aca="false">SUM(S76:U76)</f>
        <v>0</v>
      </c>
      <c r="S76" s="72"/>
      <c r="T76" s="89"/>
      <c r="U76" s="89"/>
      <c r="V76" s="90"/>
    </row>
    <row r="77" customFormat="false" ht="17.25" hidden="true" customHeight="true" outlineLevel="0" collapsed="false">
      <c r="A77" s="120" t="n">
        <v>21</v>
      </c>
      <c r="B77" s="106"/>
      <c r="C77" s="100"/>
      <c r="D77" s="101"/>
      <c r="E77" s="55" t="n">
        <v>0</v>
      </c>
      <c r="F77" s="71" t="n">
        <v>0</v>
      </c>
      <c r="G77" s="102"/>
      <c r="H77" s="89"/>
      <c r="I77" s="89"/>
      <c r="J77" s="103"/>
      <c r="K77" s="57" t="n">
        <f aca="false">L77+P77</f>
        <v>0</v>
      </c>
      <c r="L77" s="71" t="n">
        <f aca="false">SUM(M77:O77)</f>
        <v>0</v>
      </c>
      <c r="M77" s="72"/>
      <c r="N77" s="89"/>
      <c r="O77" s="89"/>
      <c r="P77" s="90"/>
      <c r="Q77" s="58" t="n">
        <f aca="false">R77+V77</f>
        <v>0</v>
      </c>
      <c r="R77" s="71" t="n">
        <f aca="false">SUM(S77:U77)</f>
        <v>0</v>
      </c>
      <c r="S77" s="72"/>
      <c r="T77" s="89"/>
      <c r="U77" s="89"/>
      <c r="V77" s="90"/>
    </row>
    <row r="78" customFormat="false" ht="17.25" hidden="true" customHeight="true" outlineLevel="0" collapsed="false">
      <c r="A78" s="118"/>
      <c r="B78" s="106"/>
      <c r="C78" s="100"/>
      <c r="D78" s="101"/>
      <c r="E78" s="55" t="n">
        <v>0</v>
      </c>
      <c r="F78" s="71" t="n">
        <v>0</v>
      </c>
      <c r="G78" s="72"/>
      <c r="H78" s="89"/>
      <c r="I78" s="89"/>
      <c r="J78" s="103"/>
      <c r="K78" s="57" t="n">
        <f aca="false">L78+P78</f>
        <v>0</v>
      </c>
      <c r="L78" s="71" t="n">
        <f aca="false">SUM(M78:O78)</f>
        <v>0</v>
      </c>
      <c r="M78" s="72"/>
      <c r="N78" s="89"/>
      <c r="O78" s="89"/>
      <c r="P78" s="90"/>
      <c r="Q78" s="58" t="n">
        <f aca="false">R78+V78</f>
        <v>0</v>
      </c>
      <c r="R78" s="71" t="n">
        <f aca="false">SUM(S78:U78)</f>
        <v>0</v>
      </c>
      <c r="S78" s="72"/>
      <c r="T78" s="89"/>
      <c r="U78" s="89"/>
      <c r="V78" s="90"/>
    </row>
    <row r="79" customFormat="false" ht="15.75" hidden="false" customHeight="true" outlineLevel="0" collapsed="false">
      <c r="A79" s="118" t="n">
        <v>1</v>
      </c>
      <c r="B79" s="99" t="s">
        <v>53</v>
      </c>
      <c r="C79" s="121" t="s">
        <v>37</v>
      </c>
      <c r="D79" s="104" t="n">
        <v>2</v>
      </c>
      <c r="E79" s="55" t="n">
        <f aca="false">F79+J79</f>
        <v>35</v>
      </c>
      <c r="F79" s="71" t="n">
        <f aca="false">SUM(G79:I79)</f>
        <v>0</v>
      </c>
      <c r="G79" s="102" t="n">
        <v>0</v>
      </c>
      <c r="H79" s="89" t="n">
        <v>0</v>
      </c>
      <c r="I79" s="89" t="n">
        <v>0</v>
      </c>
      <c r="J79" s="103" t="n">
        <v>35</v>
      </c>
      <c r="K79" s="57" t="n">
        <f aca="false">L79+P79</f>
        <v>0</v>
      </c>
      <c r="L79" s="71" t="n">
        <f aca="false">SUM(M79:O79)</f>
        <v>0</v>
      </c>
      <c r="M79" s="102"/>
      <c r="N79" s="66"/>
      <c r="O79" s="89"/>
      <c r="P79" s="90"/>
      <c r="Q79" s="58" t="n">
        <f aca="false">R79+V79</f>
        <v>35</v>
      </c>
      <c r="R79" s="71" t="n">
        <f aca="false">SUM(S79:U79)</f>
        <v>0</v>
      </c>
      <c r="S79" s="102" t="n">
        <f aca="false">G79+M79</f>
        <v>0</v>
      </c>
      <c r="T79" s="89" t="n">
        <f aca="false">H79+N79</f>
        <v>0</v>
      </c>
      <c r="U79" s="89" t="n">
        <f aca="false">I79+O79</f>
        <v>0</v>
      </c>
      <c r="V79" s="90" t="n">
        <f aca="false">J79+P79</f>
        <v>35</v>
      </c>
    </row>
    <row r="80" s="126" customFormat="true" ht="15.75" hidden="false" customHeight="false" outlineLevel="0" collapsed="false">
      <c r="A80" s="120"/>
      <c r="B80" s="122"/>
      <c r="C80" s="123"/>
      <c r="D80" s="124"/>
      <c r="E80" s="55"/>
      <c r="F80" s="71"/>
      <c r="G80" s="72"/>
      <c r="H80" s="89"/>
      <c r="I80" s="89"/>
      <c r="J80" s="90"/>
      <c r="K80" s="57"/>
      <c r="L80" s="64"/>
      <c r="M80" s="72"/>
      <c r="N80" s="89"/>
      <c r="O80" s="89"/>
      <c r="P80" s="90"/>
      <c r="Q80" s="58"/>
      <c r="R80" s="71"/>
      <c r="S80" s="102"/>
      <c r="T80" s="89"/>
      <c r="U80" s="89"/>
      <c r="V80" s="90"/>
      <c r="W80" s="125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customFormat="false" ht="49.5" hidden="false" customHeight="true" outlineLevel="0" collapsed="false">
      <c r="A81" s="91" t="s">
        <v>54</v>
      </c>
      <c r="B81" s="127" t="s">
        <v>55</v>
      </c>
      <c r="C81" s="128" t="s">
        <v>32</v>
      </c>
      <c r="D81" s="97" t="s">
        <v>32</v>
      </c>
      <c r="E81" s="55" t="n">
        <f aca="false">SUM(E82:E86)</f>
        <v>66</v>
      </c>
      <c r="F81" s="55" t="n">
        <f aca="false">SUM(F82:F86)</f>
        <v>66</v>
      </c>
      <c r="G81" s="55" t="n">
        <f aca="false">SUM(G82:G86)</f>
        <v>0</v>
      </c>
      <c r="H81" s="55" t="n">
        <f aca="false">SUM(H82:H86)</f>
        <v>66</v>
      </c>
      <c r="I81" s="55" t="n">
        <f aca="false">SUM(I82:I86)</f>
        <v>0</v>
      </c>
      <c r="J81" s="56" t="n">
        <f aca="false">SUM(J82:J86)</f>
        <v>0</v>
      </c>
      <c r="K81" s="57" t="n">
        <f aca="false">SUM(K82:K86)</f>
        <v>0</v>
      </c>
      <c r="L81" s="55" t="n">
        <f aca="false">SUM(L82:L86)</f>
        <v>0</v>
      </c>
      <c r="M81" s="55" t="n">
        <f aca="false">SUM(M82:M86)</f>
        <v>0</v>
      </c>
      <c r="N81" s="55" t="n">
        <f aca="false">SUM(N82:N86)</f>
        <v>0</v>
      </c>
      <c r="O81" s="55" t="n">
        <f aca="false">SUM(O82:O86)</f>
        <v>0</v>
      </c>
      <c r="P81" s="55" t="n">
        <f aca="false">SUM(P82:P86)</f>
        <v>0</v>
      </c>
      <c r="Q81" s="58" t="n">
        <f aca="false">SUM(Q82:Q86)</f>
        <v>66</v>
      </c>
      <c r="R81" s="64" t="n">
        <f aca="false">SUM(R82:R86)</f>
        <v>66</v>
      </c>
      <c r="S81" s="64" t="n">
        <f aca="false">SUM(S82:S86)</f>
        <v>0</v>
      </c>
      <c r="T81" s="64" t="n">
        <f aca="false">SUM(T82:T86)</f>
        <v>66</v>
      </c>
      <c r="U81" s="64" t="n">
        <f aca="false">SUM(U82:U86)</f>
        <v>0</v>
      </c>
      <c r="V81" s="64" t="n">
        <f aca="false">SUM(V82:V86)</f>
        <v>0</v>
      </c>
    </row>
    <row r="82" customFormat="false" ht="63.75" hidden="false" customHeight="true" outlineLevel="0" collapsed="false">
      <c r="A82" s="119" t="n">
        <v>1</v>
      </c>
      <c r="B82" s="129" t="s">
        <v>56</v>
      </c>
      <c r="C82" s="121" t="s">
        <v>32</v>
      </c>
      <c r="D82" s="130" t="s">
        <v>32</v>
      </c>
      <c r="E82" s="55" t="n">
        <f aca="false">F82+J82</f>
        <v>66</v>
      </c>
      <c r="F82" s="71" t="n">
        <f aca="false">SUM(G82:I82)</f>
        <v>66</v>
      </c>
      <c r="G82" s="72"/>
      <c r="H82" s="89" t="n">
        <v>66</v>
      </c>
      <c r="I82" s="89"/>
      <c r="J82" s="90"/>
      <c r="K82" s="57" t="n">
        <f aca="false">L82+P82</f>
        <v>0</v>
      </c>
      <c r="L82" s="64" t="n">
        <f aca="false">SUM(M82:O82)</f>
        <v>0</v>
      </c>
      <c r="M82" s="72"/>
      <c r="N82" s="89"/>
      <c r="O82" s="89"/>
      <c r="P82" s="67"/>
      <c r="Q82" s="58" t="n">
        <f aca="false">R82+V82</f>
        <v>66</v>
      </c>
      <c r="R82" s="71" t="n">
        <f aca="false">SUM(S82:U82)</f>
        <v>66</v>
      </c>
      <c r="S82" s="72" t="n">
        <f aca="false">G82+M82</f>
        <v>0</v>
      </c>
      <c r="T82" s="89" t="n">
        <f aca="false">H82+N82</f>
        <v>66</v>
      </c>
      <c r="U82" s="89" t="n">
        <f aca="false">I82+O82</f>
        <v>0</v>
      </c>
      <c r="V82" s="90" t="n">
        <f aca="false">J82+P82</f>
        <v>0</v>
      </c>
    </row>
    <row r="83" customFormat="false" ht="30.75" hidden="true" customHeight="true" outlineLevel="0" collapsed="false">
      <c r="A83" s="119" t="n">
        <v>2</v>
      </c>
      <c r="B83" s="129"/>
      <c r="C83" s="121"/>
      <c r="D83" s="130"/>
      <c r="E83" s="55" t="n">
        <f aca="false">F83+J83</f>
        <v>0</v>
      </c>
      <c r="F83" s="71" t="n">
        <f aca="false">SUM(G83:I83)</f>
        <v>0</v>
      </c>
      <c r="G83" s="102"/>
      <c r="H83" s="89"/>
      <c r="I83" s="89"/>
      <c r="J83" s="90"/>
      <c r="K83" s="57" t="n">
        <f aca="false">L83+P83</f>
        <v>0</v>
      </c>
      <c r="L83" s="64" t="n">
        <f aca="false">SUM(M83:O83)</f>
        <v>0</v>
      </c>
      <c r="M83" s="72"/>
      <c r="N83" s="89"/>
      <c r="O83" s="89"/>
      <c r="P83" s="67"/>
      <c r="Q83" s="58" t="n">
        <f aca="false">R83+V83</f>
        <v>0</v>
      </c>
      <c r="R83" s="71" t="n">
        <f aca="false">SUM(S83:U83)</f>
        <v>0</v>
      </c>
      <c r="S83" s="72" t="n">
        <f aca="false">G83+M83</f>
        <v>0</v>
      </c>
      <c r="T83" s="89" t="n">
        <f aca="false">H83+N83</f>
        <v>0</v>
      </c>
      <c r="U83" s="89" t="n">
        <f aca="false">I83+O83</f>
        <v>0</v>
      </c>
      <c r="V83" s="90" t="n">
        <f aca="false">J83+P83</f>
        <v>0</v>
      </c>
    </row>
    <row r="84" s="117" customFormat="true" ht="30.75" hidden="true" customHeight="true" outlineLevel="0" collapsed="false">
      <c r="A84" s="131" t="n">
        <v>3</v>
      </c>
      <c r="B84" s="132"/>
      <c r="C84" s="133"/>
      <c r="D84" s="134"/>
      <c r="E84" s="111" t="n">
        <f aca="false">F84+J84</f>
        <v>0</v>
      </c>
      <c r="F84" s="115" t="n">
        <f aca="false">SUM(G84:I84)</f>
        <v>0</v>
      </c>
      <c r="G84" s="135"/>
      <c r="H84" s="136"/>
      <c r="I84" s="136"/>
      <c r="J84" s="137"/>
      <c r="K84" s="114" t="n">
        <f aca="false">L84+P84</f>
        <v>0</v>
      </c>
      <c r="L84" s="115" t="n">
        <f aca="false">SUM(M84:O84)</f>
        <v>0</v>
      </c>
      <c r="M84" s="138"/>
      <c r="N84" s="136"/>
      <c r="O84" s="136"/>
      <c r="P84" s="137"/>
      <c r="Q84" s="112" t="n">
        <f aca="false">R84+V84</f>
        <v>0</v>
      </c>
      <c r="R84" s="115" t="n">
        <f aca="false">SUM(S84:U84)</f>
        <v>0</v>
      </c>
      <c r="S84" s="138" t="n">
        <f aca="false">G84+M84</f>
        <v>0</v>
      </c>
      <c r="T84" s="136" t="n">
        <f aca="false">H84+N84</f>
        <v>0</v>
      </c>
      <c r="U84" s="136" t="n">
        <f aca="false">I84+O84</f>
        <v>0</v>
      </c>
      <c r="V84" s="137" t="n">
        <f aca="false">J84+P84</f>
        <v>0</v>
      </c>
    </row>
    <row r="85" s="117" customFormat="true" ht="30.75" hidden="true" customHeight="true" outlineLevel="0" collapsed="false">
      <c r="A85" s="131" t="n">
        <v>4</v>
      </c>
      <c r="B85" s="132"/>
      <c r="C85" s="133"/>
      <c r="D85" s="134"/>
      <c r="E85" s="111" t="n">
        <f aca="false">F85+J85</f>
        <v>0</v>
      </c>
      <c r="F85" s="115" t="n">
        <f aca="false">SUM(G85:I85)</f>
        <v>0</v>
      </c>
      <c r="G85" s="135"/>
      <c r="H85" s="136"/>
      <c r="I85" s="136"/>
      <c r="J85" s="137"/>
      <c r="K85" s="114" t="n">
        <f aca="false">L85+P85</f>
        <v>0</v>
      </c>
      <c r="L85" s="115" t="n">
        <f aca="false">SUM(M85:O85)</f>
        <v>0</v>
      </c>
      <c r="M85" s="138"/>
      <c r="N85" s="136"/>
      <c r="O85" s="136"/>
      <c r="P85" s="137"/>
      <c r="Q85" s="112" t="n">
        <f aca="false">R85+V85</f>
        <v>0</v>
      </c>
      <c r="R85" s="115" t="n">
        <f aca="false">SUM(S85:U85)</f>
        <v>0</v>
      </c>
      <c r="S85" s="138" t="n">
        <f aca="false">G85+M85</f>
        <v>0</v>
      </c>
      <c r="T85" s="136" t="n">
        <f aca="false">H85+N85</f>
        <v>0</v>
      </c>
      <c r="U85" s="136" t="n">
        <f aca="false">I85+O85</f>
        <v>0</v>
      </c>
      <c r="V85" s="137" t="n">
        <f aca="false">J85+P85</f>
        <v>0</v>
      </c>
    </row>
    <row r="86" s="117" customFormat="true" ht="30.75" hidden="true" customHeight="true" outlineLevel="0" collapsed="false">
      <c r="A86" s="131" t="n">
        <v>5</v>
      </c>
      <c r="B86" s="132"/>
      <c r="C86" s="133"/>
      <c r="D86" s="134"/>
      <c r="E86" s="111" t="n">
        <f aca="false">F86+J86</f>
        <v>0</v>
      </c>
      <c r="F86" s="115" t="n">
        <f aca="false">SUM(G86:I86)</f>
        <v>0</v>
      </c>
      <c r="G86" s="135"/>
      <c r="H86" s="136"/>
      <c r="I86" s="136"/>
      <c r="J86" s="137"/>
      <c r="K86" s="114" t="n">
        <f aca="false">L86+P86</f>
        <v>0</v>
      </c>
      <c r="L86" s="115" t="n">
        <f aca="false">SUM(M86:O86)</f>
        <v>0</v>
      </c>
      <c r="M86" s="138"/>
      <c r="N86" s="136"/>
      <c r="O86" s="136"/>
      <c r="P86" s="137"/>
      <c r="Q86" s="112" t="n">
        <f aca="false">R86+V86</f>
        <v>0</v>
      </c>
      <c r="R86" s="115" t="n">
        <f aca="false">SUM(S86:U86)</f>
        <v>0</v>
      </c>
      <c r="S86" s="138" t="n">
        <f aca="false">G86+M86</f>
        <v>0</v>
      </c>
      <c r="T86" s="136" t="n">
        <f aca="false">H86+N86</f>
        <v>0</v>
      </c>
      <c r="U86" s="136" t="n">
        <f aca="false">I86+O86</f>
        <v>0</v>
      </c>
      <c r="V86" s="137" t="n">
        <f aca="false">J86+P86</f>
        <v>0</v>
      </c>
    </row>
    <row r="87" s="117" customFormat="true" ht="17.25" hidden="false" customHeight="true" outlineLevel="0" collapsed="false">
      <c r="A87" s="131"/>
      <c r="B87" s="132"/>
      <c r="C87" s="133"/>
      <c r="D87" s="134"/>
      <c r="E87" s="111"/>
      <c r="F87" s="115"/>
      <c r="G87" s="138"/>
      <c r="H87" s="136"/>
      <c r="I87" s="136"/>
      <c r="J87" s="137"/>
      <c r="K87" s="114"/>
      <c r="L87" s="115"/>
      <c r="M87" s="138"/>
      <c r="N87" s="136"/>
      <c r="O87" s="136"/>
      <c r="P87" s="137"/>
      <c r="Q87" s="112"/>
      <c r="R87" s="115"/>
      <c r="S87" s="138"/>
      <c r="T87" s="136"/>
      <c r="U87" s="136"/>
      <c r="V87" s="137"/>
    </row>
    <row r="88" customFormat="false" ht="108.75" hidden="false" customHeight="true" outlineLevel="0" collapsed="false">
      <c r="A88" s="51" t="s">
        <v>57</v>
      </c>
      <c r="B88" s="139" t="s">
        <v>58</v>
      </c>
      <c r="C88" s="93" t="s">
        <v>32</v>
      </c>
      <c r="D88" s="94" t="s">
        <v>32</v>
      </c>
      <c r="E88" s="55" t="n">
        <f aca="false">SUM(E89:E90)</f>
        <v>0</v>
      </c>
      <c r="F88" s="55" t="n">
        <f aca="false">SUM(F89:F90)</f>
        <v>0</v>
      </c>
      <c r="G88" s="55" t="n">
        <f aca="false">SUM(G89:G90)</f>
        <v>0</v>
      </c>
      <c r="H88" s="55" t="n">
        <f aca="false">SUM(H89:H90)</f>
        <v>0</v>
      </c>
      <c r="I88" s="55" t="n">
        <f aca="false">SUM(I89:I90)</f>
        <v>0</v>
      </c>
      <c r="J88" s="56" t="n">
        <f aca="false">SUM(J89:J90)</f>
        <v>0</v>
      </c>
      <c r="K88" s="57" t="n">
        <f aca="false">SUM(K89:K90)</f>
        <v>0</v>
      </c>
      <c r="L88" s="55" t="n">
        <f aca="false">SUM(L89:L90)</f>
        <v>0</v>
      </c>
      <c r="M88" s="55" t="n">
        <f aca="false">SUM(M89:M90)</f>
        <v>0</v>
      </c>
      <c r="N88" s="55" t="n">
        <f aca="false">SUM(N89:N90)</f>
        <v>0</v>
      </c>
      <c r="O88" s="55" t="n">
        <f aca="false">SUM(O89:O90)</f>
        <v>0</v>
      </c>
      <c r="P88" s="55" t="n">
        <f aca="false">SUM(P89:P90)</f>
        <v>0</v>
      </c>
      <c r="Q88" s="55" t="n">
        <f aca="false">SUM(Q89:Q90)</f>
        <v>0</v>
      </c>
      <c r="R88" s="55" t="n">
        <f aca="false">SUM(R89:R90)</f>
        <v>0</v>
      </c>
      <c r="S88" s="55" t="n">
        <f aca="false">SUM(S89:S90)</f>
        <v>0</v>
      </c>
      <c r="T88" s="55" t="n">
        <f aca="false">SUM(T89:T90)</f>
        <v>0</v>
      </c>
      <c r="U88" s="55" t="n">
        <f aca="false">SUM(U89:U90)</f>
        <v>0</v>
      </c>
      <c r="V88" s="55" t="n">
        <f aca="false">SUM(V89:V90)</f>
        <v>0</v>
      </c>
    </row>
    <row r="89" customFormat="false" ht="36" hidden="true" customHeight="true" outlineLevel="0" collapsed="false">
      <c r="A89" s="140"/>
      <c r="B89" s="129"/>
      <c r="C89" s="121"/>
      <c r="D89" s="130"/>
      <c r="E89" s="55" t="n">
        <f aca="false">F89+J89</f>
        <v>0</v>
      </c>
      <c r="F89" s="71" t="n">
        <f aca="false">SUM(G89:I89)</f>
        <v>0</v>
      </c>
      <c r="G89" s="141" t="n">
        <v>0</v>
      </c>
      <c r="H89" s="142" t="n">
        <v>0</v>
      </c>
      <c r="I89" s="142" t="n">
        <v>0</v>
      </c>
      <c r="J89" s="143" t="n">
        <v>0</v>
      </c>
      <c r="K89" s="57" t="n">
        <f aca="false">L89+P89</f>
        <v>0</v>
      </c>
      <c r="L89" s="64" t="n">
        <f aca="false">M89+N89+O89</f>
        <v>0</v>
      </c>
      <c r="M89" s="141"/>
      <c r="N89" s="142"/>
      <c r="O89" s="142"/>
      <c r="P89" s="143"/>
      <c r="Q89" s="58" t="n">
        <f aca="false">R89+V89</f>
        <v>0</v>
      </c>
      <c r="R89" s="64" t="n">
        <f aca="false">S89+T89+U89</f>
        <v>0</v>
      </c>
      <c r="S89" s="141" t="n">
        <f aca="false">G89+M89</f>
        <v>0</v>
      </c>
      <c r="T89" s="142" t="n">
        <f aca="false">H89+N89</f>
        <v>0</v>
      </c>
      <c r="U89" s="142" t="n">
        <f aca="false">I89+O89</f>
        <v>0</v>
      </c>
      <c r="V89" s="143" t="n">
        <f aca="false">J89+P89</f>
        <v>0</v>
      </c>
    </row>
    <row r="90" customFormat="false" ht="17.25" hidden="false" customHeight="true" outlineLevel="0" collapsed="false">
      <c r="A90" s="140"/>
      <c r="B90" s="129"/>
      <c r="C90" s="121"/>
      <c r="D90" s="130"/>
      <c r="E90" s="55" t="n">
        <f aca="false">F90+J90</f>
        <v>0</v>
      </c>
      <c r="F90" s="71" t="n">
        <f aca="false">SUM(G90:I90)</f>
        <v>0</v>
      </c>
      <c r="G90" s="141" t="n">
        <v>0</v>
      </c>
      <c r="H90" s="142" t="n">
        <v>0</v>
      </c>
      <c r="I90" s="142" t="n">
        <v>0</v>
      </c>
      <c r="J90" s="143" t="n">
        <v>0</v>
      </c>
      <c r="K90" s="57" t="n">
        <f aca="false">L90+P90</f>
        <v>0</v>
      </c>
      <c r="L90" s="64" t="n">
        <f aca="false">M90+N90+O90</f>
        <v>0</v>
      </c>
      <c r="M90" s="141"/>
      <c r="N90" s="142"/>
      <c r="O90" s="142"/>
      <c r="P90" s="143"/>
      <c r="Q90" s="58" t="n">
        <f aca="false">R90+V90</f>
        <v>0</v>
      </c>
      <c r="R90" s="64" t="n">
        <f aca="false">S90+T90+U90</f>
        <v>0</v>
      </c>
      <c r="S90" s="141" t="n">
        <f aca="false">SUM(G90,M90)</f>
        <v>0</v>
      </c>
      <c r="T90" s="142" t="n">
        <f aca="false">SUM(H90,N90)</f>
        <v>0</v>
      </c>
      <c r="U90" s="142" t="n">
        <f aca="false">SUM(I90,O90)</f>
        <v>0</v>
      </c>
      <c r="V90" s="143" t="n">
        <f aca="false">SUM(J90,P90)</f>
        <v>0</v>
      </c>
    </row>
    <row r="91" customFormat="false" ht="50.25" hidden="false" customHeight="true" outlineLevel="0" collapsed="false">
      <c r="A91" s="144" t="s">
        <v>59</v>
      </c>
      <c r="B91" s="139" t="s">
        <v>60</v>
      </c>
      <c r="C91" s="145" t="s">
        <v>32</v>
      </c>
      <c r="D91" s="146" t="s">
        <v>32</v>
      </c>
      <c r="E91" s="147" t="n">
        <f aca="false">SUM(E92:E93)</f>
        <v>150</v>
      </c>
      <c r="F91" s="147" t="n">
        <f aca="false">SUM(F92:F93)</f>
        <v>150</v>
      </c>
      <c r="G91" s="147" t="n">
        <f aca="false">SUM(G92:G93)</f>
        <v>0</v>
      </c>
      <c r="H91" s="147" t="n">
        <f aca="false">SUM(H92:H93)</f>
        <v>150</v>
      </c>
      <c r="I91" s="147" t="n">
        <f aca="false">SUM(I92:I93)</f>
        <v>0</v>
      </c>
      <c r="J91" s="148" t="n">
        <f aca="false">SUM(J92:J93)</f>
        <v>0</v>
      </c>
      <c r="K91" s="57" t="n">
        <f aca="false">SUM(K92:K94)</f>
        <v>0</v>
      </c>
      <c r="L91" s="147" t="n">
        <f aca="false">SUM(L92:L94)</f>
        <v>0</v>
      </c>
      <c r="M91" s="147" t="n">
        <f aca="false">SUM(M92:M94)</f>
        <v>0</v>
      </c>
      <c r="N91" s="147" t="n">
        <f aca="false">SUM(N92:N94)</f>
        <v>0</v>
      </c>
      <c r="O91" s="147" t="n">
        <f aca="false">SUM(O92:O94)</f>
        <v>0</v>
      </c>
      <c r="P91" s="147" t="n">
        <f aca="false">SUM(P92:P94)</f>
        <v>0</v>
      </c>
      <c r="Q91" s="149" t="n">
        <f aca="false">SUM(Q92:Q95)</f>
        <v>150</v>
      </c>
      <c r="R91" s="150" t="n">
        <f aca="false">SUM(R92:R95)</f>
        <v>150</v>
      </c>
      <c r="S91" s="150" t="n">
        <f aca="false">SUM(S92:S95)</f>
        <v>0</v>
      </c>
      <c r="T91" s="147" t="n">
        <f aca="false">SUM(T92:T95)</f>
        <v>150</v>
      </c>
      <c r="U91" s="147" t="n">
        <f aca="false">SUM(U92:U95)</f>
        <v>0</v>
      </c>
      <c r="V91" s="148" t="n">
        <f aca="false">SUM(V92:V95)</f>
        <v>0</v>
      </c>
    </row>
    <row r="92" customFormat="false" ht="22.5" hidden="false" customHeight="true" outlineLevel="0" collapsed="false">
      <c r="A92" s="151" t="n">
        <v>1</v>
      </c>
      <c r="B92" s="152" t="s">
        <v>61</v>
      </c>
      <c r="C92" s="121" t="s">
        <v>32</v>
      </c>
      <c r="D92" s="130" t="s">
        <v>32</v>
      </c>
      <c r="E92" s="55" t="n">
        <f aca="false">F92+J92</f>
        <v>50</v>
      </c>
      <c r="F92" s="71" t="n">
        <f aca="false">SUM(G92:I92)</f>
        <v>50</v>
      </c>
      <c r="G92" s="102" t="n">
        <v>0</v>
      </c>
      <c r="H92" s="153" t="n">
        <v>50</v>
      </c>
      <c r="I92" s="89" t="n">
        <v>0</v>
      </c>
      <c r="J92" s="90" t="n">
        <v>0</v>
      </c>
      <c r="K92" s="57" t="n">
        <f aca="false">L92+P92</f>
        <v>0</v>
      </c>
      <c r="L92" s="64" t="n">
        <f aca="false">SUM(M92:O92)</f>
        <v>0</v>
      </c>
      <c r="M92" s="72"/>
      <c r="N92" s="89"/>
      <c r="O92" s="89"/>
      <c r="P92" s="90"/>
      <c r="Q92" s="58" t="n">
        <f aca="false">R92+V92</f>
        <v>50</v>
      </c>
      <c r="R92" s="71" t="n">
        <f aca="false">SUM(S92:U92)</f>
        <v>50</v>
      </c>
      <c r="S92" s="72" t="n">
        <f aca="false">SUM(G92,M92)</f>
        <v>0</v>
      </c>
      <c r="T92" s="89" t="n">
        <f aca="false">SUM(H92,N92)</f>
        <v>50</v>
      </c>
      <c r="U92" s="89" t="n">
        <f aca="false">I92+O92</f>
        <v>0</v>
      </c>
      <c r="V92" s="90" t="n">
        <f aca="false">SUM(J92,P92)</f>
        <v>0</v>
      </c>
    </row>
    <row r="93" customFormat="false" ht="32.25" hidden="false" customHeight="false" outlineLevel="0" collapsed="false">
      <c r="A93" s="154" t="n">
        <v>2</v>
      </c>
      <c r="B93" s="155" t="s">
        <v>62</v>
      </c>
      <c r="C93" s="156" t="s">
        <v>32</v>
      </c>
      <c r="D93" s="157" t="s">
        <v>32</v>
      </c>
      <c r="E93" s="158" t="n">
        <f aca="false">F93+J93</f>
        <v>100</v>
      </c>
      <c r="F93" s="159" t="n">
        <f aca="false">SUM(G93:I93)</f>
        <v>100</v>
      </c>
      <c r="G93" s="160" t="n">
        <v>0</v>
      </c>
      <c r="H93" s="161" t="n">
        <v>100</v>
      </c>
      <c r="I93" s="162" t="n">
        <v>0</v>
      </c>
      <c r="J93" s="163" t="n">
        <v>0</v>
      </c>
      <c r="K93" s="164" t="n">
        <f aca="false">L93+P93</f>
        <v>0</v>
      </c>
      <c r="L93" s="165" t="n">
        <f aca="false">SUM(M93:O93)</f>
        <v>0</v>
      </c>
      <c r="M93" s="166"/>
      <c r="N93" s="162"/>
      <c r="O93" s="162"/>
      <c r="P93" s="163"/>
      <c r="Q93" s="164" t="n">
        <f aca="false">R93+V93</f>
        <v>100</v>
      </c>
      <c r="R93" s="159" t="n">
        <f aca="false">SUM(S93:U93)</f>
        <v>100</v>
      </c>
      <c r="S93" s="166" t="n">
        <f aca="false">SUM(G93,M93)</f>
        <v>0</v>
      </c>
      <c r="T93" s="162" t="n">
        <f aca="false">SUM(H93,N93)</f>
        <v>100</v>
      </c>
      <c r="U93" s="162" t="n">
        <f aca="false">I93+O93</f>
        <v>0</v>
      </c>
      <c r="V93" s="163" t="n">
        <f aca="false">SUM(J93,P93)</f>
        <v>0</v>
      </c>
    </row>
    <row r="94" customFormat="false" ht="21" hidden="tru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5"/>
      <c r="J94" s="176"/>
      <c r="K94" s="171" t="n">
        <f aca="false">L94+P94</f>
        <v>0</v>
      </c>
      <c r="L94" s="177" t="n">
        <f aca="false">SUM(M94:O94)</f>
        <v>0</v>
      </c>
      <c r="M94" s="178"/>
      <c r="N94" s="175"/>
      <c r="O94" s="175"/>
      <c r="P94" s="176"/>
      <c r="Q94" s="171" t="n">
        <f aca="false">R94+V94</f>
        <v>0</v>
      </c>
      <c r="R94" s="172" t="n">
        <f aca="false">SUM(S94:U94)</f>
        <v>0</v>
      </c>
      <c r="S94" s="178" t="n">
        <f aca="false">SUM(G94,M94)</f>
        <v>0</v>
      </c>
      <c r="T94" s="175" t="n">
        <f aca="false">SUM(H94,N94)</f>
        <v>0</v>
      </c>
      <c r="U94" s="175" t="n">
        <f aca="false">I94+O94</f>
        <v>0</v>
      </c>
      <c r="V94" s="176" t="n">
        <f aca="false">SUM(J94,P94)</f>
        <v>0</v>
      </c>
    </row>
    <row r="95" customFormat="false" ht="16.5" hidden="true" customHeight="true" outlineLevel="0" collapsed="false">
      <c r="A95" s="179"/>
      <c r="B95" s="180"/>
      <c r="C95" s="156"/>
      <c r="D95" s="157"/>
      <c r="E95" s="58"/>
      <c r="F95" s="71"/>
      <c r="G95" s="166"/>
      <c r="H95" s="162"/>
      <c r="I95" s="162"/>
      <c r="J95" s="163"/>
      <c r="K95" s="164"/>
      <c r="L95" s="165"/>
      <c r="M95" s="166"/>
      <c r="N95" s="162"/>
      <c r="O95" s="162"/>
      <c r="P95" s="163"/>
      <c r="Q95" s="164"/>
      <c r="R95" s="159"/>
      <c r="S95" s="166"/>
      <c r="T95" s="162"/>
      <c r="U95" s="162"/>
      <c r="V95" s="163"/>
    </row>
    <row r="96" customFormat="false" ht="16.5" hidden="false" customHeight="true" outlineLevel="0" collapsed="false">
      <c r="A96" s="181"/>
      <c r="B96" s="182"/>
      <c r="C96" s="183"/>
      <c r="D96" s="183"/>
      <c r="E96" s="182"/>
      <c r="F96" s="182"/>
      <c r="G96" s="184"/>
      <c r="H96" s="185"/>
      <c r="I96" s="185"/>
      <c r="J96" s="185"/>
      <c r="K96" s="186"/>
      <c r="L96" s="187"/>
      <c r="M96" s="188"/>
      <c r="N96" s="189"/>
      <c r="O96" s="189"/>
      <c r="P96" s="189"/>
      <c r="Q96" s="186"/>
      <c r="R96" s="188"/>
      <c r="S96" s="184"/>
      <c r="T96" s="185"/>
      <c r="U96" s="185"/>
      <c r="V96" s="185"/>
    </row>
    <row r="97" customFormat="false" ht="17.25" hidden="false" customHeight="true" outlineLevel="0" collapsed="false">
      <c r="A97" s="15"/>
      <c r="B97" s="190"/>
      <c r="C97" s="191"/>
      <c r="D97" s="191"/>
      <c r="E97" s="191"/>
      <c r="F97" s="191"/>
      <c r="G97" s="192"/>
      <c r="H97" s="193"/>
      <c r="I97" s="193"/>
      <c r="J97" s="193"/>
      <c r="L97" s="192"/>
      <c r="M97" s="192"/>
      <c r="O97" s="193"/>
      <c r="R97" s="192"/>
      <c r="S97" s="192"/>
      <c r="U97" s="193"/>
    </row>
    <row r="98" customFormat="false" ht="17.25" hidden="false" customHeight="true" outlineLevel="0" collapsed="false">
      <c r="A98" s="194" t="s">
        <v>63</v>
      </c>
      <c r="B98" s="194"/>
      <c r="C98" s="194"/>
      <c r="D98" s="194"/>
      <c r="E98" s="194"/>
      <c r="F98" s="194"/>
      <c r="G98" s="194"/>
      <c r="H98" s="194"/>
      <c r="I98" s="194"/>
      <c r="K98" s="195"/>
      <c r="L98" s="195"/>
      <c r="M98" s="196"/>
      <c r="N98" s="196"/>
      <c r="O98" s="197"/>
      <c r="P98" s="197"/>
      <c r="Q98" s="197"/>
      <c r="R98" s="198"/>
      <c r="S98" s="198"/>
      <c r="T98" s="199" t="str">
        <f aca="false">IF($W$1="proiect","DIRECTOR EXECUTIV,","SECRETAR GENERAL AL JUDEŢULUI,")</f>
        <v>DIRECTOR EXECUTIV,</v>
      </c>
      <c r="U98" s="198"/>
      <c r="V98" s="200"/>
      <c r="W98" s="200"/>
      <c r="X98" s="195"/>
    </row>
    <row r="99" customFormat="false" ht="17.25" hidden="false" customHeight="true" outlineLevel="0" collapsed="false">
      <c r="A99" s="201" t="s">
        <v>64</v>
      </c>
      <c r="B99" s="201"/>
      <c r="C99" s="201"/>
      <c r="D99" s="201"/>
      <c r="E99" s="201"/>
      <c r="F99" s="201"/>
      <c r="G99" s="201"/>
      <c r="H99" s="201"/>
      <c r="I99" s="201"/>
      <c r="J99" s="202"/>
      <c r="K99" s="203"/>
      <c r="L99" s="204"/>
      <c r="M99" s="205"/>
      <c r="N99" s="206"/>
      <c r="O99" s="197"/>
      <c r="P99" s="197"/>
      <c r="Q99" s="197"/>
      <c r="R99" s="198"/>
      <c r="S99" s="198"/>
      <c r="T99" s="207" t="str">
        <f aca="false">IF($W$1="proiect","Hadady Éva Katalin","Crasnai Mihaela Elena Ana")</f>
        <v>Hadady Éva Katalin</v>
      </c>
      <c r="U99" s="198"/>
      <c r="V99" s="200"/>
      <c r="W99" s="208"/>
      <c r="X99" s="200"/>
    </row>
    <row r="100" customFormat="false" ht="17.25" hidden="false" customHeight="true" outlineLevel="0" collapsed="false">
      <c r="A100" s="198"/>
      <c r="B100" s="209"/>
      <c r="C100" s="198"/>
      <c r="D100" s="198"/>
      <c r="E100" s="198"/>
      <c r="F100" s="198"/>
      <c r="G100" s="210"/>
      <c r="H100" s="210"/>
      <c r="I100" s="210"/>
      <c r="J100" s="211"/>
      <c r="K100" s="211"/>
      <c r="L100" s="204"/>
      <c r="M100" s="204"/>
      <c r="N100" s="204"/>
      <c r="O100" s="212"/>
      <c r="P100" s="212"/>
      <c r="Q100" s="212"/>
      <c r="R100" s="200"/>
      <c r="S100" s="200"/>
      <c r="T100" s="210"/>
      <c r="U100" s="200"/>
      <c r="V100" s="200"/>
      <c r="W100" s="208"/>
      <c r="X100" s="200"/>
    </row>
    <row r="101" customFormat="false" ht="38.25" hidden="false" customHeight="true" outlineLevel="0" collapsed="false">
      <c r="A101" s="197"/>
      <c r="B101" s="197"/>
      <c r="C101" s="197"/>
      <c r="D101" s="198"/>
      <c r="E101" s="198"/>
      <c r="F101" s="197"/>
      <c r="G101" s="207"/>
      <c r="H101" s="207"/>
      <c r="I101" s="207"/>
      <c r="J101" s="204"/>
      <c r="K101" s="204"/>
      <c r="L101" s="204"/>
      <c r="M101" s="204"/>
      <c r="N101" s="204"/>
      <c r="O101" s="200"/>
      <c r="P101" s="212"/>
      <c r="Q101" s="212"/>
      <c r="R101" s="200"/>
      <c r="S101" s="200"/>
      <c r="T101" s="207"/>
      <c r="U101" s="213"/>
      <c r="V101" s="213"/>
      <c r="W101" s="200"/>
      <c r="X101" s="200"/>
    </row>
    <row r="102" customFormat="false" ht="17.25" hidden="false" customHeight="true" outlineLevel="0" collapsed="false">
      <c r="C102" s="214" t="str">
        <f aca="false">IF($I$1="proiect","ŞEF SERVICIU,"," ")</f>
        <v> </v>
      </c>
      <c r="D102" s="214"/>
      <c r="E102" s="214"/>
      <c r="F102" s="215"/>
      <c r="G102" s="215"/>
      <c r="H102" s="215"/>
      <c r="I102" s="215"/>
      <c r="J102" s="204"/>
      <c r="K102" s="204"/>
      <c r="L102" s="204"/>
      <c r="M102" s="204"/>
      <c r="N102" s="204"/>
      <c r="O102" s="200"/>
      <c r="P102" s="212"/>
      <c r="Q102" s="212"/>
      <c r="R102" s="200"/>
      <c r="S102" s="200"/>
      <c r="T102" s="207" t="str">
        <f aca="false">IF($W$1="proiect","ŞEF SERVICIU,"," ")</f>
        <v>ŞEF SERVICIU,</v>
      </c>
      <c r="U102" s="213"/>
      <c r="V102" s="213"/>
      <c r="W102" s="200"/>
      <c r="X102" s="200"/>
    </row>
    <row r="103" customFormat="false" ht="17.25" hidden="false" customHeight="true" outlineLevel="0" collapsed="false">
      <c r="C103" s="214" t="str">
        <f aca="false">IF($I$1="proiect","Manţa Magdalena Sofia"," ")</f>
        <v> </v>
      </c>
      <c r="D103" s="214"/>
      <c r="E103" s="214"/>
      <c r="F103" s="215"/>
      <c r="G103" s="215"/>
      <c r="H103" s="215"/>
      <c r="I103" s="215"/>
      <c r="J103" s="200"/>
      <c r="K103" s="200"/>
      <c r="L103" s="200"/>
      <c r="M103" s="200"/>
      <c r="N103" s="200"/>
      <c r="O103" s="200"/>
      <c r="P103" s="212"/>
      <c r="Q103" s="212"/>
      <c r="R103" s="200"/>
      <c r="S103" s="200"/>
      <c r="T103" s="207" t="str">
        <f aca="false">IF($W$1="proiect","Manţa Magdalena Sofia"," ")</f>
        <v>Manţa Magdalena Sofia</v>
      </c>
      <c r="U103" s="212"/>
      <c r="V103" s="212"/>
      <c r="W103" s="200"/>
      <c r="X103" s="200"/>
    </row>
    <row r="104" customFormat="false" ht="17.25" hidden="false" customHeight="true" outlineLevel="0" collapsed="false">
      <c r="C104" s="214"/>
      <c r="D104" s="214"/>
      <c r="E104" s="214"/>
      <c r="F104" s="214"/>
      <c r="G104" s="207"/>
      <c r="H104" s="207"/>
      <c r="I104" s="207"/>
      <c r="J104" s="200"/>
      <c r="K104" s="200"/>
      <c r="L104" s="200"/>
      <c r="M104" s="200"/>
      <c r="N104" s="200"/>
      <c r="O104" s="200"/>
      <c r="P104" s="212"/>
      <c r="Q104" s="212"/>
      <c r="R104" s="200"/>
      <c r="S104" s="200"/>
      <c r="T104" s="207"/>
      <c r="U104" s="212"/>
      <c r="V104" s="212"/>
      <c r="W104" s="200"/>
      <c r="X104" s="200"/>
    </row>
    <row r="105" customFormat="false" ht="17.25" hidden="false" customHeight="true" outlineLevel="0" collapsed="false">
      <c r="C105" s="214"/>
      <c r="D105" s="214"/>
      <c r="E105" s="214"/>
      <c r="F105" s="214"/>
      <c r="G105" s="207"/>
      <c r="H105" s="207"/>
      <c r="I105" s="207"/>
      <c r="J105" s="200"/>
      <c r="K105" s="200"/>
      <c r="L105" s="200"/>
      <c r="M105" s="200"/>
      <c r="N105" s="200"/>
      <c r="O105" s="200"/>
      <c r="P105" s="212"/>
      <c r="Q105" s="212"/>
      <c r="R105" s="200"/>
      <c r="S105" s="200"/>
      <c r="T105" s="207"/>
      <c r="U105" s="212"/>
      <c r="V105" s="212"/>
      <c r="W105" s="200"/>
      <c r="X105" s="200"/>
    </row>
    <row r="106" customFormat="false" ht="17.25" hidden="false" customHeight="true" outlineLevel="0" collapsed="false">
      <c r="C106" s="214"/>
      <c r="D106" s="214"/>
      <c r="E106" s="214"/>
      <c r="F106" s="214"/>
      <c r="G106" s="207"/>
      <c r="H106" s="207"/>
      <c r="I106" s="207"/>
      <c r="J106" s="200"/>
      <c r="K106" s="200"/>
      <c r="L106" s="200"/>
      <c r="M106" s="200"/>
      <c r="N106" s="200"/>
      <c r="O106" s="200"/>
      <c r="P106" s="212"/>
      <c r="Q106" s="212"/>
      <c r="R106" s="200"/>
      <c r="S106" s="200"/>
      <c r="T106" s="207"/>
      <c r="U106" s="212"/>
      <c r="V106" s="212"/>
      <c r="W106" s="200"/>
      <c r="X106" s="200"/>
    </row>
    <row r="107" customFormat="false" ht="15.75" hidden="false" customHeight="true" outlineLevel="0" collapsed="false">
      <c r="A107" s="216" t="s">
        <v>65</v>
      </c>
      <c r="B107" s="200"/>
      <c r="C107" s="208"/>
      <c r="D107" s="208"/>
      <c r="E107" s="200"/>
      <c r="F107" s="200"/>
      <c r="G107" s="217"/>
      <c r="H107" s="217"/>
      <c r="I107" s="217"/>
      <c r="J107" s="200"/>
      <c r="K107" s="208"/>
      <c r="L107" s="200"/>
      <c r="M107" s="200"/>
      <c r="N107" s="200"/>
      <c r="O107" s="200"/>
      <c r="P107" s="200"/>
      <c r="Q107" s="200"/>
      <c r="R107" s="200"/>
      <c r="S107" s="200"/>
      <c r="U107" s="200"/>
      <c r="V107" s="200"/>
      <c r="W107" s="200"/>
      <c r="X107" s="200"/>
    </row>
    <row r="108" customFormat="false" ht="15.75" hidden="false" customHeight="true" outlineLevel="0" collapsed="false">
      <c r="A108" s="216" t="s">
        <v>66</v>
      </c>
      <c r="B108" s="200"/>
      <c r="C108" s="200"/>
      <c r="D108" s="200"/>
      <c r="E108" s="208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U108" s="200"/>
      <c r="V108" s="200"/>
      <c r="W108" s="200"/>
      <c r="X108" s="200"/>
    </row>
    <row r="109" customFormat="false" ht="15.75" hidden="true" customHeight="true" outlineLevel="0" collapsed="false">
      <c r="B109" s="218"/>
      <c r="C109" s="219"/>
      <c r="D109" s="219"/>
      <c r="G109" s="220"/>
      <c r="H109" s="220"/>
      <c r="I109" s="220"/>
      <c r="N109" s="221"/>
      <c r="O109" s="221"/>
      <c r="P109" s="221"/>
      <c r="Q109" s="221"/>
    </row>
    <row r="110" customFormat="false" ht="15.75" hidden="true" customHeight="true" outlineLevel="0" collapsed="false">
      <c r="B110" s="222"/>
      <c r="C110" s="219"/>
      <c r="D110" s="219"/>
      <c r="G110" s="220"/>
      <c r="H110" s="220"/>
      <c r="I110" s="220"/>
      <c r="P110" s="221"/>
      <c r="Q110" s="221"/>
      <c r="T110" s="220"/>
      <c r="U110" s="220"/>
      <c r="V110" s="220"/>
    </row>
    <row r="111" customFormat="false" ht="15.75" hidden="false" customHeight="true" outlineLevel="0" collapsed="false">
      <c r="C111" s="219"/>
      <c r="D111" s="219"/>
      <c r="G111" s="195"/>
      <c r="H111" s="200"/>
      <c r="P111" s="221"/>
      <c r="Q111" s="221"/>
      <c r="T111" s="220"/>
      <c r="U111" s="220"/>
      <c r="V111" s="220"/>
    </row>
    <row r="112" customFormat="false" ht="15.75" hidden="false" customHeight="true" outlineLevel="0" collapsed="false">
      <c r="B112" s="223"/>
      <c r="C112" s="219"/>
      <c r="D112" s="219"/>
      <c r="G112" s="202"/>
      <c r="H112" s="200"/>
      <c r="P112" s="221"/>
      <c r="Q112" s="221"/>
      <c r="T112" s="221"/>
      <c r="U112" s="221"/>
      <c r="V112" s="221"/>
    </row>
    <row r="113" customFormat="false" ht="15.75" hidden="false" customHeight="true" outlineLevel="0" collapsed="false">
      <c r="A113" s="219"/>
      <c r="C113" s="224"/>
      <c r="D113" s="224"/>
      <c r="K113" s="224"/>
      <c r="T113" s="224"/>
    </row>
    <row r="114" customFormat="false" ht="15.75" hidden="false" customHeight="true" outlineLevel="0" collapsed="false">
      <c r="A114" s="225"/>
      <c r="C114" s="224"/>
      <c r="D114" s="224"/>
      <c r="K114" s="224"/>
      <c r="T114" s="224"/>
    </row>
    <row r="115" customFormat="false" ht="15.75" hidden="false" customHeight="true" outlineLevel="0" collapsed="false">
      <c r="A115" s="226"/>
      <c r="C115" s="224"/>
      <c r="D115" s="219"/>
      <c r="E115" s="219"/>
      <c r="F115" s="219"/>
      <c r="G115" s="227"/>
      <c r="H115" s="228"/>
      <c r="I115" s="228"/>
      <c r="J115" s="228"/>
      <c r="L115" s="227"/>
      <c r="M115" s="227"/>
      <c r="O115" s="228"/>
      <c r="R115" s="227"/>
      <c r="S115" s="227"/>
      <c r="U115" s="228"/>
    </row>
    <row r="116" customFormat="false" ht="15.75" hidden="false" customHeight="true" outlineLevel="0" collapsed="false">
      <c r="C116" s="224"/>
      <c r="D116" s="219"/>
      <c r="E116" s="219"/>
      <c r="F116" s="219"/>
      <c r="G116" s="227"/>
      <c r="H116" s="228"/>
      <c r="I116" s="228"/>
      <c r="J116" s="228"/>
      <c r="L116" s="227"/>
      <c r="M116" s="227"/>
      <c r="O116" s="228"/>
      <c r="R116" s="227"/>
      <c r="S116" s="227"/>
      <c r="U116" s="228"/>
    </row>
    <row r="117" customFormat="false" ht="15.75" hidden="false" customHeight="true" outlineLevel="0" collapsed="false">
      <c r="A117" s="219"/>
      <c r="B117" s="229"/>
      <c r="C117" s="229"/>
      <c r="D117" s="224"/>
      <c r="E117" s="219"/>
      <c r="F117" s="219"/>
      <c r="G117" s="227"/>
      <c r="H117" s="228"/>
      <c r="I117" s="228"/>
      <c r="J117" s="228"/>
      <c r="L117" s="227"/>
      <c r="M117" s="227"/>
      <c r="O117" s="228"/>
      <c r="R117" s="227"/>
      <c r="S117" s="227"/>
      <c r="U117" s="228"/>
    </row>
    <row r="118" customFormat="false" ht="15.75" hidden="false" customHeight="true" outlineLevel="0" collapsed="false">
      <c r="A118" s="225"/>
      <c r="B118" s="230"/>
      <c r="C118" s="224"/>
      <c r="D118" s="219"/>
      <c r="E118" s="228"/>
      <c r="F118" s="228"/>
      <c r="G118" s="231"/>
      <c r="H118" s="228"/>
      <c r="I118" s="228"/>
      <c r="J118" s="228"/>
      <c r="L118" s="231"/>
      <c r="M118" s="231"/>
      <c r="O118" s="228"/>
      <c r="R118" s="231"/>
      <c r="S118" s="231"/>
      <c r="U118" s="228"/>
    </row>
    <row r="119" customFormat="false" ht="15.75" hidden="false" customHeight="true" outlineLevel="0" collapsed="false">
      <c r="A119" s="232"/>
    </row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</sheetData>
  <mergeCells count="40">
    <mergeCell ref="A7:V7"/>
    <mergeCell ref="A8:V8"/>
    <mergeCell ref="A9:V9"/>
    <mergeCell ref="A12:A16"/>
    <mergeCell ref="B12:B16"/>
    <mergeCell ref="C12:C16"/>
    <mergeCell ref="D12:D16"/>
    <mergeCell ref="E12:E16"/>
    <mergeCell ref="F12:J12"/>
    <mergeCell ref="K12:K16"/>
    <mergeCell ref="L12:P12"/>
    <mergeCell ref="Q12:Q16"/>
    <mergeCell ref="R12:V12"/>
    <mergeCell ref="F13:F15"/>
    <mergeCell ref="G13:I13"/>
    <mergeCell ref="J13:J16"/>
    <mergeCell ref="L13:L15"/>
    <mergeCell ref="M13:O13"/>
    <mergeCell ref="P13:P16"/>
    <mergeCell ref="R13:R15"/>
    <mergeCell ref="S13:U13"/>
    <mergeCell ref="V13:V16"/>
    <mergeCell ref="G14:G15"/>
    <mergeCell ref="H14:H16"/>
    <mergeCell ref="I14:I15"/>
    <mergeCell ref="M14:M15"/>
    <mergeCell ref="N14:N16"/>
    <mergeCell ref="O14:O15"/>
    <mergeCell ref="S14:S15"/>
    <mergeCell ref="T14:T16"/>
    <mergeCell ref="U14:U15"/>
    <mergeCell ref="A98:I98"/>
    <mergeCell ref="A99:I99"/>
    <mergeCell ref="F102:I102"/>
    <mergeCell ref="F103:I103"/>
    <mergeCell ref="G107:I107"/>
    <mergeCell ref="G109:I109"/>
    <mergeCell ref="G110:I110"/>
    <mergeCell ref="T110:V110"/>
    <mergeCell ref="T111:V111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53.41"/>
    <col collapsed="false" customWidth="true" hidden="false" outlineLevel="0" max="3" min="3" style="233" width="7.85"/>
    <col collapsed="false" customWidth="true" hidden="false" outlineLevel="0" max="4" min="4" style="233" width="8.14"/>
    <col collapsed="false" customWidth="true" hidden="false" outlineLevel="0" max="5" min="5" style="233" width="11.99"/>
    <col collapsed="false" customWidth="true" hidden="false" outlineLevel="0" max="6" min="6" style="233" width="14.14"/>
    <col collapsed="false" customWidth="true" hidden="false" outlineLevel="0" max="7" min="7" style="234" width="13.7"/>
    <col collapsed="false" customWidth="true" hidden="false" outlineLevel="0" max="10" min="8" style="233" width="14.14"/>
    <col collapsed="false" customWidth="true" hidden="true" outlineLevel="0" max="11" min="11" style="233" width="13.14"/>
    <col collapsed="false" customWidth="true" hidden="true" outlineLevel="0" max="12" min="12" style="234" width="14.41"/>
    <col collapsed="false" customWidth="true" hidden="true" outlineLevel="0" max="13" min="13" style="234" width="13.7"/>
    <col collapsed="false" customWidth="true" hidden="true" outlineLevel="0" max="16" min="14" style="233" width="14.14"/>
    <col collapsed="false" customWidth="true" hidden="true" outlineLevel="0" max="17" min="17" style="233" width="13.56"/>
    <col collapsed="false" customWidth="true" hidden="true" outlineLevel="0" max="18" min="18" style="234" width="14.28"/>
    <col collapsed="false" customWidth="true" hidden="true" outlineLevel="0" max="19" min="19" style="234" width="13.7"/>
    <col collapsed="false" customWidth="true" hidden="true" outlineLevel="0" max="22" min="20" style="233" width="14.14"/>
    <col collapsed="false" customWidth="false" hidden="false" outlineLevel="0" max="257" min="23" style="233" width="9.14"/>
  </cols>
  <sheetData>
    <row r="1" customFormat="false" ht="16.5" hidden="false" customHeight="false" outlineLevel="0" collapsed="false">
      <c r="A1" s="235" t="s">
        <v>0</v>
      </c>
      <c r="B1" s="236"/>
      <c r="C1" s="237"/>
      <c r="D1" s="237"/>
      <c r="H1" s="238"/>
      <c r="I1" s="238"/>
      <c r="J1" s="238" t="s">
        <v>1</v>
      </c>
      <c r="K1" s="239" t="s">
        <v>2</v>
      </c>
      <c r="O1" s="238"/>
      <c r="U1" s="238"/>
      <c r="V1" s="240" t="s">
        <v>1</v>
      </c>
      <c r="W1" s="241" t="s">
        <v>67</v>
      </c>
    </row>
    <row r="2" customFormat="false" ht="16.5" hidden="false" customHeight="false" outlineLevel="0" collapsed="false">
      <c r="A2" s="242" t="s">
        <v>3</v>
      </c>
      <c r="B2" s="242"/>
      <c r="C2" s="237"/>
      <c r="D2" s="237"/>
      <c r="H2" s="238"/>
      <c r="I2" s="238"/>
      <c r="J2" s="243" t="str">
        <f aca="false">IF($W$1="proiect","la Proiectul de hotărâre","la Hotărârea Consiliului Judeţean")</f>
        <v>la Hotărârea Consiliului Judeţean</v>
      </c>
      <c r="O2" s="238"/>
      <c r="U2" s="238"/>
      <c r="V2" s="243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42" t="s">
        <v>4</v>
      </c>
      <c r="B3" s="242"/>
      <c r="C3" s="237"/>
      <c r="D3" s="237"/>
      <c r="E3" s="238"/>
      <c r="F3" s="238"/>
      <c r="G3" s="244"/>
      <c r="H3" s="238"/>
      <c r="I3" s="238"/>
      <c r="J3" s="243" t="str">
        <f aca="false">IF($W$1="hot","Satu Mare nr. _______/2020","nr. _______/2020")</f>
        <v>Satu Mare nr. _______/2020</v>
      </c>
      <c r="L3" s="244"/>
      <c r="M3" s="244"/>
      <c r="O3" s="238"/>
      <c r="R3" s="244"/>
      <c r="S3" s="244"/>
      <c r="U3" s="238"/>
      <c r="V3" s="243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45"/>
      <c r="C4" s="237"/>
      <c r="D4" s="237"/>
      <c r="E4" s="238"/>
      <c r="F4" s="238"/>
      <c r="G4" s="244"/>
      <c r="H4" s="238"/>
      <c r="I4" s="238"/>
      <c r="L4" s="244"/>
      <c r="M4" s="244"/>
      <c r="O4" s="238"/>
      <c r="R4" s="244"/>
      <c r="S4" s="244"/>
      <c r="U4" s="238"/>
      <c r="V4" s="243"/>
    </row>
    <row r="5" customFormat="false" ht="15.75" hidden="false" customHeight="false" outlineLevel="0" collapsed="false">
      <c r="A5" s="245"/>
      <c r="C5" s="237"/>
      <c r="D5" s="237"/>
      <c r="E5" s="238"/>
      <c r="F5" s="238"/>
      <c r="G5" s="244"/>
      <c r="H5" s="238"/>
      <c r="I5" s="238"/>
      <c r="L5" s="244"/>
      <c r="M5" s="244"/>
      <c r="O5" s="238"/>
      <c r="R5" s="244"/>
      <c r="S5" s="244"/>
      <c r="U5" s="238"/>
      <c r="V5" s="243"/>
    </row>
    <row r="6" customFormat="false" ht="15.75" hidden="false" customHeight="false" outlineLevel="0" collapsed="false">
      <c r="A6" s="246" t="s">
        <v>5</v>
      </c>
      <c r="B6" s="246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6"/>
      <c r="R6" s="246"/>
      <c r="S6" s="246"/>
      <c r="T6" s="246"/>
      <c r="U6" s="246"/>
      <c r="V6" s="246"/>
    </row>
    <row r="7" customFormat="false" ht="15.75" hidden="false" customHeight="false" outlineLevel="0" collapsed="false">
      <c r="A7" s="246" t="s">
        <v>6</v>
      </c>
      <c r="B7" s="246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</row>
    <row r="8" customFormat="false" ht="15.75" hidden="false" customHeight="false" outlineLevel="0" collapsed="false">
      <c r="A8" s="246" t="s">
        <v>68</v>
      </c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</row>
    <row r="9" customFormat="false" ht="15.75" hidden="false" customHeight="false" outlineLevel="0" collapsed="false">
      <c r="A9" s="247"/>
      <c r="B9" s="247"/>
      <c r="C9" s="247"/>
      <c r="D9" s="247"/>
      <c r="E9" s="247"/>
      <c r="F9" s="247"/>
      <c r="G9" s="248"/>
      <c r="H9" s="247"/>
      <c r="I9" s="247"/>
      <c r="J9" s="247"/>
      <c r="K9" s="247"/>
      <c r="L9" s="248"/>
      <c r="M9" s="248"/>
      <c r="N9" s="247"/>
      <c r="O9" s="247"/>
      <c r="P9" s="247"/>
      <c r="Q9" s="247"/>
      <c r="R9" s="248"/>
      <c r="S9" s="248"/>
      <c r="T9" s="247"/>
      <c r="U9" s="247"/>
      <c r="V9" s="247"/>
    </row>
    <row r="10" customFormat="false" ht="16.5" hidden="false" customHeight="false" outlineLevel="0" collapsed="false">
      <c r="A10" s="247"/>
      <c r="B10" s="247"/>
      <c r="C10" s="247"/>
      <c r="D10" s="247"/>
      <c r="E10" s="247"/>
      <c r="F10" s="247"/>
      <c r="G10" s="248"/>
      <c r="H10" s="247"/>
      <c r="I10" s="247"/>
      <c r="J10" s="249" t="s">
        <v>69</v>
      </c>
      <c r="L10" s="248"/>
      <c r="M10" s="248"/>
      <c r="O10" s="247"/>
      <c r="R10" s="248"/>
      <c r="S10" s="248"/>
      <c r="U10" s="247"/>
      <c r="V10" s="249" t="s">
        <v>8</v>
      </c>
    </row>
    <row r="11" customFormat="false" ht="14.25" hidden="false" customHeight="true" outlineLevel="0" collapsed="false">
      <c r="A11" s="250" t="s">
        <v>9</v>
      </c>
      <c r="B11" s="251" t="s">
        <v>10</v>
      </c>
      <c r="C11" s="251" t="s">
        <v>11</v>
      </c>
      <c r="D11" s="252" t="s">
        <v>12</v>
      </c>
      <c r="E11" s="253" t="s">
        <v>70</v>
      </c>
      <c r="F11" s="254" t="s">
        <v>14</v>
      </c>
      <c r="G11" s="254"/>
      <c r="H11" s="254"/>
      <c r="I11" s="254"/>
      <c r="J11" s="254"/>
      <c r="K11" s="255" t="s">
        <v>71</v>
      </c>
      <c r="L11" s="254" t="s">
        <v>14</v>
      </c>
      <c r="M11" s="254"/>
      <c r="N11" s="254"/>
      <c r="O11" s="254"/>
      <c r="P11" s="254"/>
      <c r="Q11" s="253" t="s">
        <v>72</v>
      </c>
      <c r="R11" s="254" t="s">
        <v>14</v>
      </c>
      <c r="S11" s="254"/>
      <c r="T11" s="254"/>
      <c r="U11" s="254"/>
      <c r="V11" s="254"/>
    </row>
    <row r="12" customFormat="false" ht="22.5" hidden="false" customHeight="true" outlineLevel="0" collapsed="false">
      <c r="A12" s="250"/>
      <c r="B12" s="251"/>
      <c r="C12" s="251"/>
      <c r="D12" s="252"/>
      <c r="E12" s="253"/>
      <c r="F12" s="256" t="s">
        <v>17</v>
      </c>
      <c r="G12" s="257" t="s">
        <v>18</v>
      </c>
      <c r="H12" s="257"/>
      <c r="I12" s="257"/>
      <c r="J12" s="258" t="s">
        <v>19</v>
      </c>
      <c r="K12" s="255"/>
      <c r="L12" s="256" t="s">
        <v>17</v>
      </c>
      <c r="M12" s="259" t="s">
        <v>18</v>
      </c>
      <c r="N12" s="259"/>
      <c r="O12" s="259"/>
      <c r="P12" s="258" t="s">
        <v>19</v>
      </c>
      <c r="Q12" s="253"/>
      <c r="R12" s="256" t="s">
        <v>17</v>
      </c>
      <c r="S12" s="259" t="s">
        <v>18</v>
      </c>
      <c r="T12" s="259"/>
      <c r="U12" s="259"/>
      <c r="V12" s="258" t="s">
        <v>19</v>
      </c>
    </row>
    <row r="13" customFormat="false" ht="12" hidden="false" customHeight="true" outlineLevel="0" collapsed="false">
      <c r="A13" s="250"/>
      <c r="B13" s="251"/>
      <c r="C13" s="251"/>
      <c r="D13" s="252"/>
      <c r="E13" s="253"/>
      <c r="F13" s="256"/>
      <c r="G13" s="260" t="s">
        <v>20</v>
      </c>
      <c r="H13" s="261" t="s">
        <v>21</v>
      </c>
      <c r="I13" s="262" t="s">
        <v>22</v>
      </c>
      <c r="J13" s="258"/>
      <c r="K13" s="255"/>
      <c r="L13" s="256"/>
      <c r="M13" s="260" t="s">
        <v>20</v>
      </c>
      <c r="N13" s="261" t="s">
        <v>21</v>
      </c>
      <c r="O13" s="262" t="s">
        <v>22</v>
      </c>
      <c r="P13" s="258"/>
      <c r="Q13" s="253"/>
      <c r="R13" s="256"/>
      <c r="S13" s="260" t="s">
        <v>20</v>
      </c>
      <c r="T13" s="261" t="s">
        <v>21</v>
      </c>
      <c r="U13" s="262" t="s">
        <v>22</v>
      </c>
      <c r="V13" s="258"/>
    </row>
    <row r="14" s="117" customFormat="true" ht="76.5" hidden="false" customHeight="true" outlineLevel="0" collapsed="false">
      <c r="A14" s="250"/>
      <c r="B14" s="251"/>
      <c r="C14" s="251"/>
      <c r="D14" s="252"/>
      <c r="E14" s="253"/>
      <c r="F14" s="256"/>
      <c r="G14" s="260"/>
      <c r="H14" s="261"/>
      <c r="I14" s="262"/>
      <c r="J14" s="258"/>
      <c r="K14" s="255"/>
      <c r="L14" s="256"/>
      <c r="M14" s="260"/>
      <c r="N14" s="261"/>
      <c r="O14" s="262"/>
      <c r="P14" s="258"/>
      <c r="Q14" s="253"/>
      <c r="R14" s="256"/>
      <c r="S14" s="260"/>
      <c r="T14" s="261"/>
      <c r="U14" s="262"/>
      <c r="V14" s="258"/>
      <c r="W14" s="247"/>
    </row>
    <row r="15" s="117" customFormat="true" ht="2.25" hidden="true" customHeight="true" outlineLevel="0" collapsed="false">
      <c r="A15" s="250"/>
      <c r="B15" s="251"/>
      <c r="C15" s="251"/>
      <c r="D15" s="252"/>
      <c r="E15" s="253"/>
      <c r="F15" s="263"/>
      <c r="G15" s="264"/>
      <c r="H15" s="261"/>
      <c r="I15" s="265"/>
      <c r="J15" s="258"/>
      <c r="K15" s="255"/>
      <c r="L15" s="266"/>
      <c r="M15" s="264"/>
      <c r="N15" s="261"/>
      <c r="O15" s="265"/>
      <c r="P15" s="258"/>
      <c r="Q15" s="253"/>
      <c r="R15" s="266"/>
      <c r="S15" s="264"/>
      <c r="T15" s="261"/>
      <c r="U15" s="265"/>
      <c r="V15" s="258"/>
      <c r="W15" s="247"/>
    </row>
    <row r="16" s="275" customFormat="true" ht="19.5" hidden="false" customHeight="true" outlineLevel="0" collapsed="false">
      <c r="A16" s="267" t="n">
        <v>0</v>
      </c>
      <c r="B16" s="268" t="n">
        <v>1</v>
      </c>
      <c r="C16" s="268" t="n">
        <v>2</v>
      </c>
      <c r="D16" s="269" t="n">
        <v>3</v>
      </c>
      <c r="E16" s="270" t="n">
        <v>4</v>
      </c>
      <c r="F16" s="271" t="n">
        <v>5</v>
      </c>
      <c r="G16" s="272" t="n">
        <v>6</v>
      </c>
      <c r="H16" s="268" t="n">
        <v>7</v>
      </c>
      <c r="I16" s="269" t="n">
        <v>8</v>
      </c>
      <c r="J16" s="273" t="n">
        <v>9</v>
      </c>
      <c r="K16" s="274" t="n">
        <v>10</v>
      </c>
      <c r="L16" s="274" t="n">
        <v>11</v>
      </c>
      <c r="M16" s="272" t="n">
        <v>12</v>
      </c>
      <c r="N16" s="268" t="n">
        <v>13</v>
      </c>
      <c r="O16" s="269" t="n">
        <v>14</v>
      </c>
      <c r="P16" s="273" t="n">
        <v>15</v>
      </c>
      <c r="Q16" s="270" t="n">
        <v>16</v>
      </c>
      <c r="R16" s="274" t="n">
        <v>17</v>
      </c>
      <c r="S16" s="272" t="n">
        <v>18</v>
      </c>
      <c r="T16" s="268" t="n">
        <v>19</v>
      </c>
      <c r="U16" s="269" t="n">
        <v>20</v>
      </c>
      <c r="V16" s="273" t="n">
        <v>21</v>
      </c>
    </row>
    <row r="17" s="117" customFormat="true" ht="16.5" hidden="false" customHeight="true" outlineLevel="0" collapsed="false">
      <c r="A17" s="276"/>
      <c r="B17" s="277"/>
      <c r="C17" s="277"/>
      <c r="D17" s="278"/>
      <c r="E17" s="279"/>
      <c r="F17" s="280"/>
      <c r="G17" s="281"/>
      <c r="H17" s="282"/>
      <c r="I17" s="283"/>
      <c r="J17" s="284"/>
      <c r="K17" s="279"/>
      <c r="L17" s="285"/>
      <c r="M17" s="281"/>
      <c r="N17" s="282"/>
      <c r="O17" s="283"/>
      <c r="P17" s="286"/>
      <c r="Q17" s="279"/>
      <c r="R17" s="285"/>
      <c r="S17" s="281"/>
      <c r="T17" s="282"/>
      <c r="U17" s="283"/>
      <c r="V17" s="287"/>
    </row>
    <row r="18" s="291" customFormat="true" ht="15.75" hidden="false" customHeight="false" outlineLevel="0" collapsed="false">
      <c r="A18" s="288"/>
      <c r="B18" s="289" t="s">
        <v>23</v>
      </c>
      <c r="C18" s="290"/>
      <c r="D18" s="290"/>
      <c r="E18" s="111" t="n">
        <f aca="false">E20+E22+E24</f>
        <v>1574</v>
      </c>
      <c r="F18" s="115" t="n">
        <f aca="false">F20+F22+F24</f>
        <v>1100</v>
      </c>
      <c r="G18" s="115" t="n">
        <f aca="false">G20+G22+G24</f>
        <v>0</v>
      </c>
      <c r="H18" s="111" t="n">
        <f aca="false">H20+H22+H24</f>
        <v>1100</v>
      </c>
      <c r="I18" s="111" t="n">
        <f aca="false">I20+I22+I24</f>
        <v>0</v>
      </c>
      <c r="J18" s="116" t="n">
        <f aca="false">J20+J22+J24</f>
        <v>474</v>
      </c>
      <c r="K18" s="114" t="n">
        <f aca="false">K20+K22+K24</f>
        <v>0</v>
      </c>
      <c r="L18" s="115" t="n">
        <f aca="false">L20+L22+L24</f>
        <v>0</v>
      </c>
      <c r="M18" s="115" t="n">
        <f aca="false">M20+M22+M24</f>
        <v>0</v>
      </c>
      <c r="N18" s="111" t="n">
        <f aca="false">N20+N22+N24</f>
        <v>0</v>
      </c>
      <c r="O18" s="111" t="n">
        <f aca="false">O20+O22+O24</f>
        <v>0</v>
      </c>
      <c r="P18" s="111" t="n">
        <f aca="false">P20+P22+P24</f>
        <v>0</v>
      </c>
      <c r="Q18" s="111" t="n">
        <f aca="false">Q20+Q22+Q24</f>
        <v>932</v>
      </c>
      <c r="R18" s="115" t="n">
        <f aca="false">R20+R22+R24</f>
        <v>932</v>
      </c>
      <c r="S18" s="115" t="n">
        <f aca="false">S20+S22+S24</f>
        <v>0</v>
      </c>
      <c r="T18" s="111" t="n">
        <f aca="false">T20+T22+T24</f>
        <v>932</v>
      </c>
      <c r="U18" s="111" t="n">
        <f aca="false">U20+U22+U24</f>
        <v>0</v>
      </c>
      <c r="V18" s="116" t="n">
        <f aca="false">V20+V22+V24</f>
        <v>0</v>
      </c>
    </row>
    <row r="19" s="291" customFormat="true" ht="12.75" hidden="false" customHeight="true" outlineLevel="0" collapsed="false">
      <c r="A19" s="292"/>
      <c r="B19" s="293"/>
      <c r="C19" s="294"/>
      <c r="D19" s="294"/>
      <c r="E19" s="111"/>
      <c r="F19" s="115"/>
      <c r="G19" s="138"/>
      <c r="H19" s="136"/>
      <c r="I19" s="136"/>
      <c r="J19" s="137"/>
      <c r="K19" s="114"/>
      <c r="L19" s="115"/>
      <c r="M19" s="138"/>
      <c r="N19" s="136"/>
      <c r="O19" s="136"/>
      <c r="P19" s="136"/>
      <c r="Q19" s="111"/>
      <c r="R19" s="115"/>
      <c r="S19" s="138"/>
      <c r="T19" s="136"/>
      <c r="U19" s="136"/>
      <c r="V19" s="137"/>
    </row>
    <row r="20" customFormat="false" ht="15.75" hidden="false" customHeight="false" outlineLevel="0" collapsed="false">
      <c r="A20" s="292" t="s">
        <v>24</v>
      </c>
      <c r="B20" s="293" t="s">
        <v>25</v>
      </c>
      <c r="C20" s="294"/>
      <c r="D20" s="294"/>
      <c r="E20" s="111"/>
      <c r="F20" s="115"/>
      <c r="G20" s="138"/>
      <c r="H20" s="136"/>
      <c r="I20" s="136"/>
      <c r="J20" s="137"/>
      <c r="K20" s="114"/>
      <c r="L20" s="115"/>
      <c r="M20" s="138"/>
      <c r="N20" s="136"/>
      <c r="O20" s="136"/>
      <c r="P20" s="136"/>
      <c r="Q20" s="111"/>
      <c r="R20" s="115"/>
      <c r="S20" s="138"/>
      <c r="T20" s="136"/>
      <c r="U20" s="136"/>
      <c r="V20" s="137"/>
    </row>
    <row r="21" customFormat="false" ht="15.75" hidden="false" customHeight="true" outlineLevel="0" collapsed="false">
      <c r="A21" s="292"/>
      <c r="B21" s="293"/>
      <c r="C21" s="294"/>
      <c r="D21" s="294"/>
      <c r="E21" s="111"/>
      <c r="F21" s="115"/>
      <c r="G21" s="138"/>
      <c r="H21" s="136"/>
      <c r="I21" s="136"/>
      <c r="J21" s="137"/>
      <c r="K21" s="114"/>
      <c r="L21" s="115"/>
      <c r="M21" s="138"/>
      <c r="N21" s="136"/>
      <c r="O21" s="136"/>
      <c r="P21" s="136"/>
      <c r="Q21" s="111"/>
      <c r="R21" s="115"/>
      <c r="S21" s="138"/>
      <c r="T21" s="136"/>
      <c r="U21" s="136"/>
      <c r="V21" s="137"/>
    </row>
    <row r="22" customFormat="false" ht="15.75" hidden="false" customHeight="false" outlineLevel="0" collapsed="false">
      <c r="A22" s="292" t="s">
        <v>26</v>
      </c>
      <c r="B22" s="293" t="s">
        <v>27</v>
      </c>
      <c r="C22" s="294"/>
      <c r="D22" s="294"/>
      <c r="E22" s="111"/>
      <c r="F22" s="115"/>
      <c r="G22" s="138"/>
      <c r="H22" s="136"/>
      <c r="I22" s="136"/>
      <c r="J22" s="137"/>
      <c r="K22" s="114"/>
      <c r="L22" s="115"/>
      <c r="M22" s="138"/>
      <c r="N22" s="136"/>
      <c r="O22" s="136"/>
      <c r="P22" s="136"/>
      <c r="Q22" s="111"/>
      <c r="R22" s="115"/>
      <c r="S22" s="138"/>
      <c r="T22" s="136"/>
      <c r="U22" s="136"/>
      <c r="V22" s="137"/>
    </row>
    <row r="23" customFormat="false" ht="13.5" hidden="false" customHeight="true" outlineLevel="0" collapsed="false">
      <c r="A23" s="292"/>
      <c r="B23" s="295"/>
      <c r="C23" s="294"/>
      <c r="D23" s="294"/>
      <c r="E23" s="296"/>
      <c r="F23" s="297"/>
      <c r="G23" s="298"/>
      <c r="H23" s="136"/>
      <c r="I23" s="136"/>
      <c r="J23" s="137"/>
      <c r="K23" s="299"/>
      <c r="L23" s="297"/>
      <c r="M23" s="298"/>
      <c r="N23" s="136"/>
      <c r="O23" s="136"/>
      <c r="P23" s="136"/>
      <c r="Q23" s="296"/>
      <c r="R23" s="297"/>
      <c r="S23" s="298"/>
      <c r="T23" s="136"/>
      <c r="U23" s="136"/>
      <c r="V23" s="137"/>
    </row>
    <row r="24" customFormat="false" ht="15.75" hidden="false" customHeight="false" outlineLevel="0" collapsed="false">
      <c r="A24" s="288" t="s">
        <v>28</v>
      </c>
      <c r="B24" s="300" t="s">
        <v>29</v>
      </c>
      <c r="C24" s="290"/>
      <c r="D24" s="290"/>
      <c r="E24" s="111" t="n">
        <f aca="false">E27+E29+E63+E70+E74</f>
        <v>1574</v>
      </c>
      <c r="F24" s="115" t="n">
        <f aca="false">F27+F29+F63+F70+F74</f>
        <v>1100</v>
      </c>
      <c r="G24" s="115" t="n">
        <f aca="false">G27+G29+G63+G70+G74</f>
        <v>0</v>
      </c>
      <c r="H24" s="111" t="n">
        <f aca="false">H27+H29+H63+H70+H74</f>
        <v>1100</v>
      </c>
      <c r="I24" s="111" t="n">
        <f aca="false">I27+I29+I63+I70+I74</f>
        <v>0</v>
      </c>
      <c r="J24" s="116" t="n">
        <f aca="false">J27+J29+J63+J70+J74</f>
        <v>474</v>
      </c>
      <c r="K24" s="114" t="n">
        <f aca="false">K27+K29+K63+K70+K74</f>
        <v>0</v>
      </c>
      <c r="L24" s="115" t="n">
        <f aca="false">L27+L29+L63+L70+L74</f>
        <v>0</v>
      </c>
      <c r="M24" s="115" t="n">
        <f aca="false">M27+M29+M63+M70+M74</f>
        <v>0</v>
      </c>
      <c r="N24" s="111" t="n">
        <f aca="false">N27+N29+N63+N70+N74</f>
        <v>0</v>
      </c>
      <c r="O24" s="111" t="n">
        <f aca="false">O27+O29+O63+O70+O74</f>
        <v>0</v>
      </c>
      <c r="P24" s="111" t="n">
        <f aca="false">P27+P29+P63+P70+P74</f>
        <v>0</v>
      </c>
      <c r="Q24" s="111" t="n">
        <f aca="false">Q27+Q29+Q63+Q70+Q74</f>
        <v>932</v>
      </c>
      <c r="R24" s="115" t="n">
        <f aca="false">R27+R29+R63+R70+R74</f>
        <v>932</v>
      </c>
      <c r="S24" s="115" t="n">
        <f aca="false">S27+S29+S63+S70+S74</f>
        <v>0</v>
      </c>
      <c r="T24" s="111" t="n">
        <f aca="false">T27+T29+T63+T70+T74</f>
        <v>932</v>
      </c>
      <c r="U24" s="111" t="n">
        <f aca="false">U27+U29+U63+U70+U74</f>
        <v>0</v>
      </c>
      <c r="V24" s="116" t="n">
        <f aca="false">V27+V29+V63+V70+V74</f>
        <v>0</v>
      </c>
    </row>
    <row r="25" customFormat="false" ht="15.75" hidden="false" customHeight="true" outlineLevel="0" collapsed="false">
      <c r="A25" s="292"/>
      <c r="B25" s="301" t="s">
        <v>14</v>
      </c>
      <c r="C25" s="294"/>
      <c r="D25" s="294"/>
      <c r="E25" s="296"/>
      <c r="F25" s="297"/>
      <c r="G25" s="298"/>
      <c r="H25" s="136"/>
      <c r="I25" s="136"/>
      <c r="J25" s="137"/>
      <c r="K25" s="299"/>
      <c r="L25" s="297"/>
      <c r="M25" s="298"/>
      <c r="N25" s="136"/>
      <c r="O25" s="136"/>
      <c r="P25" s="136"/>
      <c r="Q25" s="296"/>
      <c r="R25" s="297"/>
      <c r="S25" s="298"/>
      <c r="T25" s="136"/>
      <c r="U25" s="136"/>
      <c r="V25" s="137"/>
    </row>
    <row r="26" customFormat="false" ht="15.75" hidden="false" customHeight="true" outlineLevel="0" collapsed="false">
      <c r="A26" s="292"/>
      <c r="B26" s="302"/>
      <c r="C26" s="303"/>
      <c r="D26" s="303"/>
      <c r="E26" s="296"/>
      <c r="F26" s="297"/>
      <c r="G26" s="298"/>
      <c r="H26" s="136"/>
      <c r="I26" s="136"/>
      <c r="J26" s="137"/>
      <c r="K26" s="299"/>
      <c r="L26" s="297"/>
      <c r="M26" s="298"/>
      <c r="N26" s="136"/>
      <c r="O26" s="136"/>
      <c r="P26" s="136"/>
      <c r="Q26" s="296"/>
      <c r="R26" s="297"/>
      <c r="S26" s="298"/>
      <c r="T26" s="136"/>
      <c r="U26" s="136"/>
      <c r="V26" s="137"/>
    </row>
    <row r="27" customFormat="false" ht="15.75" hidden="false" customHeight="true" outlineLevel="0" collapsed="false">
      <c r="A27" s="288" t="s">
        <v>30</v>
      </c>
      <c r="B27" s="289" t="s">
        <v>31</v>
      </c>
      <c r="C27" s="304" t="s">
        <v>32</v>
      </c>
      <c r="D27" s="304" t="s">
        <v>32</v>
      </c>
      <c r="E27" s="305"/>
      <c r="F27" s="306"/>
      <c r="G27" s="306"/>
      <c r="H27" s="305"/>
      <c r="I27" s="305"/>
      <c r="J27" s="307"/>
      <c r="K27" s="308"/>
      <c r="L27" s="306"/>
      <c r="M27" s="306"/>
      <c r="N27" s="305"/>
      <c r="O27" s="305"/>
      <c r="P27" s="305"/>
      <c r="Q27" s="305"/>
      <c r="R27" s="306"/>
      <c r="S27" s="306"/>
      <c r="T27" s="305"/>
      <c r="U27" s="305"/>
      <c r="V27" s="307"/>
    </row>
    <row r="28" customFormat="false" ht="13.5" hidden="false" customHeight="true" outlineLevel="0" collapsed="false">
      <c r="A28" s="292"/>
      <c r="B28" s="309"/>
      <c r="C28" s="310"/>
      <c r="D28" s="310"/>
      <c r="E28" s="296"/>
      <c r="F28" s="297"/>
      <c r="G28" s="298"/>
      <c r="H28" s="311"/>
      <c r="I28" s="311"/>
      <c r="J28" s="312"/>
      <c r="K28" s="299"/>
      <c r="L28" s="297"/>
      <c r="M28" s="298"/>
      <c r="N28" s="311"/>
      <c r="O28" s="311"/>
      <c r="P28" s="311"/>
      <c r="Q28" s="296"/>
      <c r="R28" s="297"/>
      <c r="S28" s="298"/>
      <c r="T28" s="311"/>
      <c r="U28" s="311"/>
      <c r="V28" s="312"/>
    </row>
    <row r="29" customFormat="false" ht="15.75" hidden="false" customHeight="true" outlineLevel="0" collapsed="false">
      <c r="A29" s="313" t="s">
        <v>33</v>
      </c>
      <c r="B29" s="314" t="s">
        <v>34</v>
      </c>
      <c r="C29" s="315" t="s">
        <v>32</v>
      </c>
      <c r="D29" s="315" t="s">
        <v>32</v>
      </c>
      <c r="E29" s="111" t="n">
        <f aca="false">E30+E49</f>
        <v>474</v>
      </c>
      <c r="F29" s="111" t="n">
        <f aca="false">F30+F49</f>
        <v>0</v>
      </c>
      <c r="G29" s="111" t="n">
        <f aca="false">G30+G49</f>
        <v>0</v>
      </c>
      <c r="H29" s="111" t="n">
        <f aca="false">H30+H49</f>
        <v>0</v>
      </c>
      <c r="I29" s="111" t="n">
        <f aca="false">I30+I49</f>
        <v>0</v>
      </c>
      <c r="J29" s="116" t="n">
        <f aca="false">J30+J49</f>
        <v>474</v>
      </c>
      <c r="K29" s="114" t="n">
        <f aca="false">SUM(K31:K62)</f>
        <v>0</v>
      </c>
      <c r="L29" s="115" t="n">
        <f aca="false">SUM(L31:L62)</f>
        <v>0</v>
      </c>
      <c r="M29" s="115" t="n">
        <f aca="false">SUM(M31:M62)</f>
        <v>0</v>
      </c>
      <c r="N29" s="111" t="n">
        <f aca="false">SUM(N31:N62)</f>
        <v>0</v>
      </c>
      <c r="O29" s="111" t="n">
        <f aca="false">SUM(O31:O62)</f>
        <v>0</v>
      </c>
      <c r="P29" s="111" t="n">
        <f aca="false">SUM(P31:P62)</f>
        <v>0</v>
      </c>
      <c r="Q29" s="111" t="n">
        <f aca="false">SUM(Q31:Q62)</f>
        <v>0</v>
      </c>
      <c r="R29" s="115" t="n">
        <f aca="false">SUM(R31:R62)</f>
        <v>0</v>
      </c>
      <c r="S29" s="115" t="n">
        <f aca="false">SUM(S31:S62)</f>
        <v>0</v>
      </c>
      <c r="T29" s="111" t="n">
        <f aca="false">SUM(T31:T62)</f>
        <v>0</v>
      </c>
      <c r="U29" s="111" t="n">
        <f aca="false">SUM(U31:U62)</f>
        <v>0</v>
      </c>
      <c r="V29" s="116" t="n">
        <f aca="false">SUM(V31:V62)</f>
        <v>0</v>
      </c>
    </row>
    <row r="30" customFormat="false" ht="15.75" hidden="false" customHeight="true" outlineLevel="0" collapsed="false">
      <c r="A30" s="107"/>
      <c r="B30" s="108" t="s">
        <v>35</v>
      </c>
      <c r="C30" s="109" t="s">
        <v>32</v>
      </c>
      <c r="D30" s="316" t="s">
        <v>32</v>
      </c>
      <c r="E30" s="317" t="n">
        <f aca="false">SUM(E31:E47)</f>
        <v>474</v>
      </c>
      <c r="F30" s="317" t="n">
        <f aca="false">SUM(F31:F47)</f>
        <v>0</v>
      </c>
      <c r="G30" s="317" t="n">
        <f aca="false">SUM(G31:G47)</f>
        <v>0</v>
      </c>
      <c r="H30" s="317" t="n">
        <f aca="false">SUM(H31:H47)</f>
        <v>0</v>
      </c>
      <c r="I30" s="317" t="n">
        <f aca="false">SUM(I31:I47)</f>
        <v>0</v>
      </c>
      <c r="J30" s="317" t="n">
        <f aca="false">SUM(J31:J47)</f>
        <v>474</v>
      </c>
      <c r="K30" s="114"/>
      <c r="L30" s="115"/>
      <c r="M30" s="115"/>
      <c r="N30" s="111"/>
      <c r="O30" s="111"/>
      <c r="P30" s="111"/>
      <c r="Q30" s="111"/>
      <c r="R30" s="115"/>
      <c r="S30" s="115"/>
      <c r="T30" s="111"/>
      <c r="U30" s="111"/>
      <c r="V30" s="116"/>
    </row>
    <row r="31" customFormat="false" ht="34.5" hidden="false" customHeight="true" outlineLevel="0" collapsed="false">
      <c r="A31" s="318" t="n">
        <v>1</v>
      </c>
      <c r="B31" s="319" t="s">
        <v>73</v>
      </c>
      <c r="C31" s="320" t="s">
        <v>37</v>
      </c>
      <c r="D31" s="321" t="n">
        <v>2</v>
      </c>
      <c r="E31" s="317" t="n">
        <f aca="false">F31+J31</f>
        <v>1</v>
      </c>
      <c r="F31" s="322" t="n">
        <f aca="false">SUM(G31:I31)</f>
        <v>0</v>
      </c>
      <c r="G31" s="323"/>
      <c r="H31" s="324"/>
      <c r="I31" s="325"/>
      <c r="J31" s="326" t="n">
        <v>1</v>
      </c>
      <c r="K31" s="114"/>
      <c r="L31" s="115"/>
      <c r="M31" s="298"/>
      <c r="N31" s="311"/>
      <c r="O31" s="311"/>
      <c r="P31" s="136"/>
      <c r="Q31" s="111"/>
      <c r="R31" s="297"/>
      <c r="S31" s="298"/>
      <c r="T31" s="311"/>
      <c r="U31" s="311"/>
      <c r="V31" s="312"/>
    </row>
    <row r="32" customFormat="false" ht="18.75" hidden="false" customHeight="true" outlineLevel="0" collapsed="false">
      <c r="A32" s="318" t="n">
        <v>2</v>
      </c>
      <c r="B32" s="327" t="s">
        <v>74</v>
      </c>
      <c r="C32" s="320" t="s">
        <v>37</v>
      </c>
      <c r="D32" s="328" t="n">
        <v>2</v>
      </c>
      <c r="E32" s="317" t="n">
        <f aca="false">F32+J32</f>
        <v>1</v>
      </c>
      <c r="F32" s="322" t="n">
        <f aca="false">SUM(G32:I32)</f>
        <v>0</v>
      </c>
      <c r="G32" s="323"/>
      <c r="H32" s="324"/>
      <c r="I32" s="325"/>
      <c r="J32" s="326" t="n">
        <v>1</v>
      </c>
      <c r="K32" s="114"/>
      <c r="L32" s="115"/>
      <c r="M32" s="298"/>
      <c r="N32" s="311"/>
      <c r="O32" s="311"/>
      <c r="P32" s="136"/>
      <c r="Q32" s="111"/>
      <c r="R32" s="297"/>
      <c r="S32" s="298"/>
      <c r="T32" s="311"/>
      <c r="U32" s="311"/>
      <c r="V32" s="312"/>
    </row>
    <row r="33" customFormat="false" ht="15.75" hidden="false" customHeight="true" outlineLevel="0" collapsed="false">
      <c r="A33" s="318" t="n">
        <v>3</v>
      </c>
      <c r="B33" s="327" t="s">
        <v>75</v>
      </c>
      <c r="C33" s="320" t="s">
        <v>37</v>
      </c>
      <c r="D33" s="328" t="n">
        <v>2</v>
      </c>
      <c r="E33" s="317" t="n">
        <f aca="false">F33+J33</f>
        <v>1</v>
      </c>
      <c r="F33" s="322" t="n">
        <f aca="false">SUM(G33:I33)</f>
        <v>0</v>
      </c>
      <c r="G33" s="323"/>
      <c r="H33" s="324"/>
      <c r="I33" s="325"/>
      <c r="J33" s="326" t="n">
        <v>1</v>
      </c>
      <c r="K33" s="114"/>
      <c r="L33" s="115"/>
      <c r="M33" s="298"/>
      <c r="N33" s="136"/>
      <c r="O33" s="311"/>
      <c r="P33" s="311"/>
      <c r="Q33" s="111"/>
      <c r="R33" s="297"/>
      <c r="S33" s="298"/>
      <c r="T33" s="311"/>
      <c r="U33" s="311"/>
      <c r="V33" s="312"/>
    </row>
    <row r="34" customFormat="false" ht="15.75" hidden="false" customHeight="true" outlineLevel="0" collapsed="false">
      <c r="A34" s="318" t="n">
        <v>4</v>
      </c>
      <c r="B34" s="327" t="s">
        <v>76</v>
      </c>
      <c r="C34" s="320" t="s">
        <v>37</v>
      </c>
      <c r="D34" s="328" t="n">
        <v>1</v>
      </c>
      <c r="E34" s="114" t="n">
        <f aca="false">F34+J34</f>
        <v>1</v>
      </c>
      <c r="F34" s="297" t="n">
        <f aca="false">SUM(G34:I34)</f>
        <v>0</v>
      </c>
      <c r="G34" s="329"/>
      <c r="H34" s="311"/>
      <c r="I34" s="330"/>
      <c r="J34" s="326" t="n">
        <v>1</v>
      </c>
      <c r="K34" s="114"/>
      <c r="L34" s="115"/>
      <c r="M34" s="298"/>
      <c r="N34" s="136"/>
      <c r="O34" s="311"/>
      <c r="P34" s="311"/>
      <c r="Q34" s="111"/>
      <c r="R34" s="297"/>
      <c r="S34" s="298"/>
      <c r="T34" s="311"/>
      <c r="U34" s="311"/>
      <c r="V34" s="312"/>
    </row>
    <row r="35" customFormat="false" ht="15.75" hidden="false" customHeight="true" outlineLevel="0" collapsed="false">
      <c r="A35" s="318" t="n">
        <v>5</v>
      </c>
      <c r="B35" s="327" t="s">
        <v>77</v>
      </c>
      <c r="C35" s="320" t="s">
        <v>37</v>
      </c>
      <c r="D35" s="328" t="n">
        <v>169</v>
      </c>
      <c r="E35" s="317" t="n">
        <f aca="false">F35+J35</f>
        <v>1</v>
      </c>
      <c r="F35" s="322" t="n">
        <f aca="false">SUM(G35:I35)</f>
        <v>0</v>
      </c>
      <c r="G35" s="323"/>
      <c r="H35" s="324"/>
      <c r="I35" s="325"/>
      <c r="J35" s="326" t="n">
        <v>1</v>
      </c>
      <c r="K35" s="114"/>
      <c r="L35" s="115"/>
      <c r="M35" s="298"/>
      <c r="N35" s="136"/>
      <c r="O35" s="311"/>
      <c r="P35" s="311"/>
      <c r="Q35" s="111"/>
      <c r="R35" s="297"/>
      <c r="S35" s="298"/>
      <c r="T35" s="311"/>
      <c r="U35" s="311"/>
      <c r="V35" s="312"/>
    </row>
    <row r="36" customFormat="false" ht="15.75" hidden="false" customHeight="true" outlineLevel="0" collapsed="false">
      <c r="A36" s="318" t="n">
        <v>6</v>
      </c>
      <c r="B36" s="327" t="s">
        <v>78</v>
      </c>
      <c r="C36" s="320" t="s">
        <v>37</v>
      </c>
      <c r="D36" s="328" t="n">
        <v>2</v>
      </c>
      <c r="E36" s="114" t="n">
        <f aca="false">F36+J36</f>
        <v>50</v>
      </c>
      <c r="F36" s="297" t="n">
        <f aca="false">SUM(G36:I36)</f>
        <v>0</v>
      </c>
      <c r="G36" s="329"/>
      <c r="H36" s="311"/>
      <c r="I36" s="330"/>
      <c r="J36" s="326" t="n">
        <v>50</v>
      </c>
      <c r="K36" s="114"/>
      <c r="L36" s="115"/>
      <c r="M36" s="298"/>
      <c r="N36" s="136"/>
      <c r="O36" s="311"/>
      <c r="P36" s="311"/>
      <c r="Q36" s="111"/>
      <c r="R36" s="297"/>
      <c r="S36" s="298"/>
      <c r="T36" s="311"/>
      <c r="U36" s="311"/>
      <c r="V36" s="312"/>
    </row>
    <row r="37" customFormat="false" ht="15.75" hidden="false" customHeight="true" outlineLevel="0" collapsed="false">
      <c r="A37" s="318" t="n">
        <v>7</v>
      </c>
      <c r="B37" s="327" t="s">
        <v>79</v>
      </c>
      <c r="C37" s="320" t="s">
        <v>37</v>
      </c>
      <c r="D37" s="328" t="n">
        <v>5</v>
      </c>
      <c r="E37" s="114" t="n">
        <f aca="false">F37+J37</f>
        <v>15</v>
      </c>
      <c r="F37" s="297" t="n">
        <f aca="false">SUM(G37:I37)</f>
        <v>0</v>
      </c>
      <c r="G37" s="329"/>
      <c r="H37" s="311"/>
      <c r="I37" s="330"/>
      <c r="J37" s="326" t="n">
        <v>15</v>
      </c>
      <c r="K37" s="114"/>
      <c r="L37" s="115"/>
      <c r="M37" s="298"/>
      <c r="N37" s="136"/>
      <c r="O37" s="311"/>
      <c r="P37" s="311"/>
      <c r="Q37" s="111"/>
      <c r="R37" s="297"/>
      <c r="S37" s="298"/>
      <c r="T37" s="311"/>
      <c r="U37" s="311"/>
      <c r="V37" s="312"/>
    </row>
    <row r="38" customFormat="false" ht="15.75" hidden="false" customHeight="true" outlineLevel="0" collapsed="false">
      <c r="A38" s="318" t="n">
        <v>8</v>
      </c>
      <c r="B38" s="327" t="s">
        <v>38</v>
      </c>
      <c r="C38" s="320" t="s">
        <v>37</v>
      </c>
      <c r="D38" s="328" t="n">
        <v>2</v>
      </c>
      <c r="E38" s="317" t="n">
        <f aca="false">F38+J38</f>
        <v>30</v>
      </c>
      <c r="F38" s="322" t="n">
        <f aca="false">SUM(G38:I38)</f>
        <v>0</v>
      </c>
      <c r="G38" s="323"/>
      <c r="H38" s="324"/>
      <c r="I38" s="325"/>
      <c r="J38" s="326" t="n">
        <v>30</v>
      </c>
      <c r="K38" s="114"/>
      <c r="L38" s="115"/>
      <c r="M38" s="298"/>
      <c r="N38" s="136"/>
      <c r="O38" s="311"/>
      <c r="P38" s="311"/>
      <c r="Q38" s="111"/>
      <c r="R38" s="297"/>
      <c r="S38" s="298"/>
      <c r="T38" s="311"/>
      <c r="U38" s="311"/>
      <c r="V38" s="312"/>
    </row>
    <row r="39" customFormat="false" ht="15.75" hidden="false" customHeight="true" outlineLevel="0" collapsed="false">
      <c r="A39" s="318" t="n">
        <v>9</v>
      </c>
      <c r="B39" s="327" t="s">
        <v>80</v>
      </c>
      <c r="C39" s="320" t="s">
        <v>37</v>
      </c>
      <c r="D39" s="328" t="n">
        <v>1</v>
      </c>
      <c r="E39" s="114" t="n">
        <f aca="false">F39+J39</f>
        <v>4</v>
      </c>
      <c r="F39" s="297" t="n">
        <f aca="false">SUM(G39:I39)</f>
        <v>0</v>
      </c>
      <c r="G39" s="329"/>
      <c r="H39" s="311"/>
      <c r="I39" s="330"/>
      <c r="J39" s="326" t="n">
        <v>4</v>
      </c>
      <c r="K39" s="114"/>
      <c r="L39" s="115"/>
      <c r="M39" s="298"/>
      <c r="N39" s="136"/>
      <c r="O39" s="311"/>
      <c r="P39" s="311"/>
      <c r="Q39" s="111"/>
      <c r="R39" s="297"/>
      <c r="S39" s="298"/>
      <c r="T39" s="311"/>
      <c r="U39" s="311"/>
      <c r="V39" s="312"/>
    </row>
    <row r="40" customFormat="false" ht="15.75" hidden="false" customHeight="true" outlineLevel="0" collapsed="false">
      <c r="A40" s="318" t="n">
        <v>10</v>
      </c>
      <c r="B40" s="327" t="s">
        <v>81</v>
      </c>
      <c r="C40" s="320" t="s">
        <v>37</v>
      </c>
      <c r="D40" s="328" t="n">
        <v>1</v>
      </c>
      <c r="E40" s="114" t="n">
        <f aca="false">F40+J40</f>
        <v>36</v>
      </c>
      <c r="F40" s="297" t="n">
        <f aca="false">SUM(G40:I40)</f>
        <v>0</v>
      </c>
      <c r="G40" s="329"/>
      <c r="H40" s="311"/>
      <c r="I40" s="330"/>
      <c r="J40" s="326" t="n">
        <v>36</v>
      </c>
      <c r="K40" s="114"/>
      <c r="L40" s="115"/>
      <c r="M40" s="298"/>
      <c r="N40" s="136"/>
      <c r="O40" s="311"/>
      <c r="P40" s="311"/>
      <c r="Q40" s="111"/>
      <c r="R40" s="297"/>
      <c r="S40" s="298"/>
      <c r="T40" s="311"/>
      <c r="U40" s="311"/>
      <c r="V40" s="312"/>
    </row>
    <row r="41" customFormat="false" ht="15.75" hidden="false" customHeight="true" outlineLevel="0" collapsed="false">
      <c r="A41" s="318" t="n">
        <v>11</v>
      </c>
      <c r="B41" s="327" t="s">
        <v>82</v>
      </c>
      <c r="C41" s="320" t="s">
        <v>37</v>
      </c>
      <c r="D41" s="328" t="n">
        <v>1</v>
      </c>
      <c r="E41" s="114" t="n">
        <f aca="false">F41+J41</f>
        <v>80</v>
      </c>
      <c r="F41" s="297" t="n">
        <f aca="false">SUM(G41:I41)</f>
        <v>0</v>
      </c>
      <c r="G41" s="331"/>
      <c r="H41" s="332"/>
      <c r="I41" s="330"/>
      <c r="J41" s="326" t="n">
        <v>80</v>
      </c>
      <c r="K41" s="114"/>
      <c r="L41" s="115"/>
      <c r="M41" s="298"/>
      <c r="N41" s="136"/>
      <c r="O41" s="311"/>
      <c r="P41" s="311"/>
      <c r="Q41" s="111"/>
      <c r="R41" s="297"/>
      <c r="S41" s="298"/>
      <c r="T41" s="311"/>
      <c r="U41" s="311"/>
      <c r="V41" s="312"/>
    </row>
    <row r="42" customFormat="false" ht="15.75" hidden="false" customHeight="true" outlineLevel="0" collapsed="false">
      <c r="A42" s="318" t="n">
        <v>12</v>
      </c>
      <c r="B42" s="327" t="s">
        <v>83</v>
      </c>
      <c r="C42" s="320" t="s">
        <v>37</v>
      </c>
      <c r="D42" s="328" t="n">
        <v>1</v>
      </c>
      <c r="E42" s="114" t="n">
        <f aca="false">F42+J42</f>
        <v>4</v>
      </c>
      <c r="F42" s="297" t="n">
        <f aca="false">SUM(G42:I42)</f>
        <v>0</v>
      </c>
      <c r="G42" s="331"/>
      <c r="H42" s="332"/>
      <c r="I42" s="330"/>
      <c r="J42" s="326" t="n">
        <v>4</v>
      </c>
      <c r="K42" s="114"/>
      <c r="L42" s="115"/>
      <c r="M42" s="298"/>
      <c r="N42" s="136"/>
      <c r="O42" s="311"/>
      <c r="P42" s="311"/>
      <c r="Q42" s="111"/>
      <c r="R42" s="297"/>
      <c r="S42" s="298"/>
      <c r="T42" s="311"/>
      <c r="U42" s="311"/>
      <c r="V42" s="312"/>
    </row>
    <row r="43" customFormat="false" ht="15.75" hidden="false" customHeight="true" outlineLevel="0" collapsed="false">
      <c r="A43" s="318" t="n">
        <v>13</v>
      </c>
      <c r="B43" s="327" t="s">
        <v>84</v>
      </c>
      <c r="C43" s="320" t="s">
        <v>37</v>
      </c>
      <c r="D43" s="328" t="n">
        <v>2</v>
      </c>
      <c r="E43" s="114" t="n">
        <f aca="false">F43+J43</f>
        <v>25</v>
      </c>
      <c r="F43" s="297" t="n">
        <f aca="false">SUM(G43:I43)</f>
        <v>0</v>
      </c>
      <c r="G43" s="331"/>
      <c r="H43" s="332"/>
      <c r="I43" s="330"/>
      <c r="J43" s="326" t="n">
        <v>25</v>
      </c>
      <c r="K43" s="114"/>
      <c r="L43" s="115"/>
      <c r="M43" s="298"/>
      <c r="N43" s="136"/>
      <c r="O43" s="311"/>
      <c r="P43" s="311"/>
      <c r="Q43" s="111"/>
      <c r="R43" s="297"/>
      <c r="S43" s="298"/>
      <c r="T43" s="311"/>
      <c r="U43" s="311"/>
      <c r="V43" s="312"/>
    </row>
    <row r="44" customFormat="false" ht="15.75" hidden="false" customHeight="true" outlineLevel="0" collapsed="false">
      <c r="A44" s="318" t="n">
        <v>14</v>
      </c>
      <c r="B44" s="327" t="s">
        <v>85</v>
      </c>
      <c r="C44" s="320" t="s">
        <v>37</v>
      </c>
      <c r="D44" s="328" t="n">
        <v>1</v>
      </c>
      <c r="E44" s="114" t="n">
        <f aca="false">F44+J44</f>
        <v>20</v>
      </c>
      <c r="F44" s="297" t="n">
        <f aca="false">SUM(G44:I44)</f>
        <v>0</v>
      </c>
      <c r="G44" s="331"/>
      <c r="H44" s="332"/>
      <c r="I44" s="330"/>
      <c r="J44" s="326" t="n">
        <v>20</v>
      </c>
      <c r="K44" s="114"/>
      <c r="L44" s="115"/>
      <c r="M44" s="298"/>
      <c r="N44" s="136"/>
      <c r="O44" s="311"/>
      <c r="P44" s="311"/>
      <c r="Q44" s="111"/>
      <c r="R44" s="297"/>
      <c r="S44" s="298"/>
      <c r="T44" s="311"/>
      <c r="U44" s="311"/>
      <c r="V44" s="312"/>
    </row>
    <row r="45" customFormat="false" ht="15.75" hidden="false" customHeight="true" outlineLevel="0" collapsed="false">
      <c r="A45" s="318" t="n">
        <v>15</v>
      </c>
      <c r="B45" s="327" t="s">
        <v>51</v>
      </c>
      <c r="C45" s="333" t="s">
        <v>32</v>
      </c>
      <c r="D45" s="333" t="s">
        <v>32</v>
      </c>
      <c r="E45" s="114" t="n">
        <f aca="false">F45+J45</f>
        <v>205</v>
      </c>
      <c r="F45" s="297" t="n">
        <f aca="false">SUM(G45:I45)</f>
        <v>0</v>
      </c>
      <c r="G45" s="331"/>
      <c r="H45" s="332"/>
      <c r="I45" s="330"/>
      <c r="J45" s="326" t="n">
        <v>205</v>
      </c>
      <c r="K45" s="114"/>
      <c r="L45" s="115"/>
      <c r="M45" s="298"/>
      <c r="N45" s="136"/>
      <c r="O45" s="311"/>
      <c r="P45" s="311"/>
      <c r="Q45" s="111"/>
      <c r="R45" s="297"/>
      <c r="S45" s="298"/>
      <c r="T45" s="311"/>
      <c r="U45" s="311"/>
      <c r="V45" s="312"/>
    </row>
    <row r="46" customFormat="false" ht="15.75" hidden="false" customHeight="true" outlineLevel="0" collapsed="false">
      <c r="A46" s="334"/>
      <c r="B46" s="327"/>
      <c r="C46" s="320"/>
      <c r="D46" s="328"/>
      <c r="E46" s="114" t="n">
        <f aca="false">F46+J46</f>
        <v>0</v>
      </c>
      <c r="F46" s="297" t="n">
        <f aca="false">SUM(G46:I46)</f>
        <v>0</v>
      </c>
      <c r="G46" s="331"/>
      <c r="H46" s="332"/>
      <c r="I46" s="330"/>
      <c r="J46" s="326"/>
      <c r="K46" s="114"/>
      <c r="L46" s="115"/>
      <c r="M46" s="298"/>
      <c r="N46" s="136"/>
      <c r="O46" s="311"/>
      <c r="P46" s="311"/>
      <c r="Q46" s="111"/>
      <c r="R46" s="297"/>
      <c r="S46" s="298"/>
      <c r="T46" s="311"/>
      <c r="U46" s="311"/>
      <c r="V46" s="312"/>
    </row>
    <row r="47" customFormat="false" ht="15.75" hidden="false" customHeight="true" outlineLevel="0" collapsed="false">
      <c r="A47" s="334"/>
      <c r="B47" s="327"/>
      <c r="C47" s="320"/>
      <c r="D47" s="328"/>
      <c r="E47" s="114" t="n">
        <f aca="false">F47+J47</f>
        <v>0</v>
      </c>
      <c r="F47" s="297" t="n">
        <f aca="false">SUM(G47:I47)</f>
        <v>0</v>
      </c>
      <c r="G47" s="331"/>
      <c r="H47" s="332"/>
      <c r="I47" s="330"/>
      <c r="J47" s="326"/>
      <c r="K47" s="114"/>
      <c r="L47" s="115"/>
      <c r="M47" s="298"/>
      <c r="N47" s="136"/>
      <c r="O47" s="311"/>
      <c r="P47" s="311"/>
      <c r="Q47" s="111"/>
      <c r="R47" s="297"/>
      <c r="S47" s="298"/>
      <c r="T47" s="311"/>
      <c r="U47" s="311"/>
      <c r="V47" s="312"/>
    </row>
    <row r="48" customFormat="false" ht="15.75" hidden="false" customHeight="true" outlineLevel="0" collapsed="false">
      <c r="A48" s="334"/>
      <c r="B48" s="327"/>
      <c r="C48" s="320"/>
      <c r="D48" s="328"/>
      <c r="E48" s="317"/>
      <c r="F48" s="322"/>
      <c r="G48" s="331"/>
      <c r="H48" s="332"/>
      <c r="I48" s="335"/>
      <c r="J48" s="336"/>
      <c r="K48" s="114"/>
      <c r="L48" s="115"/>
      <c r="M48" s="298"/>
      <c r="N48" s="136"/>
      <c r="O48" s="311"/>
      <c r="P48" s="311"/>
      <c r="Q48" s="111"/>
      <c r="R48" s="297"/>
      <c r="S48" s="298"/>
      <c r="T48" s="311"/>
      <c r="U48" s="311"/>
      <c r="V48" s="312"/>
    </row>
    <row r="49" customFormat="false" ht="15.75" hidden="false" customHeight="true" outlineLevel="0" collapsed="false">
      <c r="A49" s="107"/>
      <c r="B49" s="108" t="s">
        <v>52</v>
      </c>
      <c r="C49" s="109" t="s">
        <v>32</v>
      </c>
      <c r="D49" s="316" t="s">
        <v>32</v>
      </c>
      <c r="E49" s="317" t="n">
        <f aca="false">SUM(E50:E60)</f>
        <v>0</v>
      </c>
      <c r="F49" s="337" t="n">
        <f aca="false">SUM(F50:F60)</f>
        <v>0</v>
      </c>
      <c r="G49" s="317" t="n">
        <f aca="false">SUM(G50:G60)</f>
        <v>0</v>
      </c>
      <c r="H49" s="317" t="n">
        <f aca="false">SUM(H50:H60)</f>
        <v>0</v>
      </c>
      <c r="I49" s="317" t="n">
        <f aca="false">SUM(I50:I60)</f>
        <v>0</v>
      </c>
      <c r="J49" s="338" t="n">
        <f aca="false">SUM(J50:J60)</f>
        <v>0</v>
      </c>
      <c r="K49" s="114"/>
      <c r="L49" s="115"/>
      <c r="M49" s="298"/>
      <c r="N49" s="311"/>
      <c r="O49" s="311"/>
      <c r="P49" s="311"/>
      <c r="Q49" s="111"/>
      <c r="R49" s="297"/>
      <c r="S49" s="298"/>
      <c r="T49" s="311"/>
      <c r="U49" s="311"/>
      <c r="V49" s="312"/>
    </row>
    <row r="50" customFormat="false" ht="15.75" hidden="true" customHeight="true" outlineLevel="0" collapsed="false">
      <c r="A50" s="334" t="n">
        <v>11</v>
      </c>
      <c r="B50" s="319"/>
      <c r="C50" s="320"/>
      <c r="D50" s="321"/>
      <c r="E50" s="114" t="n">
        <f aca="false">F50+J50</f>
        <v>0</v>
      </c>
      <c r="F50" s="297" t="n">
        <f aca="false">SUM(G50:I50)</f>
        <v>0</v>
      </c>
      <c r="G50" s="329"/>
      <c r="H50" s="311"/>
      <c r="I50" s="330"/>
      <c r="J50" s="326"/>
      <c r="K50" s="114"/>
      <c r="L50" s="115"/>
      <c r="M50" s="298"/>
      <c r="N50" s="311"/>
      <c r="O50" s="311"/>
      <c r="P50" s="311"/>
      <c r="Q50" s="111"/>
      <c r="R50" s="297"/>
      <c r="S50" s="298"/>
      <c r="T50" s="311"/>
      <c r="U50" s="311"/>
      <c r="V50" s="312"/>
    </row>
    <row r="51" customFormat="false" ht="15.75" hidden="true" customHeight="false" outlineLevel="0" collapsed="false">
      <c r="A51" s="334" t="n">
        <v>12</v>
      </c>
      <c r="B51" s="319"/>
      <c r="C51" s="320"/>
      <c r="D51" s="321"/>
      <c r="E51" s="114" t="n">
        <f aca="false">F51+J51</f>
        <v>0</v>
      </c>
      <c r="F51" s="297" t="n">
        <f aca="false">SUM(G51:I51)</f>
        <v>0</v>
      </c>
      <c r="G51" s="329"/>
      <c r="H51" s="311"/>
      <c r="I51" s="330"/>
      <c r="J51" s="326"/>
      <c r="K51" s="114"/>
      <c r="L51" s="115"/>
      <c r="M51" s="298"/>
      <c r="N51" s="311"/>
      <c r="O51" s="311"/>
      <c r="P51" s="311"/>
      <c r="Q51" s="111"/>
      <c r="R51" s="297"/>
      <c r="S51" s="298"/>
      <c r="T51" s="311"/>
      <c r="U51" s="311"/>
      <c r="V51" s="312"/>
    </row>
    <row r="52" customFormat="false" ht="16.5" hidden="true" customHeight="true" outlineLevel="0" collapsed="false">
      <c r="A52" s="334" t="n">
        <v>13</v>
      </c>
      <c r="B52" s="319"/>
      <c r="C52" s="320"/>
      <c r="D52" s="321"/>
      <c r="E52" s="114" t="n">
        <f aca="false">F52+J52</f>
        <v>0</v>
      </c>
      <c r="F52" s="297" t="n">
        <f aca="false">SUM(G52:I52)</f>
        <v>0</v>
      </c>
      <c r="G52" s="329"/>
      <c r="H52" s="311"/>
      <c r="I52" s="330"/>
      <c r="J52" s="326"/>
      <c r="K52" s="114"/>
      <c r="L52" s="115"/>
      <c r="M52" s="298"/>
      <c r="N52" s="311"/>
      <c r="O52" s="311"/>
      <c r="P52" s="311"/>
      <c r="Q52" s="111"/>
      <c r="R52" s="297"/>
      <c r="S52" s="298"/>
      <c r="T52" s="311"/>
      <c r="U52" s="311"/>
      <c r="V52" s="312"/>
    </row>
    <row r="53" customFormat="false" ht="17.25" hidden="true" customHeight="true" outlineLevel="0" collapsed="false">
      <c r="A53" s="334" t="n">
        <v>14</v>
      </c>
      <c r="B53" s="319"/>
      <c r="C53" s="320"/>
      <c r="D53" s="321"/>
      <c r="E53" s="114" t="n">
        <f aca="false">F53+J53</f>
        <v>0</v>
      </c>
      <c r="F53" s="297" t="n">
        <f aca="false">SUM(G53:I53)</f>
        <v>0</v>
      </c>
      <c r="G53" s="329"/>
      <c r="H53" s="311"/>
      <c r="I53" s="330"/>
      <c r="J53" s="326"/>
      <c r="K53" s="114"/>
      <c r="L53" s="115"/>
      <c r="M53" s="298"/>
      <c r="N53" s="311"/>
      <c r="O53" s="311"/>
      <c r="P53" s="311"/>
      <c r="Q53" s="111"/>
      <c r="R53" s="297"/>
      <c r="S53" s="298"/>
      <c r="T53" s="311"/>
      <c r="U53" s="311"/>
      <c r="V53" s="312"/>
    </row>
    <row r="54" customFormat="false" ht="15.75" hidden="true" customHeight="true" outlineLevel="0" collapsed="false">
      <c r="A54" s="334" t="n">
        <v>15</v>
      </c>
      <c r="B54" s="319"/>
      <c r="C54" s="320"/>
      <c r="D54" s="321"/>
      <c r="E54" s="114" t="n">
        <f aca="false">F54+J54</f>
        <v>0</v>
      </c>
      <c r="F54" s="297" t="n">
        <f aca="false">SUM(G54:I54)</f>
        <v>0</v>
      </c>
      <c r="G54" s="329"/>
      <c r="H54" s="311"/>
      <c r="I54" s="330"/>
      <c r="J54" s="326"/>
      <c r="K54" s="114"/>
      <c r="L54" s="115"/>
      <c r="M54" s="298"/>
      <c r="N54" s="311"/>
      <c r="O54" s="311"/>
      <c r="P54" s="311"/>
      <c r="Q54" s="111"/>
      <c r="R54" s="297"/>
      <c r="S54" s="298"/>
      <c r="T54" s="311"/>
      <c r="U54" s="311"/>
      <c r="V54" s="312"/>
    </row>
    <row r="55" customFormat="false" ht="15.75" hidden="true" customHeight="false" outlineLevel="0" collapsed="false">
      <c r="A55" s="334" t="n">
        <v>16</v>
      </c>
      <c r="B55" s="319"/>
      <c r="C55" s="320"/>
      <c r="D55" s="321"/>
      <c r="E55" s="114" t="n">
        <f aca="false">F55+J55</f>
        <v>0</v>
      </c>
      <c r="F55" s="297" t="n">
        <f aca="false">SUM(G55:I55)</f>
        <v>0</v>
      </c>
      <c r="G55" s="329"/>
      <c r="H55" s="311"/>
      <c r="I55" s="330"/>
      <c r="J55" s="326"/>
      <c r="K55" s="114"/>
      <c r="L55" s="115"/>
      <c r="M55" s="298"/>
      <c r="N55" s="311"/>
      <c r="O55" s="311"/>
      <c r="P55" s="311"/>
      <c r="Q55" s="111"/>
      <c r="R55" s="297"/>
      <c r="S55" s="298"/>
      <c r="T55" s="311"/>
      <c r="U55" s="311"/>
      <c r="V55" s="312"/>
    </row>
    <row r="56" customFormat="false" ht="15.75" hidden="true" customHeight="false" outlineLevel="0" collapsed="false">
      <c r="A56" s="339" t="n">
        <v>17</v>
      </c>
      <c r="B56" s="319"/>
      <c r="C56" s="320"/>
      <c r="D56" s="321"/>
      <c r="E56" s="114" t="n">
        <f aca="false">F56+J56</f>
        <v>0</v>
      </c>
      <c r="F56" s="297" t="n">
        <f aca="false">SUM(G56:I56)</f>
        <v>0</v>
      </c>
      <c r="G56" s="329"/>
      <c r="H56" s="311"/>
      <c r="I56" s="330"/>
      <c r="J56" s="326"/>
      <c r="K56" s="114"/>
      <c r="L56" s="115"/>
      <c r="M56" s="298"/>
      <c r="N56" s="311"/>
      <c r="O56" s="311"/>
      <c r="P56" s="311"/>
      <c r="Q56" s="111"/>
      <c r="R56" s="297"/>
      <c r="S56" s="298"/>
      <c r="T56" s="311"/>
      <c r="U56" s="311"/>
      <c r="V56" s="312"/>
    </row>
    <row r="57" customFormat="false" ht="15.75" hidden="true" customHeight="false" outlineLevel="0" collapsed="false">
      <c r="A57" s="339" t="n">
        <v>18</v>
      </c>
      <c r="B57" s="319"/>
      <c r="C57" s="320"/>
      <c r="D57" s="321"/>
      <c r="E57" s="114" t="n">
        <f aca="false">F57+J57</f>
        <v>0</v>
      </c>
      <c r="F57" s="297" t="n">
        <f aca="false">SUM(G57:I57)</f>
        <v>0</v>
      </c>
      <c r="G57" s="329"/>
      <c r="H57" s="311"/>
      <c r="I57" s="330"/>
      <c r="J57" s="326"/>
      <c r="K57" s="114"/>
      <c r="L57" s="115"/>
      <c r="M57" s="298"/>
      <c r="N57" s="311"/>
      <c r="O57" s="311"/>
      <c r="P57" s="311"/>
      <c r="Q57" s="111"/>
      <c r="R57" s="297"/>
      <c r="S57" s="298"/>
      <c r="T57" s="311"/>
      <c r="U57" s="311"/>
      <c r="V57" s="312"/>
    </row>
    <row r="58" customFormat="false" ht="17.25" hidden="true" customHeight="true" outlineLevel="0" collapsed="false">
      <c r="A58" s="339" t="n">
        <v>19</v>
      </c>
      <c r="B58" s="319"/>
      <c r="C58" s="320"/>
      <c r="D58" s="321"/>
      <c r="E58" s="114" t="n">
        <f aca="false">F58+J58</f>
        <v>0</v>
      </c>
      <c r="F58" s="297" t="n">
        <f aca="false">SUM(G58:I58)</f>
        <v>0</v>
      </c>
      <c r="G58" s="329"/>
      <c r="H58" s="311"/>
      <c r="I58" s="330"/>
      <c r="J58" s="326"/>
      <c r="K58" s="114"/>
      <c r="L58" s="115"/>
      <c r="M58" s="298"/>
      <c r="N58" s="311"/>
      <c r="O58" s="311"/>
      <c r="P58" s="311"/>
      <c r="Q58" s="111"/>
      <c r="R58" s="297"/>
      <c r="S58" s="298"/>
      <c r="T58" s="311"/>
      <c r="U58" s="311"/>
      <c r="V58" s="312"/>
    </row>
    <row r="59" customFormat="false" ht="15.75" hidden="true" customHeight="false" outlineLevel="0" collapsed="false">
      <c r="A59" s="340" t="n">
        <v>20</v>
      </c>
      <c r="B59" s="319"/>
      <c r="C59" s="320"/>
      <c r="D59" s="321"/>
      <c r="E59" s="114" t="n">
        <f aca="false">F59+J59</f>
        <v>0</v>
      </c>
      <c r="F59" s="297" t="n">
        <f aca="false">SUM(G59:I59)</f>
        <v>0</v>
      </c>
      <c r="G59" s="329"/>
      <c r="H59" s="311"/>
      <c r="I59" s="330"/>
      <c r="J59" s="326"/>
      <c r="K59" s="114"/>
      <c r="L59" s="115"/>
      <c r="M59" s="298"/>
      <c r="N59" s="311"/>
      <c r="O59" s="311"/>
      <c r="P59" s="311"/>
      <c r="Q59" s="111"/>
      <c r="R59" s="297"/>
      <c r="S59" s="298"/>
      <c r="T59" s="311"/>
      <c r="U59" s="311"/>
      <c r="V59" s="312"/>
    </row>
    <row r="60" customFormat="false" ht="17.25" hidden="true" customHeight="true" outlineLevel="0" collapsed="false">
      <c r="A60" s="340" t="n">
        <v>21</v>
      </c>
      <c r="B60" s="319"/>
      <c r="C60" s="320"/>
      <c r="D60" s="321"/>
      <c r="E60" s="114" t="n">
        <f aca="false">F60+J60</f>
        <v>0</v>
      </c>
      <c r="F60" s="297" t="n">
        <f aca="false">SUM(G60:I60)</f>
        <v>0</v>
      </c>
      <c r="G60" s="329"/>
      <c r="H60" s="311"/>
      <c r="I60" s="330"/>
      <c r="J60" s="326"/>
      <c r="K60" s="114"/>
      <c r="L60" s="115"/>
      <c r="M60" s="298"/>
      <c r="N60" s="311"/>
      <c r="O60" s="311"/>
      <c r="P60" s="311"/>
      <c r="Q60" s="111"/>
      <c r="R60" s="297"/>
      <c r="S60" s="298"/>
      <c r="T60" s="311"/>
      <c r="U60" s="311"/>
      <c r="V60" s="312"/>
    </row>
    <row r="61" customFormat="false" ht="17.25" hidden="true" customHeight="true" outlineLevel="0" collapsed="false">
      <c r="A61" s="334"/>
      <c r="B61" s="319"/>
      <c r="C61" s="320"/>
      <c r="D61" s="321"/>
      <c r="E61" s="114"/>
      <c r="F61" s="297"/>
      <c r="G61" s="298"/>
      <c r="H61" s="311"/>
      <c r="I61" s="330"/>
      <c r="J61" s="326"/>
      <c r="K61" s="114"/>
      <c r="L61" s="115"/>
      <c r="M61" s="298"/>
      <c r="N61" s="311"/>
      <c r="O61" s="311"/>
      <c r="P61" s="311"/>
      <c r="Q61" s="111"/>
      <c r="R61" s="297"/>
      <c r="S61" s="298"/>
      <c r="T61" s="311"/>
      <c r="U61" s="311"/>
      <c r="V61" s="312"/>
    </row>
    <row r="62" s="346" customFormat="true" ht="15.75" hidden="false" customHeight="false" outlineLevel="0" collapsed="false">
      <c r="A62" s="340"/>
      <c r="B62" s="341"/>
      <c r="C62" s="342"/>
      <c r="D62" s="343"/>
      <c r="E62" s="111" t="n">
        <f aca="false">F62+J62</f>
        <v>0</v>
      </c>
      <c r="F62" s="297" t="n">
        <f aca="false">SUM(G62:I62)</f>
        <v>0</v>
      </c>
      <c r="G62" s="298"/>
      <c r="H62" s="311"/>
      <c r="I62" s="311"/>
      <c r="J62" s="344"/>
      <c r="K62" s="114" t="n">
        <f aca="false">L62+P62</f>
        <v>0</v>
      </c>
      <c r="L62" s="115" t="n">
        <f aca="false">SUM(M62:O62)</f>
        <v>0</v>
      </c>
      <c r="M62" s="298"/>
      <c r="N62" s="311"/>
      <c r="O62" s="311"/>
      <c r="P62" s="311"/>
      <c r="Q62" s="111" t="n">
        <f aca="false">R62+V62</f>
        <v>0</v>
      </c>
      <c r="R62" s="297" t="n">
        <f aca="false">SUM(S62:U62)</f>
        <v>0</v>
      </c>
      <c r="S62" s="298" t="n">
        <f aca="false">SUM(G62,M62)</f>
        <v>0</v>
      </c>
      <c r="T62" s="311" t="n">
        <f aca="false">SUM(H62,N62)</f>
        <v>0</v>
      </c>
      <c r="U62" s="311" t="n">
        <f aca="false">SUM(I62,O62)</f>
        <v>0</v>
      </c>
      <c r="V62" s="312" t="n">
        <f aca="false">SUM(J62,P62)</f>
        <v>0</v>
      </c>
      <c r="W62" s="345"/>
      <c r="X62" s="233"/>
      <c r="Y62" s="233"/>
      <c r="Z62" s="233"/>
      <c r="AA62" s="233"/>
      <c r="AB62" s="233"/>
      <c r="AC62" s="233"/>
      <c r="AD62" s="233"/>
      <c r="AE62" s="233"/>
      <c r="AF62" s="233"/>
      <c r="AG62" s="233"/>
      <c r="AH62" s="233"/>
      <c r="AI62" s="233"/>
      <c r="AJ62" s="233"/>
      <c r="AK62" s="233"/>
      <c r="AL62" s="233"/>
      <c r="AM62" s="233"/>
      <c r="AN62" s="233"/>
      <c r="AO62" s="233"/>
      <c r="AP62" s="233"/>
      <c r="AQ62" s="233"/>
      <c r="AR62" s="233"/>
      <c r="AS62" s="233"/>
      <c r="AT62" s="233"/>
      <c r="AU62" s="233"/>
      <c r="AV62" s="233"/>
      <c r="AW62" s="233"/>
      <c r="AX62" s="233"/>
      <c r="AY62" s="233"/>
      <c r="AZ62" s="233"/>
      <c r="BA62" s="233"/>
      <c r="BB62" s="233"/>
      <c r="BC62" s="233"/>
      <c r="BD62" s="233"/>
      <c r="BE62" s="233"/>
    </row>
    <row r="63" customFormat="false" ht="49.5" hidden="false" customHeight="true" outlineLevel="0" collapsed="false">
      <c r="A63" s="313" t="s">
        <v>54</v>
      </c>
      <c r="B63" s="347" t="s">
        <v>55</v>
      </c>
      <c r="C63" s="316" t="s">
        <v>32</v>
      </c>
      <c r="D63" s="316" t="s">
        <v>32</v>
      </c>
      <c r="E63" s="348" t="n">
        <f aca="false">SUM(E64:E69)</f>
        <v>184</v>
      </c>
      <c r="F63" s="349" t="n">
        <f aca="false">SUM(F64:F69)</f>
        <v>184</v>
      </c>
      <c r="G63" s="349" t="n">
        <f aca="false">SUM(G64:G69)</f>
        <v>0</v>
      </c>
      <c r="H63" s="348" t="n">
        <f aca="false">SUM(H64:H69)</f>
        <v>184</v>
      </c>
      <c r="I63" s="348" t="n">
        <f aca="false">SUM(I64:I69)</f>
        <v>0</v>
      </c>
      <c r="J63" s="350" t="n">
        <f aca="false">SUM(J64:J69)</f>
        <v>0</v>
      </c>
      <c r="K63" s="351" t="n">
        <f aca="false">SUM(K64:K69)</f>
        <v>0</v>
      </c>
      <c r="L63" s="349" t="n">
        <f aca="false">SUM(L64:L69)</f>
        <v>0</v>
      </c>
      <c r="M63" s="349" t="n">
        <f aca="false">SUM(M64:M69)</f>
        <v>0</v>
      </c>
      <c r="N63" s="348" t="n">
        <f aca="false">SUM(N64:N69)</f>
        <v>0</v>
      </c>
      <c r="O63" s="348" t="n">
        <f aca="false">SUM(O64:O69)</f>
        <v>0</v>
      </c>
      <c r="P63" s="348" t="n">
        <f aca="false">SUM(P64:P69)</f>
        <v>0</v>
      </c>
      <c r="Q63" s="348" t="n">
        <f aca="false">SUM(Q64:Q69)</f>
        <v>96</v>
      </c>
      <c r="R63" s="349" t="n">
        <f aca="false">SUM(R64:R69)</f>
        <v>96</v>
      </c>
      <c r="S63" s="349" t="n">
        <f aca="false">SUM(S64:S69)</f>
        <v>0</v>
      </c>
      <c r="T63" s="348" t="n">
        <f aca="false">SUM(T64:T69)</f>
        <v>96</v>
      </c>
      <c r="U63" s="348" t="n">
        <f aca="false">SUM(U64:U69)</f>
        <v>0</v>
      </c>
      <c r="V63" s="350" t="n">
        <f aca="false">SUM(V64:V69)</f>
        <v>0</v>
      </c>
    </row>
    <row r="64" customFormat="false" ht="37.5" hidden="false" customHeight="true" outlineLevel="0" collapsed="false">
      <c r="A64" s="339" t="n">
        <v>1</v>
      </c>
      <c r="B64" s="352" t="s">
        <v>86</v>
      </c>
      <c r="C64" s="353" t="s">
        <v>32</v>
      </c>
      <c r="D64" s="353" t="s">
        <v>32</v>
      </c>
      <c r="E64" s="111" t="n">
        <f aca="false">F64+J64</f>
        <v>96</v>
      </c>
      <c r="F64" s="297" t="n">
        <f aca="false">SUM(G64:I64)</f>
        <v>96</v>
      </c>
      <c r="G64" s="298"/>
      <c r="H64" s="311" t="n">
        <v>96</v>
      </c>
      <c r="I64" s="311"/>
      <c r="J64" s="312"/>
      <c r="K64" s="114" t="n">
        <f aca="false">L64+P64</f>
        <v>0</v>
      </c>
      <c r="L64" s="115" t="n">
        <f aca="false">SUM(M64:O64)</f>
        <v>0</v>
      </c>
      <c r="M64" s="298"/>
      <c r="N64" s="311"/>
      <c r="O64" s="311"/>
      <c r="P64" s="136"/>
      <c r="Q64" s="111" t="n">
        <f aca="false">R64+V64</f>
        <v>96</v>
      </c>
      <c r="R64" s="297" t="n">
        <f aca="false">SUM(S64:U64)</f>
        <v>96</v>
      </c>
      <c r="S64" s="298" t="n">
        <f aca="false">SUM(G64,M64)</f>
        <v>0</v>
      </c>
      <c r="T64" s="311" t="n">
        <f aca="false">SUM(H64,N64)</f>
        <v>96</v>
      </c>
      <c r="U64" s="311" t="n">
        <f aca="false">SUM(I64,O64)</f>
        <v>0</v>
      </c>
      <c r="V64" s="312" t="n">
        <f aca="false">SUM(J64,P64)</f>
        <v>0</v>
      </c>
    </row>
    <row r="65" customFormat="false" ht="30.75" hidden="false" customHeight="true" outlineLevel="0" collapsed="false">
      <c r="A65" s="339" t="n">
        <v>2</v>
      </c>
      <c r="B65" s="352" t="s">
        <v>87</v>
      </c>
      <c r="C65" s="333" t="s">
        <v>32</v>
      </c>
      <c r="D65" s="333" t="s">
        <v>32</v>
      </c>
      <c r="E65" s="111" t="n">
        <f aca="false">F65+J65</f>
        <v>24</v>
      </c>
      <c r="F65" s="297" t="n">
        <f aca="false">SUM(G65:I65)</f>
        <v>24</v>
      </c>
      <c r="G65" s="329"/>
      <c r="H65" s="311" t="n">
        <v>24</v>
      </c>
      <c r="I65" s="311"/>
      <c r="J65" s="312"/>
      <c r="K65" s="114"/>
      <c r="L65" s="115"/>
      <c r="M65" s="298"/>
      <c r="N65" s="311"/>
      <c r="O65" s="311"/>
      <c r="P65" s="136"/>
      <c r="Q65" s="111"/>
      <c r="R65" s="297"/>
      <c r="S65" s="298"/>
      <c r="T65" s="311"/>
      <c r="U65" s="311"/>
      <c r="V65" s="312"/>
    </row>
    <row r="66" customFormat="false" ht="30.75" hidden="false" customHeight="true" outlineLevel="0" collapsed="false">
      <c r="A66" s="339" t="n">
        <v>3</v>
      </c>
      <c r="B66" s="352" t="s">
        <v>88</v>
      </c>
      <c r="C66" s="333" t="s">
        <v>32</v>
      </c>
      <c r="D66" s="333" t="s">
        <v>32</v>
      </c>
      <c r="E66" s="111" t="n">
        <f aca="false">F66+J66</f>
        <v>24</v>
      </c>
      <c r="F66" s="297" t="n">
        <f aca="false">SUM(G66:I66)</f>
        <v>24</v>
      </c>
      <c r="G66" s="329"/>
      <c r="H66" s="311" t="n">
        <v>24</v>
      </c>
      <c r="I66" s="311"/>
      <c r="J66" s="312"/>
      <c r="K66" s="114"/>
      <c r="L66" s="115"/>
      <c r="M66" s="298"/>
      <c r="N66" s="311"/>
      <c r="O66" s="311"/>
      <c r="P66" s="136"/>
      <c r="Q66" s="111"/>
      <c r="R66" s="297"/>
      <c r="S66" s="298"/>
      <c r="T66" s="311"/>
      <c r="U66" s="311"/>
      <c r="V66" s="312"/>
    </row>
    <row r="67" customFormat="false" ht="30.75" hidden="false" customHeight="true" outlineLevel="0" collapsed="false">
      <c r="A67" s="339" t="n">
        <v>4</v>
      </c>
      <c r="B67" s="352" t="s">
        <v>89</v>
      </c>
      <c r="C67" s="333" t="s">
        <v>32</v>
      </c>
      <c r="D67" s="333" t="s">
        <v>32</v>
      </c>
      <c r="E67" s="111" t="n">
        <f aca="false">F67+J67</f>
        <v>20</v>
      </c>
      <c r="F67" s="297" t="n">
        <f aca="false">SUM(G67:I67)</f>
        <v>20</v>
      </c>
      <c r="G67" s="329"/>
      <c r="H67" s="311" t="n">
        <v>20</v>
      </c>
      <c r="I67" s="311"/>
      <c r="J67" s="312"/>
      <c r="K67" s="114"/>
      <c r="L67" s="115"/>
      <c r="M67" s="298"/>
      <c r="N67" s="311"/>
      <c r="O67" s="311"/>
      <c r="P67" s="136"/>
      <c r="Q67" s="111"/>
      <c r="R67" s="297"/>
      <c r="S67" s="298"/>
      <c r="T67" s="311"/>
      <c r="U67" s="311"/>
      <c r="V67" s="312"/>
    </row>
    <row r="68" customFormat="false" ht="30.75" hidden="false" customHeight="true" outlineLevel="0" collapsed="false">
      <c r="A68" s="339" t="n">
        <v>5</v>
      </c>
      <c r="B68" s="352" t="s">
        <v>90</v>
      </c>
      <c r="C68" s="333" t="s">
        <v>32</v>
      </c>
      <c r="D68" s="333" t="s">
        <v>32</v>
      </c>
      <c r="E68" s="111" t="n">
        <f aca="false">F68+J68</f>
        <v>20</v>
      </c>
      <c r="F68" s="297" t="n">
        <f aca="false">SUM(G68:I68)</f>
        <v>20</v>
      </c>
      <c r="G68" s="329"/>
      <c r="H68" s="311" t="n">
        <v>20</v>
      </c>
      <c r="I68" s="311"/>
      <c r="J68" s="312"/>
      <c r="K68" s="114"/>
      <c r="L68" s="115"/>
      <c r="M68" s="298"/>
      <c r="N68" s="311"/>
      <c r="O68" s="311"/>
      <c r="P68" s="136"/>
      <c r="Q68" s="111"/>
      <c r="R68" s="297"/>
      <c r="S68" s="298"/>
      <c r="T68" s="311"/>
      <c r="U68" s="311"/>
      <c r="V68" s="312"/>
    </row>
    <row r="69" customFormat="false" ht="18" hidden="false" customHeight="true" outlineLevel="0" collapsed="false">
      <c r="A69" s="339"/>
      <c r="B69" s="352"/>
      <c r="C69" s="353"/>
      <c r="D69" s="353"/>
      <c r="E69" s="111" t="n">
        <f aca="false">F69+J69</f>
        <v>0</v>
      </c>
      <c r="F69" s="297" t="n">
        <f aca="false">SUM(G69:I69)</f>
        <v>0</v>
      </c>
      <c r="G69" s="298"/>
      <c r="H69" s="311"/>
      <c r="I69" s="311"/>
      <c r="J69" s="312"/>
      <c r="K69" s="114" t="n">
        <f aca="false">L69+P69</f>
        <v>0</v>
      </c>
      <c r="L69" s="115" t="n">
        <f aca="false">SUM(M69:O69)</f>
        <v>0</v>
      </c>
      <c r="M69" s="298"/>
      <c r="N69" s="311"/>
      <c r="O69" s="311"/>
      <c r="P69" s="136"/>
      <c r="Q69" s="111" t="n">
        <f aca="false">R69+V69</f>
        <v>0</v>
      </c>
      <c r="R69" s="297" t="n">
        <f aca="false">SUM(S69:U69)</f>
        <v>0</v>
      </c>
      <c r="S69" s="298" t="n">
        <f aca="false">SUM(G69,M69)</f>
        <v>0</v>
      </c>
      <c r="T69" s="311" t="n">
        <f aca="false">SUM(H69,N69)</f>
        <v>0</v>
      </c>
      <c r="U69" s="311" t="n">
        <f aca="false">SUM(I69,O69)</f>
        <v>0</v>
      </c>
      <c r="V69" s="312" t="n">
        <f aca="false">SUM(J69,P69)</f>
        <v>0</v>
      </c>
    </row>
    <row r="70" customFormat="false" ht="114" hidden="false" customHeight="true" outlineLevel="0" collapsed="false">
      <c r="A70" s="288" t="s">
        <v>57</v>
      </c>
      <c r="B70" s="354" t="s">
        <v>58</v>
      </c>
      <c r="C70" s="315" t="s">
        <v>32</v>
      </c>
      <c r="D70" s="315" t="s">
        <v>32</v>
      </c>
      <c r="E70" s="111" t="n">
        <f aca="false">SUM(E71:E73)</f>
        <v>80</v>
      </c>
      <c r="F70" s="111" t="n">
        <f aca="false">SUM(F71:F73)</f>
        <v>80</v>
      </c>
      <c r="G70" s="111" t="n">
        <f aca="false">SUM(G71:G73)</f>
        <v>0</v>
      </c>
      <c r="H70" s="111" t="n">
        <f aca="false">SUM(H71:H73)</f>
        <v>80</v>
      </c>
      <c r="I70" s="111" t="n">
        <f aca="false">SUM(I71:I73)</f>
        <v>0</v>
      </c>
      <c r="J70" s="116" t="n">
        <f aca="false">SUM(J71:J73)</f>
        <v>0</v>
      </c>
      <c r="K70" s="114" t="n">
        <f aca="false">SUM(K73:K73)</f>
        <v>0</v>
      </c>
      <c r="L70" s="115" t="n">
        <f aca="false">SUM(L73:L73)</f>
        <v>0</v>
      </c>
      <c r="M70" s="115" t="n">
        <f aca="false">SUM(M73:M73)</f>
        <v>0</v>
      </c>
      <c r="N70" s="111" t="n">
        <f aca="false">SUM(N73:N73)</f>
        <v>0</v>
      </c>
      <c r="O70" s="111" t="n">
        <f aca="false">SUM(O73:O73)</f>
        <v>0</v>
      </c>
      <c r="P70" s="111" t="n">
        <f aca="false">SUM(P73:P73)</f>
        <v>0</v>
      </c>
      <c r="Q70" s="111" t="n">
        <f aca="false">SUM(Q73:Q73)</f>
        <v>0</v>
      </c>
      <c r="R70" s="115" t="n">
        <f aca="false">SUM(R73:R73)</f>
        <v>0</v>
      </c>
      <c r="S70" s="115" t="n">
        <f aca="false">SUM(S73:S73)</f>
        <v>0</v>
      </c>
      <c r="T70" s="111" t="n">
        <f aca="false">SUM(T73:T73)</f>
        <v>0</v>
      </c>
      <c r="U70" s="111" t="n">
        <f aca="false">SUM(U73:U73)</f>
        <v>0</v>
      </c>
      <c r="V70" s="116" t="n">
        <f aca="false">SUM(V73:V73)</f>
        <v>0</v>
      </c>
    </row>
    <row r="71" customFormat="false" ht="36.75" hidden="false" customHeight="true" outlineLevel="0" collapsed="false">
      <c r="A71" s="355" t="n">
        <v>1</v>
      </c>
      <c r="B71" s="356" t="s">
        <v>91</v>
      </c>
      <c r="C71" s="333" t="s">
        <v>32</v>
      </c>
      <c r="D71" s="333" t="s">
        <v>32</v>
      </c>
      <c r="E71" s="111" t="n">
        <f aca="false">F71+J71</f>
        <v>80</v>
      </c>
      <c r="F71" s="297" t="n">
        <f aca="false">SUM(G71:I71)</f>
        <v>80</v>
      </c>
      <c r="G71" s="357"/>
      <c r="H71" s="358" t="n">
        <v>80</v>
      </c>
      <c r="I71" s="358"/>
      <c r="J71" s="359"/>
      <c r="K71" s="114"/>
      <c r="L71" s="115"/>
      <c r="M71" s="357"/>
      <c r="N71" s="358"/>
      <c r="O71" s="358"/>
      <c r="P71" s="358"/>
      <c r="Q71" s="111"/>
      <c r="R71" s="115"/>
      <c r="S71" s="357"/>
      <c r="T71" s="358"/>
      <c r="U71" s="358"/>
      <c r="V71" s="359"/>
    </row>
    <row r="72" customFormat="false" ht="36" hidden="false" customHeight="true" outlineLevel="0" collapsed="false">
      <c r="A72" s="355"/>
      <c r="B72" s="352"/>
      <c r="C72" s="333"/>
      <c r="D72" s="333"/>
      <c r="E72" s="111" t="n">
        <f aca="false">F72+J72</f>
        <v>0</v>
      </c>
      <c r="F72" s="297" t="n">
        <f aca="false">SUM(G72:I72)</f>
        <v>0</v>
      </c>
      <c r="G72" s="357"/>
      <c r="H72" s="358"/>
      <c r="I72" s="358"/>
      <c r="J72" s="359"/>
      <c r="K72" s="114"/>
      <c r="L72" s="115"/>
      <c r="M72" s="357"/>
      <c r="N72" s="358"/>
      <c r="O72" s="358"/>
      <c r="P72" s="358"/>
      <c r="Q72" s="111"/>
      <c r="R72" s="115"/>
      <c r="S72" s="357"/>
      <c r="T72" s="358"/>
      <c r="U72" s="358"/>
      <c r="V72" s="359"/>
    </row>
    <row r="73" customFormat="false" ht="17.25" hidden="false" customHeight="true" outlineLevel="0" collapsed="false">
      <c r="A73" s="355"/>
      <c r="B73" s="352"/>
      <c r="C73" s="353"/>
      <c r="D73" s="353"/>
      <c r="E73" s="111" t="n">
        <f aca="false">F73+J73</f>
        <v>0</v>
      </c>
      <c r="F73" s="115" t="n">
        <f aca="false">G73+H73+I73</f>
        <v>0</v>
      </c>
      <c r="G73" s="357"/>
      <c r="H73" s="358"/>
      <c r="I73" s="358"/>
      <c r="J73" s="359"/>
      <c r="K73" s="114" t="n">
        <f aca="false">L73+P73</f>
        <v>0</v>
      </c>
      <c r="L73" s="115" t="n">
        <f aca="false">M73+N73+O73</f>
        <v>0</v>
      </c>
      <c r="M73" s="357"/>
      <c r="N73" s="358"/>
      <c r="O73" s="358"/>
      <c r="P73" s="358"/>
      <c r="Q73" s="111" t="n">
        <f aca="false">R73+V73</f>
        <v>0</v>
      </c>
      <c r="R73" s="115" t="n">
        <f aca="false">S73+T73+U73</f>
        <v>0</v>
      </c>
      <c r="S73" s="357" t="n">
        <f aca="false">SUM(G73,M73)</f>
        <v>0</v>
      </c>
      <c r="T73" s="358" t="n">
        <f aca="false">SUM(H73,N73)</f>
        <v>0</v>
      </c>
      <c r="U73" s="358" t="n">
        <f aca="false">SUM(I73,O73)</f>
        <v>0</v>
      </c>
      <c r="V73" s="359" t="n">
        <f aca="false">SUM(J73,P73)</f>
        <v>0</v>
      </c>
    </row>
    <row r="74" customFormat="false" ht="52.5" hidden="false" customHeight="true" outlineLevel="0" collapsed="false">
      <c r="A74" s="360" t="s">
        <v>59</v>
      </c>
      <c r="B74" s="354" t="s">
        <v>60</v>
      </c>
      <c r="C74" s="361" t="s">
        <v>32</v>
      </c>
      <c r="D74" s="361" t="s">
        <v>32</v>
      </c>
      <c r="E74" s="362" t="n">
        <f aca="false">SUM(E75:E80)</f>
        <v>836</v>
      </c>
      <c r="F74" s="363" t="n">
        <f aca="false">SUM(F75:F80)</f>
        <v>836</v>
      </c>
      <c r="G74" s="363" t="n">
        <f aca="false">SUM(G75:G80)</f>
        <v>0</v>
      </c>
      <c r="H74" s="362" t="n">
        <f aca="false">SUM(H75:H80)</f>
        <v>836</v>
      </c>
      <c r="I74" s="362" t="n">
        <f aca="false">SUM(I75:I80)</f>
        <v>0</v>
      </c>
      <c r="J74" s="364" t="n">
        <f aca="false">SUM(J75:J80)</f>
        <v>0</v>
      </c>
      <c r="K74" s="365" t="n">
        <f aca="false">SUM(K75:K80)</f>
        <v>0</v>
      </c>
      <c r="L74" s="363" t="n">
        <f aca="false">SUM(L75:L80)</f>
        <v>0</v>
      </c>
      <c r="M74" s="363" t="n">
        <f aca="false">SUM(M75:M80)</f>
        <v>0</v>
      </c>
      <c r="N74" s="362" t="n">
        <f aca="false">SUM(N75:N80)</f>
        <v>0</v>
      </c>
      <c r="O74" s="362" t="n">
        <f aca="false">SUM(O75:O80)</f>
        <v>0</v>
      </c>
      <c r="P74" s="362" t="n">
        <f aca="false">SUM(P75:P80)</f>
        <v>0</v>
      </c>
      <c r="Q74" s="362" t="n">
        <f aca="false">SUM(Q75:Q80)</f>
        <v>836</v>
      </c>
      <c r="R74" s="363" t="n">
        <f aca="false">SUM(R75:R80)</f>
        <v>836</v>
      </c>
      <c r="S74" s="363" t="n">
        <f aca="false">SUM(S75:S80)</f>
        <v>0</v>
      </c>
      <c r="T74" s="362" t="n">
        <f aca="false">SUM(T75:T80)</f>
        <v>836</v>
      </c>
      <c r="U74" s="362" t="n">
        <f aca="false">SUM(U75:U80)</f>
        <v>0</v>
      </c>
      <c r="V74" s="364" t="n">
        <f aca="false">SUM(V75:V80)</f>
        <v>0</v>
      </c>
    </row>
    <row r="75" customFormat="false" ht="29.25" hidden="false" customHeight="true" outlineLevel="0" collapsed="false">
      <c r="A75" s="366" t="n">
        <v>1</v>
      </c>
      <c r="B75" s="367" t="s">
        <v>92</v>
      </c>
      <c r="C75" s="353" t="s">
        <v>32</v>
      </c>
      <c r="D75" s="353" t="s">
        <v>32</v>
      </c>
      <c r="E75" s="111" t="n">
        <f aca="false">F75+J75</f>
        <v>70</v>
      </c>
      <c r="F75" s="297" t="n">
        <f aca="false">SUM(G75:I75)</f>
        <v>70</v>
      </c>
      <c r="G75" s="368"/>
      <c r="H75" s="369" t="n">
        <v>70</v>
      </c>
      <c r="I75" s="332"/>
      <c r="J75" s="370"/>
      <c r="K75" s="114" t="n">
        <f aca="false">L75+P75</f>
        <v>0</v>
      </c>
      <c r="L75" s="115" t="n">
        <f aca="false">SUM(M75:O75)</f>
        <v>0</v>
      </c>
      <c r="M75" s="298"/>
      <c r="N75" s="311"/>
      <c r="O75" s="311"/>
      <c r="P75" s="311"/>
      <c r="Q75" s="111" t="n">
        <f aca="false">R75+V75</f>
        <v>70</v>
      </c>
      <c r="R75" s="297" t="n">
        <f aca="false">SUM(S75:U75)</f>
        <v>70</v>
      </c>
      <c r="S75" s="298" t="n">
        <f aca="false">SUM(G75,M75)</f>
        <v>0</v>
      </c>
      <c r="T75" s="311" t="n">
        <f aca="false">SUM(H75,N75)</f>
        <v>70</v>
      </c>
      <c r="U75" s="311" t="n">
        <f aca="false">I75+O75</f>
        <v>0</v>
      </c>
      <c r="V75" s="312" t="n">
        <f aca="false">SUM(J75,P75)</f>
        <v>0</v>
      </c>
    </row>
    <row r="76" customFormat="false" ht="27" hidden="false" customHeight="true" outlineLevel="0" collapsed="false">
      <c r="A76" s="366" t="n">
        <v>2</v>
      </c>
      <c r="B76" s="367" t="s">
        <v>93</v>
      </c>
      <c r="C76" s="333" t="s">
        <v>32</v>
      </c>
      <c r="D76" s="333" t="s">
        <v>32</v>
      </c>
      <c r="E76" s="111" t="n">
        <f aca="false">F76+J76</f>
        <v>60</v>
      </c>
      <c r="F76" s="297" t="n">
        <f aca="false">SUM(G76:I76)</f>
        <v>60</v>
      </c>
      <c r="G76" s="368"/>
      <c r="H76" s="369" t="n">
        <v>60</v>
      </c>
      <c r="I76" s="332"/>
      <c r="J76" s="370"/>
      <c r="K76" s="114" t="n">
        <f aca="false">L76+P76</f>
        <v>0</v>
      </c>
      <c r="L76" s="115" t="n">
        <f aca="false">SUM(M76:O76)</f>
        <v>0</v>
      </c>
      <c r="M76" s="371"/>
      <c r="N76" s="324"/>
      <c r="O76" s="324"/>
      <c r="P76" s="324"/>
      <c r="Q76" s="111" t="n">
        <f aca="false">R76+V76</f>
        <v>60</v>
      </c>
      <c r="R76" s="297" t="n">
        <f aca="false">SUM(S76:U76)</f>
        <v>60</v>
      </c>
      <c r="S76" s="298" t="n">
        <f aca="false">SUM(G76,M76)</f>
        <v>0</v>
      </c>
      <c r="T76" s="311" t="n">
        <f aca="false">SUM(H76,N76)</f>
        <v>60</v>
      </c>
      <c r="U76" s="311" t="n">
        <f aca="false">I76+O76</f>
        <v>0</v>
      </c>
      <c r="V76" s="312" t="n">
        <f aca="false">SUM(J76,P76)</f>
        <v>0</v>
      </c>
    </row>
    <row r="77" customFormat="false" ht="22.5" hidden="false" customHeight="true" outlineLevel="0" collapsed="false">
      <c r="A77" s="366" t="n">
        <v>3</v>
      </c>
      <c r="B77" s="367" t="s">
        <v>94</v>
      </c>
      <c r="C77" s="333" t="s">
        <v>32</v>
      </c>
      <c r="D77" s="333" t="s">
        <v>32</v>
      </c>
      <c r="E77" s="111" t="n">
        <f aca="false">F77+J77</f>
        <v>60</v>
      </c>
      <c r="F77" s="297" t="n">
        <f aca="false">SUM(G77:I77)</f>
        <v>60</v>
      </c>
      <c r="G77" s="368"/>
      <c r="H77" s="369" t="n">
        <v>60</v>
      </c>
      <c r="I77" s="332"/>
      <c r="J77" s="370"/>
      <c r="K77" s="114" t="n">
        <f aca="false">L77+P77</f>
        <v>0</v>
      </c>
      <c r="L77" s="115" t="n">
        <f aca="false">SUM(M77:O77)</f>
        <v>0</v>
      </c>
      <c r="M77" s="371"/>
      <c r="N77" s="324"/>
      <c r="O77" s="324"/>
      <c r="P77" s="324"/>
      <c r="Q77" s="111" t="n">
        <f aca="false">R77+V77</f>
        <v>60</v>
      </c>
      <c r="R77" s="297" t="n">
        <f aca="false">SUM(S77:U77)</f>
        <v>60</v>
      </c>
      <c r="S77" s="298" t="n">
        <f aca="false">SUM(G77,M77)</f>
        <v>0</v>
      </c>
      <c r="T77" s="311" t="n">
        <f aca="false">SUM(H77,N77)</f>
        <v>60</v>
      </c>
      <c r="U77" s="311" t="n">
        <f aca="false">I77+O77</f>
        <v>0</v>
      </c>
      <c r="V77" s="312" t="n">
        <f aca="false">SUM(J77,P77)</f>
        <v>0</v>
      </c>
    </row>
    <row r="78" customFormat="false" ht="31.5" hidden="false" customHeight="false" outlineLevel="0" collapsed="false">
      <c r="A78" s="366" t="n">
        <v>4</v>
      </c>
      <c r="B78" s="367" t="s">
        <v>62</v>
      </c>
      <c r="C78" s="333" t="s">
        <v>32</v>
      </c>
      <c r="D78" s="333" t="s">
        <v>32</v>
      </c>
      <c r="E78" s="111" t="n">
        <f aca="false">F78+J78</f>
        <v>646</v>
      </c>
      <c r="F78" s="297" t="n">
        <f aca="false">SUM(G78:I78)</f>
        <v>646</v>
      </c>
      <c r="G78" s="368"/>
      <c r="H78" s="369" t="n">
        <v>646</v>
      </c>
      <c r="I78" s="332"/>
      <c r="J78" s="370"/>
      <c r="K78" s="114" t="n">
        <f aca="false">L78+P78</f>
        <v>0</v>
      </c>
      <c r="L78" s="115" t="n">
        <f aca="false">SUM(M78:O78)</f>
        <v>0</v>
      </c>
      <c r="M78" s="371"/>
      <c r="N78" s="324"/>
      <c r="O78" s="324"/>
      <c r="P78" s="324"/>
      <c r="Q78" s="111" t="n">
        <f aca="false">R78+V78</f>
        <v>646</v>
      </c>
      <c r="R78" s="297" t="n">
        <f aca="false">SUM(S78:U78)</f>
        <v>646</v>
      </c>
      <c r="S78" s="298" t="n">
        <f aca="false">SUM(G78,M78)</f>
        <v>0</v>
      </c>
      <c r="T78" s="311" t="n">
        <f aca="false">SUM(H78,N78)</f>
        <v>646</v>
      </c>
      <c r="U78" s="311" t="n">
        <f aca="false">I78+O78</f>
        <v>0</v>
      </c>
      <c r="V78" s="312" t="n">
        <f aca="false">SUM(J78,P78)</f>
        <v>0</v>
      </c>
    </row>
    <row r="79" customFormat="false" ht="21" hidden="false" customHeight="true" outlineLevel="0" collapsed="false">
      <c r="A79" s="372"/>
      <c r="B79" s="373"/>
      <c r="C79" s="333"/>
      <c r="D79" s="333"/>
      <c r="E79" s="111" t="n">
        <f aca="false">F79+J79</f>
        <v>0</v>
      </c>
      <c r="F79" s="297" t="n">
        <f aca="false">SUM(G79:I79)</f>
        <v>0</v>
      </c>
      <c r="G79" s="368"/>
      <c r="H79" s="369"/>
      <c r="I79" s="332"/>
      <c r="J79" s="370"/>
      <c r="K79" s="114" t="n">
        <f aca="false">L79+P79</f>
        <v>0</v>
      </c>
      <c r="L79" s="115" t="n">
        <f aca="false">SUM(M79:O79)</f>
        <v>0</v>
      </c>
      <c r="M79" s="371"/>
      <c r="N79" s="324"/>
      <c r="O79" s="324"/>
      <c r="P79" s="324"/>
      <c r="Q79" s="111" t="n">
        <f aca="false">R79+V79</f>
        <v>0</v>
      </c>
      <c r="R79" s="297" t="n">
        <f aca="false">SUM(S79:U79)</f>
        <v>0</v>
      </c>
      <c r="S79" s="298" t="n">
        <f aca="false">SUM(G79,M79)</f>
        <v>0</v>
      </c>
      <c r="T79" s="311" t="n">
        <f aca="false">SUM(H79,N79)</f>
        <v>0</v>
      </c>
      <c r="U79" s="311" t="n">
        <f aca="false">I79+O79</f>
        <v>0</v>
      </c>
      <c r="V79" s="312" t="n">
        <f aca="false">SUM(J79,P79)</f>
        <v>0</v>
      </c>
    </row>
    <row r="80" customFormat="false" ht="16.5" hidden="false" customHeight="true" outlineLevel="0" collapsed="false">
      <c r="A80" s="374"/>
      <c r="B80" s="375"/>
      <c r="C80" s="376"/>
      <c r="D80" s="376"/>
      <c r="E80" s="377" t="n">
        <f aca="false">F80+J80</f>
        <v>0</v>
      </c>
      <c r="F80" s="378" t="n">
        <f aca="false">SUM(G80:I80)</f>
        <v>0</v>
      </c>
      <c r="G80" s="379"/>
      <c r="H80" s="380"/>
      <c r="I80" s="381"/>
      <c r="J80" s="382"/>
      <c r="K80" s="383" t="n">
        <f aca="false">L80+P80</f>
        <v>0</v>
      </c>
      <c r="L80" s="384" t="n">
        <f aca="false">SUM(M80:O80)</f>
        <v>0</v>
      </c>
      <c r="M80" s="379"/>
      <c r="N80" s="381"/>
      <c r="O80" s="381"/>
      <c r="P80" s="381"/>
      <c r="Q80" s="377" t="n">
        <f aca="false">R80+V80</f>
        <v>0</v>
      </c>
      <c r="R80" s="378" t="n">
        <f aca="false">SUM(S80:U80)</f>
        <v>0</v>
      </c>
      <c r="S80" s="379" t="n">
        <f aca="false">SUM(G80,M80)</f>
        <v>0</v>
      </c>
      <c r="T80" s="381" t="n">
        <f aca="false">SUM(H80,N80)</f>
        <v>0</v>
      </c>
      <c r="U80" s="381" t="n">
        <f aca="false">I80+O80</f>
        <v>0</v>
      </c>
      <c r="V80" s="382" t="n">
        <f aca="false">SUM(J80,P80)</f>
        <v>0</v>
      </c>
    </row>
    <row r="81" customFormat="false" ht="17.25" hidden="false" customHeight="true" outlineLevel="0" collapsed="false">
      <c r="A81" s="249"/>
      <c r="B81" s="385"/>
      <c r="C81" s="386"/>
      <c r="D81" s="386"/>
      <c r="E81" s="386"/>
      <c r="F81" s="386"/>
      <c r="G81" s="387"/>
      <c r="H81" s="388"/>
      <c r="I81" s="388"/>
      <c r="J81" s="388"/>
      <c r="L81" s="387"/>
      <c r="M81" s="387"/>
      <c r="O81" s="388"/>
      <c r="R81" s="387"/>
      <c r="S81" s="387"/>
      <c r="U81" s="388"/>
    </row>
    <row r="82" customFormat="false" ht="17.25" hidden="false" customHeight="true" outlineLevel="0" collapsed="false">
      <c r="A82" s="389" t="s">
        <v>63</v>
      </c>
      <c r="B82" s="389"/>
      <c r="C82" s="390"/>
      <c r="D82" s="390"/>
      <c r="E82" s="390"/>
      <c r="F82" s="390"/>
      <c r="G82" s="391" t="s">
        <v>95</v>
      </c>
      <c r="H82" s="391"/>
      <c r="I82" s="391"/>
      <c r="K82" s="392"/>
      <c r="L82" s="393"/>
      <c r="M82" s="392" t="s">
        <v>96</v>
      </c>
      <c r="N82" s="393"/>
      <c r="O82" s="394"/>
      <c r="P82" s="394"/>
      <c r="Q82" s="394"/>
      <c r="R82" s="395"/>
      <c r="S82" s="395"/>
      <c r="T82" s="392" t="s">
        <v>97</v>
      </c>
      <c r="U82" s="395"/>
      <c r="V82" s="395"/>
      <c r="W82" s="395"/>
      <c r="X82" s="392"/>
    </row>
    <row r="83" customFormat="false" ht="17.25" hidden="false" customHeight="true" outlineLevel="0" collapsed="false">
      <c r="A83" s="396" t="s">
        <v>64</v>
      </c>
      <c r="B83" s="396"/>
      <c r="C83" s="397"/>
      <c r="D83" s="397"/>
      <c r="E83" s="397"/>
      <c r="F83" s="397"/>
      <c r="G83" s="398" t="s">
        <v>98</v>
      </c>
      <c r="H83" s="398"/>
      <c r="I83" s="398"/>
      <c r="J83" s="399"/>
      <c r="K83" s="400"/>
      <c r="L83" s="401"/>
      <c r="M83" s="399" t="s">
        <v>99</v>
      </c>
      <c r="N83" s="401"/>
      <c r="O83" s="394"/>
      <c r="P83" s="394"/>
      <c r="Q83" s="394"/>
      <c r="R83" s="395"/>
      <c r="S83" s="395"/>
      <c r="T83" s="399" t="s">
        <v>100</v>
      </c>
      <c r="U83" s="395"/>
      <c r="V83" s="395"/>
      <c r="W83" s="402"/>
      <c r="X83" s="395"/>
    </row>
    <row r="84" customFormat="false" ht="17.25" hidden="false" customHeight="true" outlineLevel="0" collapsed="false">
      <c r="A84" s="0"/>
      <c r="B84" s="403"/>
      <c r="C84" s="0"/>
      <c r="D84" s="0"/>
      <c r="E84" s="0"/>
      <c r="F84" s="0"/>
      <c r="G84" s="404"/>
      <c r="H84" s="405"/>
      <c r="I84" s="405"/>
      <c r="J84" s="405"/>
      <c r="K84" s="405"/>
      <c r="L84" s="401"/>
      <c r="M84" s="401"/>
      <c r="N84" s="401"/>
      <c r="O84" s="394"/>
      <c r="P84" s="394"/>
      <c r="Q84" s="394"/>
      <c r="R84" s="395"/>
      <c r="S84" s="395"/>
      <c r="T84" s="394"/>
      <c r="U84" s="395"/>
      <c r="V84" s="395"/>
      <c r="W84" s="402"/>
      <c r="X84" s="395"/>
    </row>
    <row r="85" customFormat="false" ht="17.25" hidden="false" customHeight="true" outlineLevel="0" collapsed="false">
      <c r="A85" s="406"/>
      <c r="B85" s="406"/>
      <c r="C85" s="406"/>
      <c r="D85" s="0"/>
      <c r="E85" s="0"/>
      <c r="F85" s="406"/>
      <c r="G85" s="404"/>
      <c r="H85" s="401"/>
      <c r="I85" s="401"/>
      <c r="J85" s="401"/>
      <c r="K85" s="401"/>
      <c r="L85" s="401"/>
      <c r="M85" s="401"/>
      <c r="N85" s="401"/>
      <c r="O85" s="395"/>
      <c r="P85" s="394"/>
      <c r="Q85" s="394"/>
      <c r="R85" s="395"/>
      <c r="S85" s="395"/>
      <c r="T85" s="407"/>
      <c r="U85" s="407"/>
      <c r="V85" s="407"/>
      <c r="W85" s="395"/>
      <c r="X85" s="395"/>
    </row>
    <row r="86" customFormat="false" ht="17.25" hidden="false" customHeight="true" outlineLevel="0" collapsed="false">
      <c r="C86" s="397" t="str">
        <f aca="false">IF($I$1="proiect","ŞEF SERVICIU,"," ")</f>
        <v> </v>
      </c>
      <c r="D86" s="397"/>
      <c r="E86" s="397"/>
      <c r="F86" s="397"/>
      <c r="G86" s="408"/>
      <c r="H86" s="401"/>
      <c r="I86" s="401"/>
      <c r="J86" s="401"/>
      <c r="K86" s="401"/>
      <c r="L86" s="401"/>
      <c r="M86" s="401"/>
      <c r="N86" s="401"/>
      <c r="O86" s="395"/>
      <c r="P86" s="394"/>
      <c r="Q86" s="394"/>
      <c r="R86" s="395"/>
      <c r="S86" s="395"/>
      <c r="T86" s="407"/>
      <c r="U86" s="407"/>
      <c r="V86" s="407"/>
      <c r="W86" s="395"/>
      <c r="X86" s="395"/>
    </row>
    <row r="87" customFormat="false" ht="17.25" hidden="false" customHeight="true" outlineLevel="0" collapsed="false">
      <c r="C87" s="397" t="str">
        <f aca="false">IF($I$1="proiect","Manţa Magdalena Sofia"," ")</f>
        <v> </v>
      </c>
      <c r="D87" s="397"/>
      <c r="E87" s="397"/>
      <c r="F87" s="397"/>
      <c r="G87" s="408"/>
      <c r="H87" s="395"/>
      <c r="I87" s="395"/>
      <c r="J87" s="395"/>
      <c r="K87" s="395"/>
      <c r="L87" s="395"/>
      <c r="M87" s="395"/>
      <c r="N87" s="395"/>
      <c r="O87" s="395"/>
      <c r="P87" s="394"/>
      <c r="Q87" s="394"/>
      <c r="R87" s="395"/>
      <c r="S87" s="395"/>
      <c r="T87" s="394"/>
      <c r="U87" s="394"/>
      <c r="V87" s="394"/>
      <c r="W87" s="395"/>
      <c r="X87" s="395"/>
    </row>
    <row r="88" customFormat="false" ht="15.75" hidden="false" customHeight="true" outlineLevel="0" collapsed="false">
      <c r="A88" s="395"/>
      <c r="B88" s="395"/>
      <c r="C88" s="402"/>
      <c r="D88" s="402"/>
      <c r="E88" s="395"/>
      <c r="F88" s="395"/>
      <c r="G88" s="391"/>
      <c r="H88" s="391"/>
      <c r="I88" s="391"/>
      <c r="J88" s="395"/>
      <c r="K88" s="402"/>
      <c r="L88" s="395"/>
      <c r="M88" s="395"/>
      <c r="N88" s="395"/>
      <c r="O88" s="395"/>
      <c r="P88" s="395"/>
      <c r="Q88" s="395"/>
      <c r="R88" s="395"/>
      <c r="S88" s="395"/>
      <c r="T88" s="402"/>
      <c r="U88" s="395"/>
      <c r="V88" s="395"/>
      <c r="W88" s="395"/>
      <c r="X88" s="395"/>
    </row>
    <row r="89" customFormat="false" ht="15.75" hidden="false" customHeight="true" outlineLevel="0" collapsed="false">
      <c r="A89" s="401"/>
      <c r="B89" s="395"/>
      <c r="C89" s="409"/>
      <c r="D89" s="409"/>
      <c r="E89" s="409"/>
      <c r="F89" s="409"/>
      <c r="G89" s="398"/>
      <c r="H89" s="398"/>
      <c r="I89" s="398"/>
      <c r="J89" s="409"/>
      <c r="K89" s="409"/>
      <c r="L89" s="409"/>
      <c r="M89" s="409"/>
      <c r="N89" s="409"/>
      <c r="O89" s="395"/>
      <c r="P89" s="395"/>
      <c r="Q89" s="395"/>
      <c r="R89" s="395"/>
      <c r="S89" s="395"/>
      <c r="T89" s="402"/>
      <c r="U89" s="395"/>
      <c r="V89" s="395"/>
      <c r="W89" s="395"/>
      <c r="X89" s="395"/>
    </row>
    <row r="90" customFormat="false" ht="15.75" hidden="false" customHeight="true" outlineLevel="0" collapsed="false">
      <c r="A90" s="401"/>
      <c r="B90" s="395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10"/>
      <c r="P90" s="395"/>
      <c r="Q90" s="395"/>
      <c r="R90" s="395"/>
      <c r="S90" s="395"/>
      <c r="T90" s="395"/>
      <c r="U90" s="410"/>
      <c r="V90" s="395"/>
      <c r="W90" s="395"/>
      <c r="X90" s="395"/>
    </row>
    <row r="91" customFormat="false" ht="15.75" hidden="false" customHeight="true" outlineLevel="0" collapsed="false">
      <c r="A91" s="395"/>
      <c r="B91" s="395"/>
      <c r="C91" s="395"/>
      <c r="D91" s="395"/>
      <c r="E91" s="402"/>
      <c r="F91" s="395"/>
      <c r="G91" s="395"/>
      <c r="H91" s="395"/>
      <c r="I91" s="395"/>
      <c r="J91" s="395"/>
      <c r="K91" s="395"/>
      <c r="L91" s="395"/>
      <c r="M91" s="395"/>
      <c r="N91" s="395"/>
      <c r="O91" s="395"/>
      <c r="P91" s="395"/>
      <c r="Q91" s="395"/>
      <c r="R91" s="395"/>
      <c r="S91" s="395"/>
      <c r="T91" s="395"/>
      <c r="U91" s="395"/>
      <c r="V91" s="395"/>
      <c r="W91" s="395"/>
      <c r="X91" s="395"/>
    </row>
    <row r="92" customFormat="false" ht="15.75" hidden="false" customHeight="true" outlineLevel="0" collapsed="false">
      <c r="A92" s="411"/>
      <c r="B92" s="411"/>
      <c r="C92" s="412"/>
      <c r="D92" s="412"/>
      <c r="G92" s="413"/>
      <c r="H92" s="413"/>
      <c r="I92" s="413"/>
      <c r="N92" s="414"/>
      <c r="O92" s="414"/>
      <c r="P92" s="414"/>
      <c r="Q92" s="414"/>
      <c r="T92" s="414"/>
    </row>
    <row r="93" customFormat="false" ht="15.75" hidden="false" customHeight="true" outlineLevel="0" collapsed="false">
      <c r="A93" s="415" t="s">
        <v>65</v>
      </c>
      <c r="B93" s="416"/>
      <c r="C93" s="412"/>
      <c r="D93" s="412"/>
      <c r="G93" s="413"/>
      <c r="H93" s="413"/>
      <c r="I93" s="413"/>
      <c r="P93" s="414"/>
      <c r="Q93" s="414"/>
      <c r="T93" s="413"/>
      <c r="U93" s="413"/>
      <c r="V93" s="413"/>
    </row>
    <row r="94" customFormat="false" ht="15.75" hidden="false" customHeight="true" outlineLevel="0" collapsed="false">
      <c r="A94" s="415" t="s">
        <v>66</v>
      </c>
      <c r="B94" s="417"/>
      <c r="C94" s="412"/>
      <c r="D94" s="412"/>
      <c r="G94" s="392"/>
      <c r="H94" s="395"/>
      <c r="P94" s="414"/>
      <c r="Q94" s="414"/>
      <c r="T94" s="413"/>
      <c r="U94" s="413"/>
      <c r="V94" s="413"/>
    </row>
    <row r="95" customFormat="false" ht="15.75" hidden="false" customHeight="true" outlineLevel="0" collapsed="false">
      <c r="B95" s="411"/>
      <c r="C95" s="412"/>
      <c r="D95" s="412"/>
      <c r="G95" s="399"/>
      <c r="H95" s="395"/>
      <c r="P95" s="414"/>
      <c r="Q95" s="414"/>
      <c r="T95" s="414"/>
      <c r="U95" s="414"/>
      <c r="V95" s="414"/>
    </row>
    <row r="96" customFormat="false" ht="15.75" hidden="false" customHeight="true" outlineLevel="0" collapsed="false">
      <c r="A96" s="412"/>
      <c r="C96" s="418"/>
      <c r="D96" s="418"/>
      <c r="K96" s="418"/>
      <c r="T96" s="418"/>
    </row>
    <row r="97" customFormat="false" ht="15.75" hidden="false" customHeight="true" outlineLevel="0" collapsed="false">
      <c r="A97" s="419"/>
      <c r="C97" s="418"/>
      <c r="D97" s="418"/>
      <c r="K97" s="418"/>
      <c r="T97" s="418"/>
    </row>
    <row r="98" customFormat="false" ht="15.75" hidden="false" customHeight="true" outlineLevel="0" collapsed="false">
      <c r="A98" s="420"/>
      <c r="C98" s="418"/>
      <c r="D98" s="412"/>
      <c r="E98" s="412"/>
      <c r="F98" s="412"/>
      <c r="G98" s="421"/>
      <c r="H98" s="422"/>
      <c r="I98" s="422"/>
      <c r="J98" s="422"/>
      <c r="L98" s="421"/>
      <c r="M98" s="421"/>
      <c r="O98" s="422"/>
      <c r="R98" s="421"/>
      <c r="S98" s="421"/>
      <c r="U98" s="422"/>
    </row>
    <row r="99" customFormat="false" ht="15.75" hidden="false" customHeight="true" outlineLevel="0" collapsed="false">
      <c r="C99" s="418"/>
      <c r="D99" s="412"/>
      <c r="E99" s="412"/>
      <c r="F99" s="412"/>
      <c r="G99" s="421"/>
      <c r="H99" s="422"/>
      <c r="I99" s="422"/>
      <c r="J99" s="422"/>
      <c r="L99" s="421"/>
      <c r="M99" s="421"/>
      <c r="O99" s="422"/>
      <c r="R99" s="421"/>
      <c r="S99" s="421"/>
      <c r="U99" s="422"/>
    </row>
    <row r="100" customFormat="false" ht="15.75" hidden="false" customHeight="true" outlineLevel="0" collapsed="false">
      <c r="A100" s="412"/>
      <c r="B100" s="423"/>
      <c r="C100" s="423"/>
      <c r="D100" s="418"/>
      <c r="E100" s="412"/>
      <c r="F100" s="412"/>
      <c r="G100" s="421"/>
      <c r="H100" s="422"/>
      <c r="I100" s="422"/>
      <c r="J100" s="422"/>
      <c r="L100" s="421"/>
      <c r="M100" s="421"/>
      <c r="O100" s="422"/>
      <c r="R100" s="421"/>
      <c r="S100" s="421"/>
      <c r="U100" s="422"/>
    </row>
    <row r="101" customFormat="false" ht="15.75" hidden="false" customHeight="true" outlineLevel="0" collapsed="false">
      <c r="A101" s="419"/>
      <c r="B101" s="424"/>
      <c r="C101" s="418"/>
      <c r="D101" s="412"/>
      <c r="E101" s="422"/>
      <c r="F101" s="422"/>
      <c r="G101" s="425"/>
      <c r="H101" s="422"/>
      <c r="I101" s="422"/>
      <c r="J101" s="422"/>
      <c r="L101" s="425"/>
      <c r="M101" s="425"/>
      <c r="O101" s="422"/>
      <c r="R101" s="425"/>
      <c r="S101" s="425"/>
      <c r="U101" s="422"/>
    </row>
    <row r="102" customFormat="false" ht="15.75" hidden="false" customHeight="true" outlineLevel="0" collapsed="false">
      <c r="A102" s="426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1-05-21T06:45:42Z</cp:lastPrinted>
  <dcterms:modified xsi:type="dcterms:W3CDTF">2021-05-21T06:4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