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12:$12</definedName>
    <definedName function="false" hidden="true" localSheetId="0" name="_xlnm._FilterDatabase" vbProcedure="false">Sheet1!$A$13:$N$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2.2/1</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Direcția Generală de Evidență a Persoanelor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charset val="238"/>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9"/>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C377" activeCellId="0" sqref="C377"/>
    </sheetView>
  </sheetViews>
  <sheetFormatPr defaultColWidth="8.96484375" defaultRowHeight="15" zeroHeight="false" outlineLevelRow="0" outlineLevelCol="0"/>
  <cols>
    <col collapsed="false" customWidth="true" hidden="false" outlineLevel="0" max="1" min="1" style="1" width="47.7"/>
    <col collapsed="false" customWidth="true" hidden="false" outlineLevel="0" max="2" min="2" style="2" width="7.7"/>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6.5" hidden="false" customHeight="tru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24.75" hidden="false" customHeight="false" outlineLevel="0" collapsed="false">
      <c r="A13" s="16" t="s">
        <v>18</v>
      </c>
      <c r="B13" s="17" t="s">
        <v>19</v>
      </c>
      <c r="C13" s="18" t="n">
        <v>2550000</v>
      </c>
      <c r="D13" s="18" t="n">
        <v>2373000</v>
      </c>
      <c r="E13" s="18" t="n">
        <v>2287709</v>
      </c>
      <c r="F13" s="18" t="n">
        <v>2287709</v>
      </c>
      <c r="G13" s="18" t="n">
        <v>2287709</v>
      </c>
      <c r="H13" s="18" t="n">
        <v>2123512</v>
      </c>
      <c r="I13" s="19" t="n">
        <f aca="false">SUM(C13:H13)</f>
        <v>13909639</v>
      </c>
    </row>
    <row r="14" customFormat="false" ht="15" hidden="false" customHeight="false" outlineLevel="0" collapsed="false">
      <c r="A14" s="16" t="s">
        <v>20</v>
      </c>
      <c r="B14" s="17" t="s">
        <v>21</v>
      </c>
      <c r="C14" s="18" t="n">
        <v>2405000</v>
      </c>
      <c r="D14" s="18" t="n">
        <v>2228000</v>
      </c>
      <c r="E14" s="18" t="n">
        <v>2145611</v>
      </c>
      <c r="F14" s="18" t="n">
        <v>2145611</v>
      </c>
      <c r="G14" s="18" t="n">
        <v>2145611</v>
      </c>
      <c r="H14" s="18" t="n">
        <v>2118289</v>
      </c>
      <c r="I14" s="19" t="n">
        <f aca="false">SUM(C14:H14)</f>
        <v>13188122</v>
      </c>
    </row>
    <row r="15" customFormat="false" ht="24.75" hidden="false" customHeight="false" outlineLevel="0" collapsed="false">
      <c r="A15" s="16" t="s">
        <v>22</v>
      </c>
      <c r="B15" s="17" t="s">
        <v>23</v>
      </c>
      <c r="C15" s="18" t="n">
        <v>2405000</v>
      </c>
      <c r="D15" s="18" t="n">
        <v>2228000</v>
      </c>
      <c r="E15" s="18" t="n">
        <v>2161138</v>
      </c>
      <c r="F15" s="18" t="n">
        <v>2161138</v>
      </c>
      <c r="G15" s="18" t="n">
        <v>2161138</v>
      </c>
      <c r="H15" s="18" t="n">
        <v>2118289</v>
      </c>
      <c r="I15" s="19" t="n">
        <f aca="false">SUM(C15:H15)</f>
        <v>13234703</v>
      </c>
    </row>
    <row r="16" customFormat="false" ht="24.75" hidden="false" customHeight="false" outlineLevel="0" collapsed="false">
      <c r="A16" s="16" t="s">
        <v>24</v>
      </c>
      <c r="B16" s="17" t="n">
        <v>10</v>
      </c>
      <c r="C16" s="18" t="n">
        <v>2117000</v>
      </c>
      <c r="D16" s="18" t="n">
        <v>1940000</v>
      </c>
      <c r="E16" s="18" t="n">
        <v>1873981</v>
      </c>
      <c r="F16" s="18" t="n">
        <v>1873981</v>
      </c>
      <c r="G16" s="18" t="n">
        <v>1873981</v>
      </c>
      <c r="H16" s="18" t="n">
        <v>1867403</v>
      </c>
      <c r="I16" s="19" t="n">
        <f aca="false">SUM(C16:H16)</f>
        <v>11546346</v>
      </c>
    </row>
    <row r="17" customFormat="false" ht="24.75" hidden="false" customHeight="false" outlineLevel="0" collapsed="false">
      <c r="A17" s="16" t="s">
        <v>25</v>
      </c>
      <c r="B17" s="17" t="n">
        <v>1001</v>
      </c>
      <c r="C17" s="18" t="n">
        <v>2033000</v>
      </c>
      <c r="D17" s="18" t="n">
        <v>1870350</v>
      </c>
      <c r="E17" s="18" t="n">
        <v>1808832</v>
      </c>
      <c r="F17" s="18" t="n">
        <v>1808832</v>
      </c>
      <c r="G17" s="18" t="n">
        <v>1808832</v>
      </c>
      <c r="H17" s="18" t="n">
        <v>1805470</v>
      </c>
      <c r="I17" s="19" t="n">
        <f aca="false">SUM(C17:H17)</f>
        <v>11135316</v>
      </c>
    </row>
    <row r="18" customFormat="false" ht="15" hidden="false" customHeight="false" outlineLevel="0" collapsed="false">
      <c r="A18" s="16" t="s">
        <v>26</v>
      </c>
      <c r="B18" s="20" t="n">
        <v>100101</v>
      </c>
      <c r="C18" s="21" t="n">
        <v>1698000</v>
      </c>
      <c r="D18" s="21" t="n">
        <v>1568350</v>
      </c>
      <c r="E18" s="21" t="n">
        <v>1531187</v>
      </c>
      <c r="F18" s="21" t="n">
        <v>1531187</v>
      </c>
      <c r="G18" s="21" t="n">
        <v>1531187</v>
      </c>
      <c r="H18" s="21" t="n">
        <v>1545138</v>
      </c>
      <c r="I18" s="19" t="n">
        <f aca="false">SUM(C18:H18)</f>
        <v>9405049</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false" customHeight="false" outlineLevel="0" collapsed="false">
      <c r="A21" s="16" t="s">
        <v>29</v>
      </c>
      <c r="B21" s="20" t="n">
        <v>100105</v>
      </c>
      <c r="C21" s="21" t="n">
        <v>188000</v>
      </c>
      <c r="D21" s="21" t="n">
        <v>176000</v>
      </c>
      <c r="E21" s="21" t="n">
        <v>164439</v>
      </c>
      <c r="F21" s="21" t="n">
        <v>164439</v>
      </c>
      <c r="G21" s="21" t="n">
        <v>164439</v>
      </c>
      <c r="H21" s="21" t="n">
        <v>149767</v>
      </c>
      <c r="I21" s="19" t="n">
        <f aca="false">SUM(C21:H21)</f>
        <v>1007084</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1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false" customHeight="false" outlineLevel="0" collapsed="false">
      <c r="A29" s="16" t="s">
        <v>37</v>
      </c>
      <c r="B29" s="20" t="n">
        <v>100113</v>
      </c>
      <c r="C29" s="21" t="n">
        <v>12000</v>
      </c>
      <c r="D29" s="21" t="n">
        <v>7000</v>
      </c>
      <c r="E29" s="21" t="n">
        <v>1970</v>
      </c>
      <c r="F29" s="21" t="n">
        <v>1970</v>
      </c>
      <c r="G29" s="21" t="n">
        <v>1970</v>
      </c>
      <c r="H29" s="21" t="n">
        <v>1970</v>
      </c>
      <c r="I29" s="19" t="n">
        <f aca="false">SUM(C29:H29)</f>
        <v>2688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1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false" customHeight="false" outlineLevel="0" collapsed="false">
      <c r="A33" s="16" t="s">
        <v>41</v>
      </c>
      <c r="B33" s="20" t="n">
        <v>100117</v>
      </c>
      <c r="C33" s="21" t="n">
        <v>82000</v>
      </c>
      <c r="D33" s="21" t="n">
        <v>67000</v>
      </c>
      <c r="E33" s="21" t="n">
        <v>59943</v>
      </c>
      <c r="F33" s="21" t="n">
        <v>59943</v>
      </c>
      <c r="G33" s="21" t="n">
        <v>59943</v>
      </c>
      <c r="H33" s="21" t="n">
        <v>59079</v>
      </c>
      <c r="I33" s="19" t="n">
        <f aca="false">SUM(C33:H33)</f>
        <v>387908</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false" customHeight="false" outlineLevel="0" collapsed="false">
      <c r="A35" s="16" t="s">
        <v>43</v>
      </c>
      <c r="B35" s="20" t="n">
        <v>100130</v>
      </c>
      <c r="C35" s="21" t="n">
        <v>53000</v>
      </c>
      <c r="D35" s="21" t="n">
        <v>52000</v>
      </c>
      <c r="E35" s="21" t="n">
        <v>51293</v>
      </c>
      <c r="F35" s="21" t="n">
        <v>51293</v>
      </c>
      <c r="G35" s="21" t="n">
        <v>51293</v>
      </c>
      <c r="H35" s="21" t="n">
        <v>49516</v>
      </c>
      <c r="I35" s="19" t="n">
        <f aca="false">SUM(C35:H35)</f>
        <v>308395</v>
      </c>
    </row>
    <row r="36" customFormat="false" ht="24.75" hidden="false" customHeight="false" outlineLevel="0" collapsed="false">
      <c r="A36" s="16" t="s">
        <v>44</v>
      </c>
      <c r="B36" s="17" t="n">
        <v>1002</v>
      </c>
      <c r="C36" s="18" t="n">
        <v>29000</v>
      </c>
      <c r="D36" s="18" t="n">
        <v>24650</v>
      </c>
      <c r="E36" s="18" t="n">
        <v>24650</v>
      </c>
      <c r="F36" s="18" t="n">
        <v>24650</v>
      </c>
      <c r="G36" s="18" t="n">
        <v>24650</v>
      </c>
      <c r="H36" s="18" t="n">
        <v>24650</v>
      </c>
      <c r="I36" s="19" t="n">
        <f aca="false">SUM(C36:H36)</f>
        <v>15225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1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false" customHeight="false" outlineLevel="0" collapsed="false">
      <c r="A42" s="16" t="s">
        <v>50</v>
      </c>
      <c r="B42" s="20" t="n">
        <v>100206</v>
      </c>
      <c r="C42" s="21" t="n">
        <v>29000</v>
      </c>
      <c r="D42" s="21" t="n">
        <v>24650</v>
      </c>
      <c r="E42" s="21" t="n">
        <v>24650</v>
      </c>
      <c r="F42" s="21" t="n">
        <v>24650</v>
      </c>
      <c r="G42" s="21" t="n">
        <v>24650</v>
      </c>
      <c r="H42" s="21" t="n">
        <v>24650</v>
      </c>
      <c r="I42" s="19" t="n">
        <f aca="false">SUM(C42:H42)</f>
        <v>15225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false" customHeight="false" outlineLevel="0" collapsed="false">
      <c r="A44" s="16" t="s">
        <v>52</v>
      </c>
      <c r="B44" s="17" t="n">
        <v>1003</v>
      </c>
      <c r="C44" s="18" t="n">
        <v>55000</v>
      </c>
      <c r="D44" s="18" t="n">
        <v>45000</v>
      </c>
      <c r="E44" s="18" t="n">
        <v>40499</v>
      </c>
      <c r="F44" s="18" t="n">
        <v>40499</v>
      </c>
      <c r="G44" s="18" t="n">
        <v>40499</v>
      </c>
      <c r="H44" s="18" t="n">
        <v>37283</v>
      </c>
      <c r="I44" s="19" t="n">
        <f aca="false">SUM(C44:H44)</f>
        <v>25878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false" customHeight="false" outlineLevel="0" collapsed="false">
      <c r="A51" s="16" t="s">
        <v>59</v>
      </c>
      <c r="B51" s="20" t="n">
        <v>100307</v>
      </c>
      <c r="C51" s="21" t="n">
        <v>55000</v>
      </c>
      <c r="D51" s="21" t="n">
        <v>45000</v>
      </c>
      <c r="E51" s="21" t="n">
        <v>40499</v>
      </c>
      <c r="F51" s="21" t="n">
        <v>40499</v>
      </c>
      <c r="G51" s="21" t="n">
        <v>40499</v>
      </c>
      <c r="H51" s="21" t="n">
        <v>37283</v>
      </c>
      <c r="I51" s="19" t="n">
        <f aca="false">SUM(C51:H51)</f>
        <v>258780</v>
      </c>
    </row>
    <row r="52" customFormat="false" ht="1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24.75" hidden="false" customHeight="false" outlineLevel="0" collapsed="false">
      <c r="A53" s="16" t="s">
        <v>61</v>
      </c>
      <c r="B53" s="17" t="n">
        <v>20</v>
      </c>
      <c r="C53" s="18" t="n">
        <v>288000</v>
      </c>
      <c r="D53" s="18" t="n">
        <v>288000</v>
      </c>
      <c r="E53" s="18" t="n">
        <v>287157</v>
      </c>
      <c r="F53" s="18" t="n">
        <v>287157</v>
      </c>
      <c r="G53" s="18" t="n">
        <v>287157</v>
      </c>
      <c r="H53" s="18" t="n">
        <v>250886</v>
      </c>
      <c r="I53" s="19" t="n">
        <f aca="false">SUM(C53:H53)</f>
        <v>1688357</v>
      </c>
    </row>
    <row r="54" customFormat="false" ht="15" hidden="false" customHeight="false" outlineLevel="0" collapsed="false">
      <c r="A54" s="16" t="s">
        <v>62</v>
      </c>
      <c r="B54" s="17" t="n">
        <v>2001</v>
      </c>
      <c r="C54" s="18" t="n">
        <v>171000</v>
      </c>
      <c r="D54" s="18" t="n">
        <v>173668</v>
      </c>
      <c r="E54" s="18" t="n">
        <v>172826</v>
      </c>
      <c r="F54" s="18" t="n">
        <v>172826</v>
      </c>
      <c r="G54" s="18" t="n">
        <v>172826</v>
      </c>
      <c r="H54" s="18" t="n">
        <v>238716</v>
      </c>
      <c r="I54" s="19" t="n">
        <f aca="false">SUM(C54:H54)</f>
        <v>1101862</v>
      </c>
    </row>
    <row r="55" customFormat="false" ht="15" hidden="false" customHeight="false" outlineLevel="0" collapsed="false">
      <c r="A55" s="16" t="s">
        <v>63</v>
      </c>
      <c r="B55" s="20" t="n">
        <v>200101</v>
      </c>
      <c r="C55" s="21" t="n">
        <v>17000</v>
      </c>
      <c r="D55" s="21" t="n">
        <v>2062</v>
      </c>
      <c r="E55" s="21" t="n">
        <v>2061</v>
      </c>
      <c r="F55" s="21" t="n">
        <v>2061</v>
      </c>
      <c r="G55" s="21" t="n">
        <v>2061</v>
      </c>
      <c r="H55" s="21" t="n">
        <v>2061</v>
      </c>
      <c r="I55" s="19" t="n">
        <f aca="false">SUM(C55:H55)</f>
        <v>27306</v>
      </c>
    </row>
    <row r="56" customFormat="false" ht="15" hidden="false" customHeight="false" outlineLevel="0" collapsed="false">
      <c r="A56" s="16" t="s">
        <v>64</v>
      </c>
      <c r="B56" s="20" t="n">
        <v>200102</v>
      </c>
      <c r="C56" s="21" t="n">
        <v>1000</v>
      </c>
      <c r="D56" s="21" t="n">
        <v>839</v>
      </c>
      <c r="E56" s="21" t="n">
        <v>0</v>
      </c>
      <c r="F56" s="21" t="n">
        <v>0</v>
      </c>
      <c r="G56" s="21" t="n">
        <v>0</v>
      </c>
      <c r="H56" s="21" t="n">
        <v>0</v>
      </c>
      <c r="I56" s="19" t="n">
        <f aca="false">SUM(C56:H56)</f>
        <v>1839</v>
      </c>
    </row>
    <row r="57" customFormat="false" ht="15" hidden="false" customHeight="false" outlineLevel="0" collapsed="false">
      <c r="A57" s="16" t="s">
        <v>65</v>
      </c>
      <c r="B57" s="20" t="n">
        <v>200103</v>
      </c>
      <c r="C57" s="21" t="n">
        <v>25000</v>
      </c>
      <c r="D57" s="21" t="n">
        <v>17849</v>
      </c>
      <c r="E57" s="21" t="n">
        <v>17849</v>
      </c>
      <c r="F57" s="21" t="n">
        <v>17849</v>
      </c>
      <c r="G57" s="21" t="n">
        <v>17849</v>
      </c>
      <c r="H57" s="21" t="n">
        <v>18997</v>
      </c>
      <c r="I57" s="19" t="n">
        <f aca="false">SUM(C57:H57)</f>
        <v>115393</v>
      </c>
    </row>
    <row r="58" customFormat="false" ht="15" hidden="false" customHeight="false" outlineLevel="0" collapsed="false">
      <c r="A58" s="16" t="s">
        <v>66</v>
      </c>
      <c r="B58" s="20" t="n">
        <v>200104</v>
      </c>
      <c r="C58" s="21" t="n">
        <v>9000</v>
      </c>
      <c r="D58" s="21" t="n">
        <v>8626</v>
      </c>
      <c r="E58" s="21" t="n">
        <v>8626</v>
      </c>
      <c r="F58" s="21" t="n">
        <v>8626</v>
      </c>
      <c r="G58" s="21" t="n">
        <v>8626</v>
      </c>
      <c r="H58" s="21" t="n">
        <v>7772</v>
      </c>
      <c r="I58" s="19" t="n">
        <f aca="false">SUM(C58:H58)</f>
        <v>51276</v>
      </c>
    </row>
    <row r="59" customFormat="false" ht="15" hidden="false" customHeight="false" outlineLevel="0" collapsed="false">
      <c r="A59" s="16" t="s">
        <v>67</v>
      </c>
      <c r="B59" s="20" t="n">
        <v>200105</v>
      </c>
      <c r="C59" s="21" t="n">
        <v>12000</v>
      </c>
      <c r="D59" s="21" t="n">
        <v>5011</v>
      </c>
      <c r="E59" s="21" t="n">
        <v>5010</v>
      </c>
      <c r="F59" s="21" t="n">
        <v>5010</v>
      </c>
      <c r="G59" s="21" t="n">
        <v>5010</v>
      </c>
      <c r="H59" s="21" t="n">
        <v>5361</v>
      </c>
      <c r="I59" s="19" t="n">
        <f aca="false">SUM(C59:H59)</f>
        <v>37402</v>
      </c>
    </row>
    <row r="60" customFormat="false" ht="15" hidden="false" customHeight="false" outlineLevel="0" collapsed="false">
      <c r="A60" s="16" t="s">
        <v>68</v>
      </c>
      <c r="B60" s="20" t="n">
        <v>200106</v>
      </c>
      <c r="C60" s="21" t="n">
        <v>2000</v>
      </c>
      <c r="D60" s="21" t="n">
        <v>0</v>
      </c>
      <c r="E60" s="21" t="n">
        <v>0</v>
      </c>
      <c r="F60" s="21" t="n">
        <v>0</v>
      </c>
      <c r="G60" s="21" t="n">
        <v>0</v>
      </c>
      <c r="H60" s="21" t="n">
        <v>0</v>
      </c>
      <c r="I60" s="19" t="n">
        <f aca="false">SUM(C60:H60)</f>
        <v>200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false" customHeight="false" outlineLevel="0" collapsed="false">
      <c r="A62" s="16" t="s">
        <v>70</v>
      </c>
      <c r="B62" s="20" t="n">
        <v>200108</v>
      </c>
      <c r="C62" s="21" t="n">
        <v>42000</v>
      </c>
      <c r="D62" s="21" t="n">
        <v>43862</v>
      </c>
      <c r="E62" s="21" t="n">
        <v>43862</v>
      </c>
      <c r="F62" s="21" t="n">
        <v>43862</v>
      </c>
      <c r="G62" s="21" t="n">
        <v>43862</v>
      </c>
      <c r="H62" s="21" t="n">
        <v>43171</v>
      </c>
      <c r="I62" s="19" t="n">
        <f aca="false">SUM(C62:H62)</f>
        <v>260619</v>
      </c>
    </row>
    <row r="63" customFormat="false" ht="15" hidden="false" customHeight="false" outlineLevel="0" collapsed="false">
      <c r="A63" s="16" t="s">
        <v>71</v>
      </c>
      <c r="B63" s="20" t="n">
        <v>200109</v>
      </c>
      <c r="C63" s="21" t="n">
        <v>8000</v>
      </c>
      <c r="D63" s="21" t="n">
        <v>2370</v>
      </c>
      <c r="E63" s="21" t="n">
        <v>2369</v>
      </c>
      <c r="F63" s="21" t="n">
        <v>2369</v>
      </c>
      <c r="G63" s="21" t="n">
        <v>2369</v>
      </c>
      <c r="H63" s="21" t="n">
        <v>0</v>
      </c>
      <c r="I63" s="19" t="n">
        <f aca="false">SUM(C63:H63)</f>
        <v>17477</v>
      </c>
    </row>
    <row r="64" customFormat="false" ht="15" hidden="false" customHeight="false" outlineLevel="0" collapsed="false">
      <c r="A64" s="16" t="s">
        <v>72</v>
      </c>
      <c r="B64" s="20" t="n">
        <v>200130</v>
      </c>
      <c r="C64" s="21" t="n">
        <v>55000</v>
      </c>
      <c r="D64" s="21" t="n">
        <v>93049</v>
      </c>
      <c r="E64" s="21" t="n">
        <v>93049</v>
      </c>
      <c r="F64" s="21" t="n">
        <v>93049</v>
      </c>
      <c r="G64" s="21" t="n">
        <v>93049</v>
      </c>
      <c r="H64" s="21" t="n">
        <v>161354</v>
      </c>
      <c r="I64" s="19" t="n">
        <f aca="false">SUM(C64:H64)</f>
        <v>588550</v>
      </c>
    </row>
    <row r="65" customFormat="false" ht="15" hidden="false" customHeight="false" outlineLevel="0" collapsed="false">
      <c r="A65" s="16" t="s">
        <v>73</v>
      </c>
      <c r="B65" s="20" t="n">
        <v>2002</v>
      </c>
      <c r="C65" s="21" t="n">
        <v>4000</v>
      </c>
      <c r="D65" s="21" t="n">
        <v>10501</v>
      </c>
      <c r="E65" s="21" t="n">
        <v>10500</v>
      </c>
      <c r="F65" s="21" t="n">
        <v>10500</v>
      </c>
      <c r="G65" s="21" t="n">
        <v>10500</v>
      </c>
      <c r="H65" s="21" t="n">
        <v>10500</v>
      </c>
      <c r="I65" s="19" t="n">
        <f aca="false">SUM(C65:H65)</f>
        <v>56501</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false" customHeight="false" outlineLevel="0" collapsed="false">
      <c r="A69" s="16" t="s">
        <v>77</v>
      </c>
      <c r="B69" s="17" t="n">
        <v>2004</v>
      </c>
      <c r="C69" s="18" t="n">
        <v>2000</v>
      </c>
      <c r="D69" s="18" t="n">
        <v>0</v>
      </c>
      <c r="E69" s="18" t="n">
        <v>0</v>
      </c>
      <c r="F69" s="18" t="n">
        <v>0</v>
      </c>
      <c r="G69" s="18" t="n">
        <v>0</v>
      </c>
      <c r="H69" s="18" t="n">
        <v>0</v>
      </c>
      <c r="I69" s="19" t="n">
        <f aca="false">SUM(C69:H69)</f>
        <v>200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false" customHeight="false" outlineLevel="0" collapsed="false">
      <c r="A71" s="16" t="s">
        <v>79</v>
      </c>
      <c r="B71" s="20" t="n">
        <v>200402</v>
      </c>
      <c r="C71" s="21" t="n">
        <v>2000</v>
      </c>
      <c r="D71" s="21" t="n">
        <v>0</v>
      </c>
      <c r="E71" s="21" t="n">
        <v>0</v>
      </c>
      <c r="F71" s="21" t="n">
        <v>0</v>
      </c>
      <c r="G71" s="21" t="n">
        <v>0</v>
      </c>
      <c r="H71" s="21" t="n">
        <v>0</v>
      </c>
      <c r="I71" s="19" t="n">
        <f aca="false">SUM(C71:H71)</f>
        <v>200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85000</v>
      </c>
      <c r="D74" s="18" t="n">
        <v>102161</v>
      </c>
      <c r="E74" s="18" t="n">
        <v>102161</v>
      </c>
      <c r="F74" s="18" t="n">
        <v>102161</v>
      </c>
      <c r="G74" s="18" t="n">
        <v>102161</v>
      </c>
      <c r="H74" s="18" t="n">
        <v>1670</v>
      </c>
      <c r="I74" s="19" t="n">
        <f aca="false">SUM(C74:H74)</f>
        <v>495314</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false" customHeight="false" outlineLevel="0" collapsed="false">
      <c r="A76" s="16" t="s">
        <v>84</v>
      </c>
      <c r="B76" s="20" t="n">
        <v>200503</v>
      </c>
      <c r="C76" s="21" t="n">
        <v>0</v>
      </c>
      <c r="D76" s="21" t="n">
        <v>0</v>
      </c>
      <c r="E76" s="21" t="n">
        <v>0</v>
      </c>
      <c r="F76" s="21" t="n">
        <v>0</v>
      </c>
      <c r="G76" s="21" t="n">
        <v>0</v>
      </c>
      <c r="H76" s="21" t="n">
        <v>1398</v>
      </c>
      <c r="I76" s="19" t="n">
        <f aca="false">SUM(C76:H76)</f>
        <v>1398</v>
      </c>
    </row>
    <row r="77" customFormat="false" ht="15" hidden="false" customHeight="false" outlineLevel="0" collapsed="false">
      <c r="A77" s="16" t="s">
        <v>85</v>
      </c>
      <c r="B77" s="20" t="n">
        <v>200530</v>
      </c>
      <c r="C77" s="21" t="n">
        <v>85000</v>
      </c>
      <c r="D77" s="21" t="n">
        <v>102161</v>
      </c>
      <c r="E77" s="21" t="n">
        <v>102161</v>
      </c>
      <c r="F77" s="21" t="n">
        <v>102161</v>
      </c>
      <c r="G77" s="21" t="n">
        <v>102161</v>
      </c>
      <c r="H77" s="21" t="n">
        <v>272</v>
      </c>
      <c r="I77" s="19" t="n">
        <f aca="false">SUM(C77:H77)</f>
        <v>493916</v>
      </c>
    </row>
    <row r="78" customFormat="false" ht="15" hidden="false" customHeight="false" outlineLevel="0" collapsed="false">
      <c r="A78" s="16" t="s">
        <v>86</v>
      </c>
      <c r="B78" s="17" t="n">
        <v>2006</v>
      </c>
      <c r="C78" s="18" t="n">
        <v>20000</v>
      </c>
      <c r="D78" s="18" t="n">
        <v>0</v>
      </c>
      <c r="E78" s="18" t="n">
        <v>0</v>
      </c>
      <c r="F78" s="18" t="n">
        <v>0</v>
      </c>
      <c r="G78" s="18" t="n">
        <v>0</v>
      </c>
      <c r="H78" s="18" t="n">
        <v>0</v>
      </c>
      <c r="I78" s="19" t="n">
        <f aca="false">SUM(C78:H78)</f>
        <v>20000</v>
      </c>
    </row>
    <row r="79" customFormat="false" ht="15" hidden="false" customHeight="false" outlineLevel="0" collapsed="false">
      <c r="A79" s="16" t="s">
        <v>87</v>
      </c>
      <c r="B79" s="20" t="n">
        <v>200601</v>
      </c>
      <c r="C79" s="21" t="n">
        <v>14000</v>
      </c>
      <c r="D79" s="21" t="n">
        <v>0</v>
      </c>
      <c r="E79" s="21" t="n">
        <v>0</v>
      </c>
      <c r="F79" s="21" t="n">
        <v>0</v>
      </c>
      <c r="G79" s="21" t="n">
        <v>0</v>
      </c>
      <c r="H79" s="21" t="n">
        <v>0</v>
      </c>
      <c r="I79" s="19" t="n">
        <f aca="false">SUM(C79:H79)</f>
        <v>14000</v>
      </c>
    </row>
    <row r="80" customFormat="false" ht="15" hidden="false" customHeight="false" outlineLevel="0" collapsed="false">
      <c r="A80" s="16" t="s">
        <v>88</v>
      </c>
      <c r="B80" s="20" t="n">
        <v>200602</v>
      </c>
      <c r="C80" s="21" t="n">
        <v>6000</v>
      </c>
      <c r="D80" s="21" t="n">
        <v>0</v>
      </c>
      <c r="E80" s="21" t="n">
        <v>0</v>
      </c>
      <c r="F80" s="21" t="n">
        <v>0</v>
      </c>
      <c r="G80" s="21" t="n">
        <v>0</v>
      </c>
      <c r="H80" s="21" t="n">
        <v>0</v>
      </c>
      <c r="I80" s="19" t="n">
        <f aca="false">SUM(C80:H80)</f>
        <v>600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3000</v>
      </c>
      <c r="D85" s="21" t="n">
        <v>0</v>
      </c>
      <c r="E85" s="21" t="n">
        <v>0</v>
      </c>
      <c r="F85" s="21" t="n">
        <v>0</v>
      </c>
      <c r="G85" s="21" t="n">
        <v>0</v>
      </c>
      <c r="H85" s="21" t="n">
        <v>0</v>
      </c>
      <c r="I85" s="19" t="n">
        <f aca="false">SUM(C85:H85)</f>
        <v>300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1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36.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1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24.75" hidden="false" customHeight="false" outlineLevel="0" collapsed="false">
      <c r="A100" s="16" t="s">
        <v>108</v>
      </c>
      <c r="B100" s="17" t="n">
        <v>2030</v>
      </c>
      <c r="C100" s="18" t="n">
        <v>3000</v>
      </c>
      <c r="D100" s="18" t="n">
        <v>1670</v>
      </c>
      <c r="E100" s="18" t="n">
        <v>1670</v>
      </c>
      <c r="F100" s="18" t="n">
        <v>1670</v>
      </c>
      <c r="G100" s="18" t="n">
        <v>1670</v>
      </c>
      <c r="H100" s="18" t="n">
        <v>0</v>
      </c>
      <c r="I100" s="19" t="n">
        <f aca="false">SUM(C100:H100)</f>
        <v>9680</v>
      </c>
    </row>
    <row r="101" customFormat="false" ht="15" hidden="false" customHeight="false" outlineLevel="0" collapsed="false">
      <c r="A101" s="16" t="s">
        <v>109</v>
      </c>
      <c r="B101" s="20" t="n">
        <v>203001</v>
      </c>
      <c r="C101" s="21" t="n">
        <v>1000</v>
      </c>
      <c r="D101" s="21" t="n">
        <v>0</v>
      </c>
      <c r="E101" s="21" t="n">
        <v>0</v>
      </c>
      <c r="F101" s="21" t="n">
        <v>0</v>
      </c>
      <c r="G101" s="21" t="n">
        <v>0</v>
      </c>
      <c r="H101" s="21" t="n">
        <v>0</v>
      </c>
      <c r="I101" s="19" t="n">
        <f aca="false">SUM(C101:H101)</f>
        <v>100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false" customHeight="false" outlineLevel="0" collapsed="false">
      <c r="A103" s="16" t="s">
        <v>111</v>
      </c>
      <c r="B103" s="20" t="n">
        <v>203003</v>
      </c>
      <c r="C103" s="21" t="n">
        <v>1000</v>
      </c>
      <c r="D103" s="21" t="n">
        <v>1398</v>
      </c>
      <c r="E103" s="21" t="n">
        <v>1398</v>
      </c>
      <c r="F103" s="21" t="n">
        <v>1398</v>
      </c>
      <c r="G103" s="21" t="n">
        <v>1398</v>
      </c>
      <c r="H103" s="21" t="n">
        <v>0</v>
      </c>
      <c r="I103" s="19" t="n">
        <f aca="false">SUM(C103:H103)</f>
        <v>6592</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1000</v>
      </c>
      <c r="D108" s="21" t="n">
        <v>272</v>
      </c>
      <c r="E108" s="21" t="n">
        <v>272</v>
      </c>
      <c r="F108" s="21" t="n">
        <v>272</v>
      </c>
      <c r="G108" s="21" t="n">
        <v>272</v>
      </c>
      <c r="H108" s="21" t="n">
        <v>0</v>
      </c>
      <c r="I108" s="19" t="n">
        <f aca="false">SUM(C108:H108)</f>
        <v>2088</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1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1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1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1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1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24.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48.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24.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48.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1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48.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72.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24.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1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1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1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24.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1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1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1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1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24.75" hidden="false" customHeight="false" outlineLevel="0" collapsed="false">
      <c r="A201" s="16" t="s">
        <v>213</v>
      </c>
      <c r="B201" s="17" t="s">
        <v>214</v>
      </c>
      <c r="C201" s="18" t="n">
        <v>0</v>
      </c>
      <c r="D201" s="18" t="n">
        <v>0</v>
      </c>
      <c r="E201" s="18" t="n">
        <v>-15527</v>
      </c>
      <c r="F201" s="18" t="n">
        <v>-15527</v>
      </c>
      <c r="G201" s="18" t="n">
        <v>-15527</v>
      </c>
      <c r="H201" s="18" t="n">
        <v>0</v>
      </c>
      <c r="I201" s="19" t="n">
        <f aca="false">SUM(C201:H201)</f>
        <v>-46581</v>
      </c>
    </row>
    <row r="202" customFormat="false" ht="24.75" hidden="false" customHeight="false" outlineLevel="0" collapsed="false">
      <c r="A202" s="16" t="s">
        <v>215</v>
      </c>
      <c r="B202" s="17" t="s">
        <v>216</v>
      </c>
      <c r="C202" s="18" t="n">
        <v>0</v>
      </c>
      <c r="D202" s="18" t="n">
        <v>0</v>
      </c>
      <c r="E202" s="18" t="n">
        <v>-15527</v>
      </c>
      <c r="F202" s="18" t="n">
        <v>-15527</v>
      </c>
      <c r="G202" s="18" t="n">
        <v>-15527</v>
      </c>
      <c r="H202" s="18" t="n">
        <v>0</v>
      </c>
      <c r="I202" s="19" t="n">
        <f aca="false">SUM(C202:H202)</f>
        <v>-46581</v>
      </c>
    </row>
    <row r="203" customFormat="false" ht="24.75" hidden="false" customHeight="false" outlineLevel="0" collapsed="false">
      <c r="A203" s="16" t="s">
        <v>217</v>
      </c>
      <c r="B203" s="20" t="n">
        <v>850101</v>
      </c>
      <c r="C203" s="21" t="n">
        <v>0</v>
      </c>
      <c r="D203" s="21" t="n">
        <v>0</v>
      </c>
      <c r="E203" s="21" t="n">
        <v>-15527</v>
      </c>
      <c r="F203" s="21" t="n">
        <v>-15527</v>
      </c>
      <c r="G203" s="21" t="n">
        <v>-15527</v>
      </c>
      <c r="H203" s="21" t="n">
        <v>0</v>
      </c>
      <c r="I203" s="19" t="n">
        <f aca="false">SUM(C203:H203)</f>
        <v>-46581</v>
      </c>
    </row>
    <row r="204" customFormat="false" ht="36.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145000</v>
      </c>
      <c r="D210" s="18" t="n">
        <v>145000</v>
      </c>
      <c r="E210" s="18" t="n">
        <v>142098</v>
      </c>
      <c r="F210" s="18" t="n">
        <v>142098</v>
      </c>
      <c r="G210" s="18" t="n">
        <v>142098</v>
      </c>
      <c r="H210" s="18" t="n">
        <v>5223</v>
      </c>
      <c r="I210" s="19" t="n">
        <f aca="false">SUM(C210:H210)</f>
        <v>721517</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1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1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36.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48.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24.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24.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24.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24.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24.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36.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24.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36.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24.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24.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24.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24.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24.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36.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145000</v>
      </c>
      <c r="D344" s="18" t="n">
        <v>145000</v>
      </c>
      <c r="E344" s="18" t="n">
        <v>142098</v>
      </c>
      <c r="F344" s="18" t="n">
        <v>142098</v>
      </c>
      <c r="G344" s="18" t="n">
        <v>142098</v>
      </c>
      <c r="H344" s="18" t="n">
        <v>5223</v>
      </c>
      <c r="I344" s="19" t="n">
        <f aca="false">SUM(C344:H344)</f>
        <v>721517</v>
      </c>
    </row>
    <row r="345" customFormat="false" ht="15" hidden="false" customHeight="false" outlineLevel="0" collapsed="false">
      <c r="A345" s="16" t="s">
        <v>290</v>
      </c>
      <c r="B345" s="17" t="n">
        <v>71</v>
      </c>
      <c r="C345" s="18" t="n">
        <v>145000</v>
      </c>
      <c r="D345" s="18" t="n">
        <v>145000</v>
      </c>
      <c r="E345" s="18" t="n">
        <v>142098</v>
      </c>
      <c r="F345" s="18" t="n">
        <v>142098</v>
      </c>
      <c r="G345" s="18" t="n">
        <v>142098</v>
      </c>
      <c r="H345" s="18" t="n">
        <v>5223</v>
      </c>
      <c r="I345" s="19" t="n">
        <f aca="false">SUM(C345:H345)</f>
        <v>721517</v>
      </c>
    </row>
    <row r="346" customFormat="false" ht="15" hidden="false" customHeight="false" outlineLevel="0" collapsed="false">
      <c r="A346" s="16" t="s">
        <v>291</v>
      </c>
      <c r="B346" s="17" t="n">
        <v>7101</v>
      </c>
      <c r="C346" s="18" t="n">
        <v>90000</v>
      </c>
      <c r="D346" s="18" t="n">
        <v>90000</v>
      </c>
      <c r="E346" s="18" t="n">
        <v>87119</v>
      </c>
      <c r="F346" s="18" t="n">
        <v>87119</v>
      </c>
      <c r="G346" s="18" t="n">
        <v>87119</v>
      </c>
      <c r="H346" s="18" t="n">
        <v>5223</v>
      </c>
      <c r="I346" s="19" t="n">
        <f aca="false">SUM(C346:H346)</f>
        <v>44658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15" hidden="false" customHeight="false" outlineLevel="0" collapsed="false">
      <c r="A348" s="16" t="s">
        <v>293</v>
      </c>
      <c r="B348" s="20" t="n">
        <v>710102</v>
      </c>
      <c r="C348" s="21" t="n">
        <v>90000</v>
      </c>
      <c r="D348" s="21" t="n">
        <v>90000</v>
      </c>
      <c r="E348" s="21" t="n">
        <v>87119</v>
      </c>
      <c r="F348" s="21" t="n">
        <v>87119</v>
      </c>
      <c r="G348" s="21" t="n">
        <v>87119</v>
      </c>
      <c r="H348" s="21" t="n">
        <v>3166</v>
      </c>
      <c r="I348" s="19" t="n">
        <f aca="false">SUM(C348:H348)</f>
        <v>444523</v>
      </c>
    </row>
    <row r="349" customFormat="false" ht="1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false" customHeight="false" outlineLevel="0" collapsed="false">
      <c r="A350" s="16" t="s">
        <v>295</v>
      </c>
      <c r="B350" s="20" t="n">
        <v>710130</v>
      </c>
      <c r="C350" s="21" t="n">
        <v>0</v>
      </c>
      <c r="D350" s="21" t="n">
        <v>0</v>
      </c>
      <c r="E350" s="21" t="n">
        <v>0</v>
      </c>
      <c r="F350" s="21" t="n">
        <v>0</v>
      </c>
      <c r="G350" s="21" t="n">
        <v>0</v>
      </c>
      <c r="H350" s="21" t="n">
        <v>2057</v>
      </c>
      <c r="I350" s="19" t="n">
        <f aca="false">SUM(C350:H350)</f>
        <v>2057</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false" customHeight="false" outlineLevel="0" collapsed="false">
      <c r="A354" s="16" t="s">
        <v>299</v>
      </c>
      <c r="B354" s="20" t="n">
        <v>7103</v>
      </c>
      <c r="C354" s="21" t="n">
        <v>55000</v>
      </c>
      <c r="D354" s="21" t="n">
        <v>55000</v>
      </c>
      <c r="E354" s="21" t="n">
        <v>54979</v>
      </c>
      <c r="F354" s="21" t="n">
        <v>54979</v>
      </c>
      <c r="G354" s="21" t="n">
        <v>54979</v>
      </c>
      <c r="H354" s="21" t="n">
        <v>0</v>
      </c>
      <c r="I354" s="19" t="n">
        <f aca="false">SUM(C354:H354)</f>
        <v>274937</v>
      </c>
    </row>
    <row r="355" customFormat="false" ht="1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24.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24.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4" s="7" customFormat="true" ht="23.25" hidden="false" customHeight="true" outlineLevel="0" collapsed="false">
      <c r="A374" s="24" t="s">
        <v>323</v>
      </c>
      <c r="B374" s="24"/>
      <c r="C374" s="25" t="s">
        <v>324</v>
      </c>
      <c r="E374" s="26"/>
      <c r="F374" s="26"/>
      <c r="G374" s="27" t="s">
        <v>325</v>
      </c>
      <c r="I374" s="26"/>
      <c r="J374" s="28"/>
      <c r="K374" s="28"/>
      <c r="L374" s="29"/>
      <c r="M374" s="30"/>
      <c r="N374" s="30"/>
    </row>
    <row r="375" s="7" customFormat="true" ht="17.25" hidden="false" customHeight="true" outlineLevel="0" collapsed="false">
      <c r="A375" s="31" t="s">
        <v>326</v>
      </c>
      <c r="B375" s="31"/>
      <c r="C375" s="32" t="s">
        <v>327</v>
      </c>
      <c r="E375" s="26"/>
      <c r="F375" s="26"/>
      <c r="G375" s="33" t="s">
        <v>328</v>
      </c>
      <c r="I375" s="26"/>
      <c r="J375" s="34"/>
      <c r="K375" s="35"/>
      <c r="L375" s="36"/>
      <c r="M375" s="37"/>
      <c r="N375" s="37"/>
    </row>
    <row r="376" s="7" customFormat="true" ht="17.25" hidden="false" customHeight="true" outlineLevel="0" collapsed="false">
      <c r="A376" s="38"/>
      <c r="B376" s="39"/>
      <c r="C376" s="40"/>
      <c r="D376" s="32"/>
      <c r="E376" s="26"/>
      <c r="F376" s="26"/>
      <c r="G376" s="33"/>
      <c r="I376" s="26"/>
      <c r="J376" s="34"/>
      <c r="K376" s="35"/>
      <c r="L376" s="36"/>
      <c r="M376" s="37"/>
      <c r="N376" s="37"/>
    </row>
    <row r="377" s="7" customFormat="true" ht="17.25" hidden="false" customHeight="true" outlineLevel="0" collapsed="false">
      <c r="A377" s="38"/>
      <c r="B377" s="39"/>
      <c r="C377" s="40"/>
      <c r="D377" s="32"/>
      <c r="E377" s="26"/>
      <c r="F377" s="26"/>
      <c r="G377" s="33"/>
      <c r="I377" s="26"/>
      <c r="J377" s="34"/>
      <c r="K377" s="35"/>
      <c r="L377" s="36"/>
      <c r="M377" s="37"/>
      <c r="N377" s="37"/>
    </row>
    <row r="378" s="7" customFormat="true" ht="17.25" hidden="false" customHeight="true" outlineLevel="0" collapsed="false">
      <c r="A378" s="38"/>
      <c r="B378" s="39"/>
      <c r="C378" s="40"/>
      <c r="D378" s="32"/>
      <c r="E378" s="26"/>
      <c r="F378" s="26"/>
      <c r="G378" s="33"/>
      <c r="I378" s="26"/>
      <c r="J378" s="34"/>
      <c r="K378" s="35"/>
      <c r="L378" s="36"/>
      <c r="M378" s="37"/>
      <c r="N378" s="37"/>
    </row>
    <row r="379" s="7" customFormat="true" ht="17.25" hidden="false" customHeight="true" outlineLevel="0" collapsed="false">
      <c r="A379" s="38"/>
      <c r="B379" s="39"/>
      <c r="C379" s="40"/>
      <c r="D379" s="32"/>
      <c r="E379" s="26"/>
      <c r="F379" s="26"/>
      <c r="G379" s="33"/>
      <c r="I379" s="26"/>
      <c r="J379" s="34"/>
      <c r="K379" s="35"/>
      <c r="L379" s="36"/>
      <c r="M379" s="37"/>
      <c r="N379" s="37"/>
    </row>
    <row r="380" s="7" customFormat="true" ht="17.25" hidden="false" customHeight="true" outlineLevel="0" collapsed="false">
      <c r="A380" s="38"/>
      <c r="B380" s="39"/>
      <c r="C380" s="40"/>
      <c r="D380" s="32"/>
      <c r="E380" s="26"/>
      <c r="F380" s="26"/>
      <c r="G380" s="33"/>
      <c r="I380" s="26"/>
      <c r="J380" s="34"/>
      <c r="K380" s="35"/>
      <c r="L380" s="36"/>
      <c r="M380" s="37"/>
      <c r="N380" s="37"/>
    </row>
    <row r="381" s="7" customFormat="true" ht="17.25" hidden="false" customHeight="true" outlineLevel="0" collapsed="false">
      <c r="A381" s="38"/>
      <c r="B381" s="39"/>
      <c r="C381" s="40"/>
      <c r="D381" s="32"/>
      <c r="E381" s="26"/>
      <c r="F381" s="26"/>
      <c r="G381" s="33"/>
      <c r="I381" s="26"/>
      <c r="J381" s="34"/>
      <c r="K381" s="35"/>
      <c r="L381" s="36"/>
      <c r="M381" s="37"/>
      <c r="N381" s="37"/>
    </row>
    <row r="382" s="7" customFormat="true" ht="17.25" hidden="false" customHeight="true" outlineLevel="0" collapsed="false">
      <c r="A382" s="38"/>
      <c r="B382" s="39"/>
      <c r="C382" s="40"/>
      <c r="D382" s="32"/>
      <c r="E382" s="26"/>
      <c r="F382" s="26"/>
      <c r="G382" s="33"/>
      <c r="I382" s="26"/>
      <c r="J382" s="34"/>
      <c r="K382" s="35"/>
      <c r="L382" s="36"/>
      <c r="M382" s="37"/>
      <c r="N382" s="37"/>
    </row>
    <row r="383" s="7" customFormat="true" ht="17.25" hidden="false" customHeight="true" outlineLevel="0" collapsed="false">
      <c r="A383" s="38"/>
      <c r="B383" s="39"/>
      <c r="C383" s="40"/>
      <c r="D383" s="32"/>
      <c r="E383" s="26"/>
      <c r="F383" s="26"/>
      <c r="G383" s="33"/>
      <c r="I383" s="26"/>
      <c r="J383" s="34"/>
      <c r="K383" s="35"/>
      <c r="L383" s="36"/>
      <c r="M383" s="37"/>
      <c r="N383" s="37"/>
    </row>
    <row r="384" s="7" customFormat="true" ht="17.25" hidden="false" customHeight="true" outlineLevel="0" collapsed="false">
      <c r="A384" s="38"/>
      <c r="B384" s="39"/>
      <c r="C384" s="40"/>
      <c r="D384" s="32"/>
      <c r="E384" s="26"/>
      <c r="F384" s="26"/>
      <c r="G384" s="33"/>
      <c r="I384" s="26"/>
      <c r="J384" s="34"/>
      <c r="K384" s="35"/>
      <c r="L384" s="36"/>
      <c r="M384" s="37"/>
      <c r="N384" s="37"/>
    </row>
    <row r="385" s="7" customFormat="true" ht="17.25" hidden="false" customHeight="true" outlineLevel="0" collapsed="false">
      <c r="A385" s="38"/>
      <c r="B385" s="39"/>
      <c r="C385" s="40"/>
      <c r="D385" s="32"/>
      <c r="E385" s="26"/>
      <c r="F385" s="26"/>
      <c r="G385" s="33"/>
      <c r="I385" s="26"/>
      <c r="J385" s="34"/>
      <c r="K385" s="35"/>
      <c r="L385" s="36"/>
      <c r="M385" s="37"/>
      <c r="N385" s="37"/>
    </row>
    <row r="386" s="7" customFormat="true" ht="17.25" hidden="false" customHeight="true" outlineLevel="0" collapsed="false">
      <c r="A386" s="38"/>
      <c r="B386" s="39"/>
      <c r="C386" s="40"/>
      <c r="D386" s="32"/>
      <c r="E386" s="26"/>
      <c r="F386" s="26"/>
      <c r="G386" s="33"/>
      <c r="I386" s="26"/>
      <c r="J386" s="34"/>
      <c r="K386" s="35"/>
      <c r="L386" s="36"/>
      <c r="M386" s="37"/>
      <c r="N386" s="37"/>
    </row>
    <row r="387" s="7" customFormat="true" ht="17.25" hidden="false" customHeight="true" outlineLevel="0" collapsed="false">
      <c r="A387" s="38"/>
      <c r="B387" s="39"/>
      <c r="C387" s="40"/>
      <c r="D387" s="32"/>
      <c r="E387" s="26"/>
      <c r="F387" s="26"/>
      <c r="G387" s="33"/>
      <c r="I387" s="26"/>
      <c r="J387" s="34"/>
      <c r="K387" s="35"/>
      <c r="L387" s="36"/>
      <c r="M387" s="37"/>
      <c r="N387" s="37"/>
    </row>
    <row r="388" s="7" customFormat="true" ht="17.25" hidden="false" customHeight="true" outlineLevel="0" collapsed="false">
      <c r="A388" s="37" t="s">
        <v>329</v>
      </c>
      <c r="B388" s="39"/>
      <c r="C388" s="40"/>
      <c r="D388" s="32"/>
      <c r="E388" s="26"/>
      <c r="F388" s="26"/>
      <c r="G388" s="26"/>
      <c r="H388" s="33"/>
      <c r="I388" s="26"/>
      <c r="J388" s="34"/>
      <c r="K388" s="35"/>
      <c r="L388" s="36"/>
      <c r="M388" s="37"/>
      <c r="N388" s="37"/>
    </row>
    <row r="389" s="7" customFormat="true" ht="17.25" hidden="false" customHeight="true" outlineLevel="0" collapsed="false">
      <c r="A389" s="37" t="s">
        <v>330</v>
      </c>
      <c r="B389" s="39"/>
      <c r="C389" s="40"/>
      <c r="D389" s="32"/>
      <c r="E389" s="26"/>
      <c r="F389" s="26"/>
      <c r="G389" s="26"/>
      <c r="H389" s="33"/>
      <c r="I389" s="26"/>
      <c r="J389" s="34"/>
      <c r="K389" s="35"/>
      <c r="L389" s="36"/>
      <c r="M389" s="37"/>
      <c r="N389" s="37"/>
    </row>
  </sheetData>
  <autoFilter ref="A13:N370"/>
  <mergeCells count="5">
    <mergeCell ref="A6:H8"/>
    <mergeCell ref="A9:H9"/>
    <mergeCell ref="A11:F11"/>
    <mergeCell ref="A374:B374"/>
    <mergeCell ref="A375:B37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2:53:48Z</dcterms:created>
  <dc:creator>cecilia.chisster</dc:creator>
  <dc:description/>
  <dc:language>en-US</dc:language>
  <cp:lastModifiedBy>cecilia.chisster</cp:lastModifiedBy>
  <cp:lastPrinted>2021-03-29T11:50:20Z</cp:lastPrinted>
  <dcterms:modified xsi:type="dcterms:W3CDTF">2021-05-14T10:35:28Z</dcterms:modified>
  <cp:revision>0</cp:revision>
  <dc:subject/>
  <dc:title/>
</cp:coreProperties>
</file>