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2</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5</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Inspectoratul Județean pentru Situații de Urgență Someș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1" width="35.42"/>
    <col collapsed="false" customWidth="true" hidden="false" outlineLevel="0" max="2" min="2" style="2" width="10.71"/>
    <col collapsed="false" customWidth="true" hidden="false" outlineLevel="0" max="5" min="3" style="1" width="13.99"/>
    <col collapsed="false" customWidth="true" hidden="false" outlineLevel="0" max="6" min="6" style="1" width="13.7"/>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7.5" hidden="false" customHeight="true" outlineLevel="0" collapsed="false">
      <c r="A13" s="16" t="s">
        <v>18</v>
      </c>
      <c r="B13" s="17" t="s">
        <v>19</v>
      </c>
      <c r="C13" s="18" t="n">
        <v>4300000</v>
      </c>
      <c r="D13" s="18" t="n">
        <v>4350000</v>
      </c>
      <c r="E13" s="18" t="n">
        <v>349334</v>
      </c>
      <c r="F13" s="18" t="n">
        <v>349334</v>
      </c>
      <c r="G13" s="18" t="n">
        <v>349334</v>
      </c>
      <c r="H13" s="18" t="n">
        <v>407131</v>
      </c>
      <c r="I13" s="19" t="n">
        <f aca="false">SUM(C13:H13)</f>
        <v>10105133</v>
      </c>
    </row>
    <row r="14" customFormat="false" ht="24.75" hidden="false" customHeight="true" outlineLevel="0" collapsed="false">
      <c r="A14" s="16" t="s">
        <v>20</v>
      </c>
      <c r="B14" s="17" t="s">
        <v>21</v>
      </c>
      <c r="C14" s="18" t="n">
        <v>300000</v>
      </c>
      <c r="D14" s="18" t="n">
        <v>350000</v>
      </c>
      <c r="E14" s="18" t="n">
        <v>349334</v>
      </c>
      <c r="F14" s="18" t="n">
        <v>349334</v>
      </c>
      <c r="G14" s="18" t="n">
        <v>349334</v>
      </c>
      <c r="H14" s="18" t="n">
        <v>349305</v>
      </c>
      <c r="I14" s="19" t="n">
        <f aca="false">SUM(C14:H14)</f>
        <v>2047307</v>
      </c>
    </row>
    <row r="15" customFormat="false" ht="25.5" hidden="false" customHeight="true" outlineLevel="0" collapsed="false">
      <c r="A15" s="16" t="s">
        <v>22</v>
      </c>
      <c r="B15" s="17" t="s">
        <v>23</v>
      </c>
      <c r="C15" s="18" t="n">
        <v>300000</v>
      </c>
      <c r="D15" s="18" t="n">
        <v>350000</v>
      </c>
      <c r="E15" s="18" t="n">
        <v>349334</v>
      </c>
      <c r="F15" s="18" t="n">
        <v>349334</v>
      </c>
      <c r="G15" s="18" t="n">
        <v>349334</v>
      </c>
      <c r="H15" s="18" t="n">
        <v>349305</v>
      </c>
      <c r="I15" s="19" t="n">
        <f aca="false">SUM(C15:H15)</f>
        <v>2047307</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1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5.25" hidden="false" customHeight="true" outlineLevel="0" collapsed="false">
      <c r="A53" s="16" t="s">
        <v>61</v>
      </c>
      <c r="B53" s="17" t="n">
        <v>20</v>
      </c>
      <c r="C53" s="18" t="n">
        <v>300000</v>
      </c>
      <c r="D53" s="18" t="n">
        <v>350000</v>
      </c>
      <c r="E53" s="18" t="n">
        <v>349334</v>
      </c>
      <c r="F53" s="18" t="n">
        <v>349334</v>
      </c>
      <c r="G53" s="18" t="n">
        <v>349334</v>
      </c>
      <c r="H53" s="18" t="n">
        <v>349305</v>
      </c>
      <c r="I53" s="19" t="n">
        <f aca="false">SUM(C53:H53)</f>
        <v>2047307</v>
      </c>
    </row>
    <row r="54" customFormat="false" ht="30" hidden="false" customHeight="true" outlineLevel="0" collapsed="false">
      <c r="A54" s="16" t="s">
        <v>62</v>
      </c>
      <c r="B54" s="17" t="n">
        <v>2001</v>
      </c>
      <c r="C54" s="18" t="n">
        <v>277000</v>
      </c>
      <c r="D54" s="18" t="n">
        <v>304500</v>
      </c>
      <c r="E54" s="18" t="n">
        <v>303893</v>
      </c>
      <c r="F54" s="18" t="n">
        <v>303893</v>
      </c>
      <c r="G54" s="18" t="n">
        <v>303893</v>
      </c>
      <c r="H54" s="18" t="n">
        <v>303864</v>
      </c>
      <c r="I54" s="19" t="n">
        <f aca="false">SUM(C54:H54)</f>
        <v>1797043</v>
      </c>
    </row>
    <row r="55" customFormat="false" ht="15" hidden="false" customHeight="false" outlineLevel="0" collapsed="false">
      <c r="A55" s="16" t="s">
        <v>63</v>
      </c>
      <c r="B55" s="20" t="n">
        <v>200101</v>
      </c>
      <c r="C55" s="21" t="n">
        <v>18000</v>
      </c>
      <c r="D55" s="21" t="n">
        <v>19000</v>
      </c>
      <c r="E55" s="21" t="n">
        <v>18964</v>
      </c>
      <c r="F55" s="21" t="n">
        <v>18964</v>
      </c>
      <c r="G55" s="21" t="n">
        <v>18964</v>
      </c>
      <c r="H55" s="21" t="n">
        <v>18964</v>
      </c>
      <c r="I55" s="19" t="n">
        <f aca="false">SUM(C55:H55)</f>
        <v>112856</v>
      </c>
    </row>
    <row r="56" customFormat="false" ht="15" hidden="false" customHeight="false" outlineLevel="0" collapsed="false">
      <c r="A56" s="16" t="s">
        <v>64</v>
      </c>
      <c r="B56" s="20" t="n">
        <v>200102</v>
      </c>
      <c r="C56" s="21" t="n">
        <v>16000</v>
      </c>
      <c r="D56" s="21" t="n">
        <v>22850</v>
      </c>
      <c r="E56" s="21" t="n">
        <v>22845</v>
      </c>
      <c r="F56" s="21" t="n">
        <v>22845</v>
      </c>
      <c r="G56" s="21" t="n">
        <v>22845</v>
      </c>
      <c r="H56" s="21" t="n">
        <v>22845</v>
      </c>
      <c r="I56" s="19" t="n">
        <f aca="false">SUM(C56:H56)</f>
        <v>130230</v>
      </c>
    </row>
    <row r="57" customFormat="false" ht="15" hidden="false" customHeight="false" outlineLevel="0" collapsed="false">
      <c r="A57" s="16" t="s">
        <v>65</v>
      </c>
      <c r="B57" s="20" t="n">
        <v>200103</v>
      </c>
      <c r="C57" s="21" t="n">
        <v>40000</v>
      </c>
      <c r="D57" s="21" t="n">
        <v>28100</v>
      </c>
      <c r="E57" s="21" t="n">
        <v>28079</v>
      </c>
      <c r="F57" s="21" t="n">
        <v>28079</v>
      </c>
      <c r="G57" s="21" t="n">
        <v>28079</v>
      </c>
      <c r="H57" s="21" t="n">
        <v>28079</v>
      </c>
      <c r="I57" s="19" t="n">
        <f aca="false">SUM(C57:H57)</f>
        <v>180416</v>
      </c>
    </row>
    <row r="58" customFormat="false" ht="15" hidden="false" customHeight="false" outlineLevel="0" collapsed="false">
      <c r="A58" s="16" t="s">
        <v>66</v>
      </c>
      <c r="B58" s="20" t="n">
        <v>200104</v>
      </c>
      <c r="C58" s="21" t="n">
        <v>2000</v>
      </c>
      <c r="D58" s="21" t="n">
        <v>2900</v>
      </c>
      <c r="E58" s="21" t="n">
        <v>2623</v>
      </c>
      <c r="F58" s="21" t="n">
        <v>2623</v>
      </c>
      <c r="G58" s="21" t="n">
        <v>2623</v>
      </c>
      <c r="H58" s="21" t="n">
        <v>2623</v>
      </c>
      <c r="I58" s="19" t="n">
        <f aca="false">SUM(C58:H58)</f>
        <v>15392</v>
      </c>
    </row>
    <row r="59" customFormat="false" ht="15" hidden="false" customHeight="false" outlineLevel="0" collapsed="false">
      <c r="A59" s="16" t="s">
        <v>67</v>
      </c>
      <c r="B59" s="20" t="n">
        <v>200105</v>
      </c>
      <c r="C59" s="21" t="n">
        <v>15000</v>
      </c>
      <c r="D59" s="21" t="n">
        <v>18400</v>
      </c>
      <c r="E59" s="21" t="n">
        <v>18303</v>
      </c>
      <c r="F59" s="21" t="n">
        <v>18303</v>
      </c>
      <c r="G59" s="21" t="n">
        <v>18303</v>
      </c>
      <c r="H59" s="21" t="n">
        <v>18303</v>
      </c>
      <c r="I59" s="19" t="n">
        <f aca="false">SUM(C59:H59)</f>
        <v>106612</v>
      </c>
    </row>
    <row r="60" customFormat="false" ht="15" hidden="false" customHeight="false" outlineLevel="0" collapsed="false">
      <c r="A60" s="16" t="s">
        <v>68</v>
      </c>
      <c r="B60" s="20" t="n">
        <v>200106</v>
      </c>
      <c r="C60" s="21" t="n">
        <v>7000</v>
      </c>
      <c r="D60" s="21" t="n">
        <v>3050</v>
      </c>
      <c r="E60" s="21" t="n">
        <v>3041</v>
      </c>
      <c r="F60" s="21" t="n">
        <v>3041</v>
      </c>
      <c r="G60" s="21" t="n">
        <v>3041</v>
      </c>
      <c r="H60" s="21" t="n">
        <v>3041</v>
      </c>
      <c r="I60" s="19" t="n">
        <f aca="false">SUM(C60:H60)</f>
        <v>22214</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false" customHeight="false" outlineLevel="0" collapsed="false">
      <c r="A62" s="16" t="s">
        <v>70</v>
      </c>
      <c r="B62" s="20" t="n">
        <v>200108</v>
      </c>
      <c r="C62" s="21" t="n">
        <v>6000</v>
      </c>
      <c r="D62" s="21" t="n">
        <v>8900</v>
      </c>
      <c r="E62" s="21" t="n">
        <v>8837</v>
      </c>
      <c r="F62" s="21" t="n">
        <v>8837</v>
      </c>
      <c r="G62" s="21" t="n">
        <v>8837</v>
      </c>
      <c r="H62" s="21" t="n">
        <v>8837</v>
      </c>
      <c r="I62" s="19" t="n">
        <f aca="false">SUM(C62:H62)</f>
        <v>50248</v>
      </c>
    </row>
    <row r="63" customFormat="false" ht="24.75" hidden="false" customHeight="false" outlineLevel="0" collapsed="false">
      <c r="A63" s="16" t="s">
        <v>71</v>
      </c>
      <c r="B63" s="20" t="n">
        <v>200109</v>
      </c>
      <c r="C63" s="21" t="n">
        <v>13000</v>
      </c>
      <c r="D63" s="21" t="n">
        <v>12300</v>
      </c>
      <c r="E63" s="21" t="n">
        <v>12261</v>
      </c>
      <c r="F63" s="21" t="n">
        <v>12261</v>
      </c>
      <c r="G63" s="21" t="n">
        <v>12261</v>
      </c>
      <c r="H63" s="21" t="n">
        <v>12261</v>
      </c>
      <c r="I63" s="19" t="n">
        <f aca="false">SUM(C63:H63)</f>
        <v>74344</v>
      </c>
    </row>
    <row r="64" customFormat="false" ht="24.75" hidden="false" customHeight="false" outlineLevel="0" collapsed="false">
      <c r="A64" s="16" t="s">
        <v>72</v>
      </c>
      <c r="B64" s="20" t="n">
        <v>200130</v>
      </c>
      <c r="C64" s="21" t="n">
        <v>160000</v>
      </c>
      <c r="D64" s="21" t="n">
        <v>189000</v>
      </c>
      <c r="E64" s="21" t="n">
        <v>188940</v>
      </c>
      <c r="F64" s="21" t="n">
        <v>188940</v>
      </c>
      <c r="G64" s="21" t="n">
        <v>188940</v>
      </c>
      <c r="H64" s="21" t="n">
        <v>188911</v>
      </c>
      <c r="I64" s="19" t="n">
        <f aca="false">SUM(C64:H64)</f>
        <v>1104731</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false" customHeight="false" outlineLevel="0" collapsed="false">
      <c r="A74" s="16" t="s">
        <v>82</v>
      </c>
      <c r="B74" s="17" t="n">
        <v>2005</v>
      </c>
      <c r="C74" s="18" t="n">
        <v>0</v>
      </c>
      <c r="D74" s="18" t="n">
        <v>41600</v>
      </c>
      <c r="E74" s="18" t="n">
        <v>41553</v>
      </c>
      <c r="F74" s="18" t="n">
        <v>41553</v>
      </c>
      <c r="G74" s="18" t="n">
        <v>41553</v>
      </c>
      <c r="H74" s="18" t="n">
        <v>41553</v>
      </c>
      <c r="I74" s="19" t="n">
        <f aca="false">SUM(C74:H74)</f>
        <v>207812</v>
      </c>
    </row>
    <row r="75" customFormat="false" ht="15" hidden="false" customHeight="false" outlineLevel="0" collapsed="false">
      <c r="A75" s="16" t="s">
        <v>83</v>
      </c>
      <c r="B75" s="20" t="n">
        <v>200501</v>
      </c>
      <c r="C75" s="21" t="n">
        <v>0</v>
      </c>
      <c r="D75" s="21" t="n">
        <v>26200</v>
      </c>
      <c r="E75" s="21" t="n">
        <v>26199</v>
      </c>
      <c r="F75" s="21" t="n">
        <v>26199</v>
      </c>
      <c r="G75" s="21" t="n">
        <v>26199</v>
      </c>
      <c r="H75" s="21" t="n">
        <v>26199</v>
      </c>
      <c r="I75" s="19" t="n">
        <f aca="false">SUM(C75:H75)</f>
        <v>130996</v>
      </c>
    </row>
    <row r="76" customFormat="false" ht="15" hidden="false" customHeight="false" outlineLevel="0" collapsed="false">
      <c r="A76" s="16" t="s">
        <v>84</v>
      </c>
      <c r="B76" s="20" t="n">
        <v>200503</v>
      </c>
      <c r="C76" s="21" t="n">
        <v>0</v>
      </c>
      <c r="D76" s="21" t="n">
        <v>15400</v>
      </c>
      <c r="E76" s="21" t="n">
        <v>15354</v>
      </c>
      <c r="F76" s="21" t="n">
        <v>15354</v>
      </c>
      <c r="G76" s="21" t="n">
        <v>15354</v>
      </c>
      <c r="H76" s="21" t="n">
        <v>15354</v>
      </c>
      <c r="I76" s="19" t="n">
        <f aca="false">SUM(C76:H76)</f>
        <v>76816</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1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1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24.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false" customHeight="false" outlineLevel="0" collapsed="false">
      <c r="A100" s="16" t="s">
        <v>108</v>
      </c>
      <c r="B100" s="17" t="n">
        <v>2030</v>
      </c>
      <c r="C100" s="18" t="n">
        <v>23000</v>
      </c>
      <c r="D100" s="18" t="n">
        <v>3900</v>
      </c>
      <c r="E100" s="18" t="n">
        <v>3888</v>
      </c>
      <c r="F100" s="18" t="n">
        <v>3888</v>
      </c>
      <c r="G100" s="18" t="n">
        <v>3888</v>
      </c>
      <c r="H100" s="18" t="n">
        <v>3888</v>
      </c>
      <c r="I100" s="19" t="n">
        <f aca="false">SUM(C100:H100)</f>
        <v>42452</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false" customHeight="false" outlineLevel="0" collapsed="false">
      <c r="A108" s="16" t="s">
        <v>116</v>
      </c>
      <c r="B108" s="20" t="n">
        <v>203030</v>
      </c>
      <c r="C108" s="21" t="n">
        <v>23000</v>
      </c>
      <c r="D108" s="21" t="n">
        <v>3900</v>
      </c>
      <c r="E108" s="21" t="n">
        <v>3888</v>
      </c>
      <c r="F108" s="21" t="n">
        <v>3888</v>
      </c>
      <c r="G108" s="21" t="n">
        <v>3888</v>
      </c>
      <c r="H108" s="21" t="n">
        <v>3888</v>
      </c>
      <c r="I108" s="19" t="n">
        <f aca="false">SUM(C108:H108)</f>
        <v>42452</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24.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24.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36.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48.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60.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36.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false" customHeight="false" outlineLevel="0" collapsed="false">
      <c r="A210" s="16" t="s">
        <v>227</v>
      </c>
      <c r="B210" s="17" t="s">
        <v>228</v>
      </c>
      <c r="C210" s="18" t="n">
        <v>4000000</v>
      </c>
      <c r="D210" s="18" t="n">
        <v>4000000</v>
      </c>
      <c r="E210" s="18" t="n">
        <v>0</v>
      </c>
      <c r="F210" s="18" t="n">
        <v>0</v>
      </c>
      <c r="G210" s="18" t="n">
        <v>0</v>
      </c>
      <c r="H210" s="18" t="n">
        <v>57826</v>
      </c>
      <c r="I210" s="19" t="n">
        <f aca="false">SUM(C210:H210)</f>
        <v>8057826</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60.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24.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48.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24.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15" hidden="false" customHeight="false" outlineLevel="0" collapsed="false">
      <c r="A344" s="16" t="s">
        <v>289</v>
      </c>
      <c r="B344" s="17" t="n">
        <v>70</v>
      </c>
      <c r="C344" s="18" t="n">
        <v>4000000</v>
      </c>
      <c r="D344" s="18" t="n">
        <v>4000000</v>
      </c>
      <c r="E344" s="18" t="n">
        <v>0</v>
      </c>
      <c r="F344" s="18" t="n">
        <v>0</v>
      </c>
      <c r="G344" s="18" t="n">
        <v>0</v>
      </c>
      <c r="H344" s="18" t="n">
        <v>57826</v>
      </c>
      <c r="I344" s="19" t="n">
        <f aca="false">SUM(C344:H344)</f>
        <v>8057826</v>
      </c>
    </row>
    <row r="345" customFormat="false" ht="24.75" hidden="false" customHeight="false" outlineLevel="0" collapsed="false">
      <c r="A345" s="16" t="s">
        <v>290</v>
      </c>
      <c r="B345" s="17" t="n">
        <v>71</v>
      </c>
      <c r="C345" s="18" t="n">
        <v>4000000</v>
      </c>
      <c r="D345" s="18" t="n">
        <v>4000000</v>
      </c>
      <c r="E345" s="18" t="n">
        <v>0</v>
      </c>
      <c r="F345" s="18" t="n">
        <v>0</v>
      </c>
      <c r="G345" s="18" t="n">
        <v>0</v>
      </c>
      <c r="H345" s="18" t="n">
        <v>57826</v>
      </c>
      <c r="I345" s="19" t="n">
        <f aca="false">SUM(C345:H345)</f>
        <v>8057826</v>
      </c>
    </row>
    <row r="346" customFormat="false" ht="24.75" hidden="false" customHeight="false" outlineLevel="0" collapsed="false">
      <c r="A346" s="16" t="s">
        <v>291</v>
      </c>
      <c r="B346" s="17" t="n">
        <v>7101</v>
      </c>
      <c r="C346" s="18" t="n">
        <v>4000000</v>
      </c>
      <c r="D346" s="18" t="n">
        <v>4000000</v>
      </c>
      <c r="E346" s="18" t="n">
        <v>0</v>
      </c>
      <c r="F346" s="18" t="n">
        <v>0</v>
      </c>
      <c r="G346" s="18" t="n">
        <v>0</v>
      </c>
      <c r="H346" s="18" t="n">
        <v>57826</v>
      </c>
      <c r="I346" s="19" t="n">
        <f aca="false">SUM(C346:H346)</f>
        <v>8057826</v>
      </c>
    </row>
    <row r="347" customFormat="false" ht="15" hidden="false" customHeight="false" outlineLevel="0" collapsed="false">
      <c r="A347" s="16" t="s">
        <v>292</v>
      </c>
      <c r="B347" s="20" t="n">
        <v>710101</v>
      </c>
      <c r="C347" s="21" t="n">
        <v>4000000</v>
      </c>
      <c r="D347" s="21" t="n">
        <v>4000000</v>
      </c>
      <c r="E347" s="21" t="n">
        <v>0</v>
      </c>
      <c r="F347" s="21" t="n">
        <v>0</v>
      </c>
      <c r="G347" s="21" t="n">
        <v>0</v>
      </c>
      <c r="H347" s="21" t="n">
        <v>0</v>
      </c>
      <c r="I347" s="19" t="n">
        <f aca="false">SUM(C347:H347)</f>
        <v>8000000</v>
      </c>
    </row>
    <row r="348" customFormat="false" ht="24.75" hidden="false" customHeight="false" outlineLevel="0" collapsed="false">
      <c r="A348" s="16" t="s">
        <v>293</v>
      </c>
      <c r="B348" s="20" t="n">
        <v>710102</v>
      </c>
      <c r="C348" s="21" t="n">
        <v>0</v>
      </c>
      <c r="D348" s="21" t="n">
        <v>0</v>
      </c>
      <c r="E348" s="21" t="n">
        <v>0</v>
      </c>
      <c r="F348" s="21" t="n">
        <v>0</v>
      </c>
      <c r="G348" s="21" t="n">
        <v>0</v>
      </c>
      <c r="H348" s="21" t="n">
        <v>55870</v>
      </c>
      <c r="I348" s="19" t="n">
        <f aca="false">SUM(C348:H348)</f>
        <v>55870</v>
      </c>
    </row>
    <row r="349" customFormat="false" ht="24.75" hidden="false" customHeight="false" outlineLevel="0" collapsed="false">
      <c r="A349" s="16" t="s">
        <v>294</v>
      </c>
      <c r="B349" s="20" t="n">
        <v>710103</v>
      </c>
      <c r="C349" s="21" t="n">
        <v>0</v>
      </c>
      <c r="D349" s="21" t="n">
        <v>0</v>
      </c>
      <c r="E349" s="21" t="n">
        <v>0</v>
      </c>
      <c r="F349" s="21" t="n">
        <v>0</v>
      </c>
      <c r="G349" s="21" t="n">
        <v>0</v>
      </c>
      <c r="H349" s="21" t="n">
        <v>1956</v>
      </c>
      <c r="I349" s="19" t="n">
        <f aca="false">SUM(C349:H349)</f>
        <v>1956</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8"/>
      <c r="B379" s="38"/>
      <c r="C379" s="39"/>
      <c r="D379" s="40"/>
      <c r="F379" s="26"/>
      <c r="I379" s="34"/>
      <c r="J379" s="35"/>
      <c r="K379" s="36"/>
      <c r="L379" s="37"/>
      <c r="M379" s="37"/>
    </row>
    <row r="380" s="7" customFormat="true" ht="17.25" hidden="false" customHeight="true" outlineLevel="0" collapsed="false">
      <c r="A380" s="38"/>
      <c r="B380" s="38"/>
      <c r="C380" s="39"/>
      <c r="D380" s="40"/>
      <c r="F380" s="26"/>
      <c r="I380" s="34"/>
      <c r="J380" s="35"/>
      <c r="K380" s="36"/>
      <c r="L380" s="37"/>
      <c r="M380" s="37"/>
    </row>
    <row r="381" s="7" customFormat="true" ht="17.25" hidden="false" customHeight="true" outlineLevel="0" collapsed="false">
      <c r="A381" s="37" t="s">
        <v>329</v>
      </c>
      <c r="B381" s="38"/>
      <c r="C381" s="39"/>
      <c r="D381" s="40"/>
      <c r="F381" s="26"/>
      <c r="I381" s="34"/>
      <c r="J381" s="35"/>
      <c r="K381" s="36"/>
      <c r="L381" s="37"/>
      <c r="M381" s="37"/>
    </row>
    <row r="382" s="7" customFormat="true" ht="17.25" hidden="false" customHeight="true" outlineLevel="0" collapsed="false">
      <c r="A382" s="37" t="s">
        <v>330</v>
      </c>
      <c r="B382" s="38"/>
      <c r="C382" s="39"/>
      <c r="D382" s="40"/>
      <c r="F382" s="26"/>
      <c r="I382" s="34"/>
      <c r="J382" s="35"/>
      <c r="K382" s="36"/>
      <c r="L382" s="37"/>
      <c r="M382" s="37"/>
    </row>
  </sheetData>
  <autoFilter ref="A13:I370"/>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4:58Z</dcterms:created>
  <dc:creator>cecilia.chisster</dc:creator>
  <dc:description/>
  <dc:language>en-US</dc:language>
  <cp:lastModifiedBy>cecilia.chisster</cp:lastModifiedBy>
  <cp:lastPrinted>2021-03-16T08:56:21Z</cp:lastPrinted>
  <dcterms:modified xsi:type="dcterms:W3CDTF">2021-05-14T11:30:41Z</dcterms:modified>
  <cp:revision>0</cp:revision>
  <dc:subject/>
  <dc:title/>
</cp:coreProperties>
</file>