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7</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entrul Județean de Conservarea și Promovare 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1" width="46.14"/>
    <col collapsed="false" customWidth="true" hidden="false" outlineLevel="0" max="2" min="2" style="2" width="7.85"/>
    <col collapsed="false" customWidth="true" hidden="false" outlineLevel="0" max="5" min="3" style="1" width="13.99"/>
    <col collapsed="false" customWidth="true" hidden="false" outlineLevel="0" max="7" min="6" style="1" width="10.71"/>
    <col collapsed="false" customWidth="true" hidden="false" outlineLevel="0" max="8" min="8" style="1" width="12.99"/>
    <col collapsed="false" customWidth="true" hidden="false" outlineLevel="0" max="9" min="9" style="0" width="10.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24.75" hidden="false" customHeight="false" outlineLevel="0" collapsed="false">
      <c r="A13" s="16" t="s">
        <v>18</v>
      </c>
      <c r="B13" s="17" t="s">
        <v>19</v>
      </c>
      <c r="C13" s="18" t="n">
        <v>3150000</v>
      </c>
      <c r="D13" s="18" t="n">
        <v>2203000</v>
      </c>
      <c r="E13" s="18" t="n">
        <v>2056946</v>
      </c>
      <c r="F13" s="18" t="n">
        <v>2056946</v>
      </c>
      <c r="G13" s="18" t="n">
        <v>2056946</v>
      </c>
      <c r="H13" s="18" t="n">
        <v>1990908</v>
      </c>
      <c r="I13" s="19" t="n">
        <f aca="false">SUM(C13:H13)</f>
        <v>13514746</v>
      </c>
    </row>
    <row r="14" customFormat="false" ht="15" hidden="false" customHeight="false" outlineLevel="0" collapsed="false">
      <c r="A14" s="16" t="s">
        <v>20</v>
      </c>
      <c r="B14" s="17" t="s">
        <v>21</v>
      </c>
      <c r="C14" s="18" t="n">
        <v>2995000</v>
      </c>
      <c r="D14" s="18" t="n">
        <v>2113000</v>
      </c>
      <c r="E14" s="18" t="n">
        <v>1969349</v>
      </c>
      <c r="F14" s="18" t="n">
        <v>1969349</v>
      </c>
      <c r="G14" s="18" t="n">
        <v>1969349</v>
      </c>
      <c r="H14" s="18" t="n">
        <v>1932672</v>
      </c>
      <c r="I14" s="19" t="n">
        <f aca="false">SUM(C14:H14)</f>
        <v>12948719</v>
      </c>
    </row>
    <row r="15" customFormat="false" ht="24.75" hidden="false" customHeight="false" outlineLevel="0" collapsed="false">
      <c r="A15" s="16" t="s">
        <v>22</v>
      </c>
      <c r="B15" s="17" t="s">
        <v>23</v>
      </c>
      <c r="C15" s="18" t="n">
        <v>2995000</v>
      </c>
      <c r="D15" s="18" t="n">
        <v>2113000</v>
      </c>
      <c r="E15" s="18" t="n">
        <v>1969349</v>
      </c>
      <c r="F15" s="18" t="n">
        <v>1969349</v>
      </c>
      <c r="G15" s="18" t="n">
        <v>1969349</v>
      </c>
      <c r="H15" s="18" t="n">
        <v>1932672</v>
      </c>
      <c r="I15" s="19" t="n">
        <f aca="false">SUM(C15:H15)</f>
        <v>12948719</v>
      </c>
    </row>
    <row r="16" customFormat="false" ht="24.75" hidden="false" customHeight="false" outlineLevel="0" collapsed="false">
      <c r="A16" s="16" t="s">
        <v>24</v>
      </c>
      <c r="B16" s="17" t="n">
        <v>10</v>
      </c>
      <c r="C16" s="18" t="n">
        <v>1030000</v>
      </c>
      <c r="D16" s="18" t="n">
        <v>984000</v>
      </c>
      <c r="E16" s="18" t="n">
        <v>934113</v>
      </c>
      <c r="F16" s="18" t="n">
        <v>934113</v>
      </c>
      <c r="G16" s="18" t="n">
        <v>934113</v>
      </c>
      <c r="H16" s="18" t="n">
        <v>941637</v>
      </c>
      <c r="I16" s="19" t="n">
        <f aca="false">SUM(C16:H16)</f>
        <v>5757976</v>
      </c>
    </row>
    <row r="17" customFormat="false" ht="24.75" hidden="false" customHeight="false" outlineLevel="0" collapsed="false">
      <c r="A17" s="16" t="s">
        <v>25</v>
      </c>
      <c r="B17" s="17" t="n">
        <v>1001</v>
      </c>
      <c r="C17" s="18" t="n">
        <v>984250</v>
      </c>
      <c r="D17" s="18" t="n">
        <v>942560</v>
      </c>
      <c r="E17" s="18" t="n">
        <v>893799</v>
      </c>
      <c r="F17" s="18" t="n">
        <v>893799</v>
      </c>
      <c r="G17" s="18" t="n">
        <v>893799</v>
      </c>
      <c r="H17" s="18" t="n">
        <v>901143</v>
      </c>
      <c r="I17" s="19" t="n">
        <f aca="false">SUM(C17:H17)</f>
        <v>5509350</v>
      </c>
    </row>
    <row r="18" customFormat="false" ht="15" hidden="false" customHeight="false" outlineLevel="0" collapsed="false">
      <c r="A18" s="16" t="s">
        <v>26</v>
      </c>
      <c r="B18" s="20" t="n">
        <v>100101</v>
      </c>
      <c r="C18" s="21" t="n">
        <v>788000</v>
      </c>
      <c r="D18" s="21" t="n">
        <v>766020</v>
      </c>
      <c r="E18" s="21" t="n">
        <v>754994</v>
      </c>
      <c r="F18" s="21" t="n">
        <v>754994</v>
      </c>
      <c r="G18" s="21" t="n">
        <v>754994</v>
      </c>
      <c r="H18" s="21" t="n">
        <v>763094</v>
      </c>
      <c r="I18" s="19" t="n">
        <f aca="false">SUM(C18:H18)</f>
        <v>4582096</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80000</v>
      </c>
      <c r="D21" s="21" t="n">
        <v>65500</v>
      </c>
      <c r="E21" s="21" t="n">
        <v>62564</v>
      </c>
      <c r="F21" s="21" t="n">
        <v>62564</v>
      </c>
      <c r="G21" s="21" t="n">
        <v>62564</v>
      </c>
      <c r="H21" s="21" t="n">
        <v>63343</v>
      </c>
      <c r="I21" s="19" t="n">
        <f aca="false">SUM(C21:H21)</f>
        <v>396535</v>
      </c>
    </row>
    <row r="22" customFormat="false" ht="15" hidden="false" customHeight="false" outlineLevel="0" collapsed="false">
      <c r="A22" s="16" t="s">
        <v>30</v>
      </c>
      <c r="B22" s="20" t="n">
        <v>100106</v>
      </c>
      <c r="C22" s="21" t="n">
        <v>22800</v>
      </c>
      <c r="D22" s="21" t="n">
        <v>19760</v>
      </c>
      <c r="E22" s="21" t="n">
        <v>18804</v>
      </c>
      <c r="F22" s="21" t="n">
        <v>18804</v>
      </c>
      <c r="G22" s="21" t="n">
        <v>18804</v>
      </c>
      <c r="H22" s="21" t="n">
        <v>18679</v>
      </c>
      <c r="I22" s="19" t="n">
        <f aca="false">SUM(C22:H22)</f>
        <v>117651</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1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false" customHeight="false" outlineLevel="0" collapsed="false">
      <c r="A29" s="16" t="s">
        <v>37</v>
      </c>
      <c r="B29" s="20" t="n">
        <v>100113</v>
      </c>
      <c r="C29" s="21" t="n">
        <v>16000</v>
      </c>
      <c r="D29" s="21" t="n">
        <v>8000</v>
      </c>
      <c r="E29" s="21" t="n">
        <v>527</v>
      </c>
      <c r="F29" s="21" t="n">
        <v>527</v>
      </c>
      <c r="G29" s="21" t="n">
        <v>527</v>
      </c>
      <c r="H29" s="21" t="n">
        <v>527</v>
      </c>
      <c r="I29" s="19" t="n">
        <f aca="false">SUM(C29:H29)</f>
        <v>26108</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1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62450</v>
      </c>
      <c r="D33" s="21" t="n">
        <v>51670</v>
      </c>
      <c r="E33" s="21" t="n">
        <v>49878</v>
      </c>
      <c r="F33" s="21" t="n">
        <v>49878</v>
      </c>
      <c r="G33" s="21" t="n">
        <v>49878</v>
      </c>
      <c r="H33" s="21" t="n">
        <v>50072</v>
      </c>
      <c r="I33" s="19" t="n">
        <f aca="false">SUM(C33:H33)</f>
        <v>313826</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false" customHeight="false" outlineLevel="0" collapsed="false">
      <c r="A35" s="16" t="s">
        <v>43</v>
      </c>
      <c r="B35" s="20" t="n">
        <v>100130</v>
      </c>
      <c r="C35" s="21" t="n">
        <v>15000</v>
      </c>
      <c r="D35" s="21" t="n">
        <v>31610</v>
      </c>
      <c r="E35" s="21" t="n">
        <v>7032</v>
      </c>
      <c r="F35" s="21" t="n">
        <v>7032</v>
      </c>
      <c r="G35" s="21" t="n">
        <v>7032</v>
      </c>
      <c r="H35" s="21" t="n">
        <v>5428</v>
      </c>
      <c r="I35" s="19" t="n">
        <f aca="false">SUM(C35:H35)</f>
        <v>73134</v>
      </c>
    </row>
    <row r="36" customFormat="false" ht="24.75" hidden="false" customHeight="false" outlineLevel="0" collapsed="false">
      <c r="A36" s="16" t="s">
        <v>44</v>
      </c>
      <c r="B36" s="17" t="n">
        <v>1002</v>
      </c>
      <c r="C36" s="18" t="n">
        <v>21750</v>
      </c>
      <c r="D36" s="18" t="n">
        <v>20300</v>
      </c>
      <c r="E36" s="18" t="n">
        <v>20300</v>
      </c>
      <c r="F36" s="18" t="n">
        <v>20300</v>
      </c>
      <c r="G36" s="18" t="n">
        <v>20300</v>
      </c>
      <c r="H36" s="18" t="n">
        <v>20300</v>
      </c>
      <c r="I36" s="19" t="n">
        <f aca="false">SUM(C36:H36)</f>
        <v>12325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1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false" customHeight="false" outlineLevel="0" collapsed="false">
      <c r="A42" s="16" t="s">
        <v>50</v>
      </c>
      <c r="B42" s="20" t="n">
        <v>100206</v>
      </c>
      <c r="C42" s="21" t="n">
        <v>21750</v>
      </c>
      <c r="D42" s="21" t="n">
        <v>20300</v>
      </c>
      <c r="E42" s="21" t="n">
        <v>20300</v>
      </c>
      <c r="F42" s="21" t="n">
        <v>20300</v>
      </c>
      <c r="G42" s="21" t="n">
        <v>20300</v>
      </c>
      <c r="H42" s="21" t="n">
        <v>20300</v>
      </c>
      <c r="I42" s="19" t="n">
        <f aca="false">SUM(C42:H42)</f>
        <v>12325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24000</v>
      </c>
      <c r="D44" s="18" t="n">
        <v>21140</v>
      </c>
      <c r="E44" s="18" t="n">
        <v>20014</v>
      </c>
      <c r="F44" s="18" t="n">
        <v>20014</v>
      </c>
      <c r="G44" s="18" t="n">
        <v>20014</v>
      </c>
      <c r="H44" s="18" t="n">
        <v>20194</v>
      </c>
      <c r="I44" s="19" t="n">
        <f aca="false">SUM(C44:H44)</f>
        <v>125376</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false" customHeight="false" outlineLevel="0" collapsed="false">
      <c r="A51" s="16" t="s">
        <v>59</v>
      </c>
      <c r="B51" s="20" t="n">
        <v>100307</v>
      </c>
      <c r="C51" s="21" t="n">
        <v>24000</v>
      </c>
      <c r="D51" s="21" t="n">
        <v>21140</v>
      </c>
      <c r="E51" s="21" t="n">
        <v>20014</v>
      </c>
      <c r="F51" s="21" t="n">
        <v>20014</v>
      </c>
      <c r="G51" s="21" t="n">
        <v>20014</v>
      </c>
      <c r="H51" s="21" t="n">
        <v>20194</v>
      </c>
      <c r="I51" s="19" t="n">
        <f aca="false">SUM(C51:H51)</f>
        <v>125376</v>
      </c>
    </row>
    <row r="52" customFormat="false" ht="1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24.75" hidden="false" customHeight="false" outlineLevel="0" collapsed="false">
      <c r="A53" s="16" t="s">
        <v>61</v>
      </c>
      <c r="B53" s="17" t="n">
        <v>20</v>
      </c>
      <c r="C53" s="18" t="n">
        <v>1965000</v>
      </c>
      <c r="D53" s="18" t="n">
        <v>1129000</v>
      </c>
      <c r="E53" s="18" t="n">
        <v>1035236</v>
      </c>
      <c r="F53" s="18" t="n">
        <v>1035236</v>
      </c>
      <c r="G53" s="18" t="n">
        <v>1035236</v>
      </c>
      <c r="H53" s="18" t="n">
        <v>991035</v>
      </c>
      <c r="I53" s="19" t="n">
        <f aca="false">SUM(C53:H53)</f>
        <v>7190743</v>
      </c>
    </row>
    <row r="54" customFormat="false" ht="15" hidden="false" customHeight="false" outlineLevel="0" collapsed="false">
      <c r="A54" s="16" t="s">
        <v>62</v>
      </c>
      <c r="B54" s="17" t="n">
        <v>2001</v>
      </c>
      <c r="C54" s="18" t="n">
        <v>362000</v>
      </c>
      <c r="D54" s="18" t="n">
        <v>287500</v>
      </c>
      <c r="E54" s="18" t="n">
        <v>269853</v>
      </c>
      <c r="F54" s="18" t="n">
        <v>269853</v>
      </c>
      <c r="G54" s="18" t="n">
        <v>269853</v>
      </c>
      <c r="H54" s="18" t="n">
        <v>269553</v>
      </c>
      <c r="I54" s="19" t="n">
        <f aca="false">SUM(C54:H54)</f>
        <v>1728612</v>
      </c>
    </row>
    <row r="55" customFormat="false" ht="15" hidden="false" customHeight="false" outlineLevel="0" collapsed="false">
      <c r="A55" s="16" t="s">
        <v>63</v>
      </c>
      <c r="B55" s="20" t="n">
        <v>200101</v>
      </c>
      <c r="C55" s="21" t="n">
        <v>14000</v>
      </c>
      <c r="D55" s="21" t="n">
        <v>6000</v>
      </c>
      <c r="E55" s="21" t="n">
        <v>5945</v>
      </c>
      <c r="F55" s="21" t="n">
        <v>5945</v>
      </c>
      <c r="G55" s="21" t="n">
        <v>5945</v>
      </c>
      <c r="H55" s="21" t="n">
        <v>5945</v>
      </c>
      <c r="I55" s="19" t="n">
        <f aca="false">SUM(C55:H55)</f>
        <v>43780</v>
      </c>
    </row>
    <row r="56" customFormat="false" ht="15" hidden="false" customHeight="false" outlineLevel="0" collapsed="false">
      <c r="A56" s="16" t="s">
        <v>64</v>
      </c>
      <c r="B56" s="20" t="n">
        <v>200102</v>
      </c>
      <c r="C56" s="21" t="n">
        <v>9000</v>
      </c>
      <c r="D56" s="21" t="n">
        <v>2000</v>
      </c>
      <c r="E56" s="21" t="n">
        <v>1991</v>
      </c>
      <c r="F56" s="21" t="n">
        <v>1991</v>
      </c>
      <c r="G56" s="21" t="n">
        <v>1991</v>
      </c>
      <c r="H56" s="21" t="n">
        <v>1991</v>
      </c>
      <c r="I56" s="19" t="n">
        <f aca="false">SUM(C56:H56)</f>
        <v>18964</v>
      </c>
    </row>
    <row r="57" customFormat="false" ht="15" hidden="false" customHeight="false" outlineLevel="0" collapsed="false">
      <c r="A57" s="16" t="s">
        <v>65</v>
      </c>
      <c r="B57" s="20" t="n">
        <v>200103</v>
      </c>
      <c r="C57" s="21" t="n">
        <v>17000</v>
      </c>
      <c r="D57" s="21" t="n">
        <v>21300</v>
      </c>
      <c r="E57" s="21" t="n">
        <v>17316</v>
      </c>
      <c r="F57" s="21" t="n">
        <v>17316</v>
      </c>
      <c r="G57" s="21" t="n">
        <v>17316</v>
      </c>
      <c r="H57" s="21" t="n">
        <v>17316</v>
      </c>
      <c r="I57" s="19" t="n">
        <f aca="false">SUM(C57:H57)</f>
        <v>107564</v>
      </c>
    </row>
    <row r="58" customFormat="false" ht="15" hidden="false" customHeight="false" outlineLevel="0" collapsed="false">
      <c r="A58" s="16" t="s">
        <v>66</v>
      </c>
      <c r="B58" s="20" t="n">
        <v>200104</v>
      </c>
      <c r="C58" s="21" t="n">
        <v>3500</v>
      </c>
      <c r="D58" s="21" t="n">
        <v>4500</v>
      </c>
      <c r="E58" s="21" t="n">
        <v>3116</v>
      </c>
      <c r="F58" s="21" t="n">
        <v>3116</v>
      </c>
      <c r="G58" s="21" t="n">
        <v>3116</v>
      </c>
      <c r="H58" s="21" t="n">
        <v>3116</v>
      </c>
      <c r="I58" s="19" t="n">
        <f aca="false">SUM(C58:H58)</f>
        <v>20464</v>
      </c>
    </row>
    <row r="59" customFormat="false" ht="15" hidden="false" customHeight="false" outlineLevel="0" collapsed="false">
      <c r="A59" s="16" t="s">
        <v>67</v>
      </c>
      <c r="B59" s="20" t="n">
        <v>200105</v>
      </c>
      <c r="C59" s="21" t="n">
        <v>27000</v>
      </c>
      <c r="D59" s="21" t="n">
        <v>12200</v>
      </c>
      <c r="E59" s="21" t="n">
        <v>12150</v>
      </c>
      <c r="F59" s="21" t="n">
        <v>12150</v>
      </c>
      <c r="G59" s="21" t="n">
        <v>12150</v>
      </c>
      <c r="H59" s="21" t="n">
        <v>11850</v>
      </c>
      <c r="I59" s="19" t="n">
        <f aca="false">SUM(C59:H59)</f>
        <v>87500</v>
      </c>
    </row>
    <row r="60" customFormat="false" ht="15" hidden="false" customHeight="false" outlineLevel="0" collapsed="false">
      <c r="A60" s="16" t="s">
        <v>68</v>
      </c>
      <c r="B60" s="20" t="n">
        <v>200106</v>
      </c>
      <c r="C60" s="21" t="n">
        <v>5000</v>
      </c>
      <c r="D60" s="21" t="n">
        <v>5000</v>
      </c>
      <c r="E60" s="21" t="n">
        <v>4846</v>
      </c>
      <c r="F60" s="21" t="n">
        <v>4846</v>
      </c>
      <c r="G60" s="21" t="n">
        <v>4846</v>
      </c>
      <c r="H60" s="21" t="n">
        <v>4846</v>
      </c>
      <c r="I60" s="19" t="n">
        <f aca="false">SUM(C60:H60)</f>
        <v>29384</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22000</v>
      </c>
      <c r="D62" s="21" t="n">
        <v>22000</v>
      </c>
      <c r="E62" s="21" t="n">
        <v>20067</v>
      </c>
      <c r="F62" s="21" t="n">
        <v>20067</v>
      </c>
      <c r="G62" s="21" t="n">
        <v>20067</v>
      </c>
      <c r="H62" s="21" t="n">
        <v>20067</v>
      </c>
      <c r="I62" s="19" t="n">
        <f aca="false">SUM(C62:H62)</f>
        <v>124268</v>
      </c>
    </row>
    <row r="63" customFormat="false" ht="15" hidden="false" customHeight="false" outlineLevel="0" collapsed="false">
      <c r="A63" s="16" t="s">
        <v>71</v>
      </c>
      <c r="B63" s="20" t="n">
        <v>200109</v>
      </c>
      <c r="C63" s="21" t="n">
        <v>13000</v>
      </c>
      <c r="D63" s="21" t="n">
        <v>13000</v>
      </c>
      <c r="E63" s="21" t="n">
        <v>9425</v>
      </c>
      <c r="F63" s="21" t="n">
        <v>9425</v>
      </c>
      <c r="G63" s="21" t="n">
        <v>9425</v>
      </c>
      <c r="H63" s="21" t="n">
        <v>9425</v>
      </c>
      <c r="I63" s="19" t="n">
        <f aca="false">SUM(C63:H63)</f>
        <v>63700</v>
      </c>
    </row>
    <row r="64" customFormat="false" ht="15" hidden="false" customHeight="false" outlineLevel="0" collapsed="false">
      <c r="A64" s="16" t="s">
        <v>72</v>
      </c>
      <c r="B64" s="20" t="n">
        <v>200130</v>
      </c>
      <c r="C64" s="21" t="n">
        <v>251500</v>
      </c>
      <c r="D64" s="21" t="n">
        <v>201500</v>
      </c>
      <c r="E64" s="21" t="n">
        <v>194997</v>
      </c>
      <c r="F64" s="21" t="n">
        <v>194997</v>
      </c>
      <c r="G64" s="21" t="n">
        <v>194997</v>
      </c>
      <c r="H64" s="21" t="n">
        <v>194997</v>
      </c>
      <c r="I64" s="19" t="n">
        <f aca="false">SUM(C64:H64)</f>
        <v>1232988</v>
      </c>
    </row>
    <row r="65" customFormat="false" ht="15" hidden="false" customHeight="false" outlineLevel="0" collapsed="false">
      <c r="A65" s="16" t="s">
        <v>73</v>
      </c>
      <c r="B65" s="20" t="n">
        <v>2002</v>
      </c>
      <c r="C65" s="21" t="n">
        <v>86400</v>
      </c>
      <c r="D65" s="21" t="n">
        <v>27400</v>
      </c>
      <c r="E65" s="21" t="n">
        <v>25417</v>
      </c>
      <c r="F65" s="21" t="n">
        <v>25417</v>
      </c>
      <c r="G65" s="21" t="n">
        <v>25417</v>
      </c>
      <c r="H65" s="21" t="n">
        <v>25417</v>
      </c>
      <c r="I65" s="19" t="n">
        <f aca="false">SUM(C65:H65)</f>
        <v>215468</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86600</v>
      </c>
      <c r="D74" s="18" t="n">
        <v>48600</v>
      </c>
      <c r="E74" s="18" t="n">
        <v>48468</v>
      </c>
      <c r="F74" s="18" t="n">
        <v>48468</v>
      </c>
      <c r="G74" s="18" t="n">
        <v>48468</v>
      </c>
      <c r="H74" s="18" t="n">
        <v>4567</v>
      </c>
      <c r="I74" s="19" t="n">
        <f aca="false">SUM(C74:H74)</f>
        <v>285171</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86600</v>
      </c>
      <c r="D77" s="21" t="n">
        <v>48600</v>
      </c>
      <c r="E77" s="21" t="n">
        <v>48468</v>
      </c>
      <c r="F77" s="21" t="n">
        <v>48468</v>
      </c>
      <c r="G77" s="21" t="n">
        <v>48468</v>
      </c>
      <c r="H77" s="21" t="n">
        <v>4567</v>
      </c>
      <c r="I77" s="19" t="n">
        <f aca="false">SUM(C77:H77)</f>
        <v>285171</v>
      </c>
    </row>
    <row r="78" customFormat="false" ht="15" hidden="false" customHeight="false" outlineLevel="0" collapsed="false">
      <c r="A78" s="16" t="s">
        <v>86</v>
      </c>
      <c r="B78" s="17" t="n">
        <v>2006</v>
      </c>
      <c r="C78" s="18" t="n">
        <v>39000</v>
      </c>
      <c r="D78" s="18" t="n">
        <v>8300</v>
      </c>
      <c r="E78" s="18" t="n">
        <v>7760</v>
      </c>
      <c r="F78" s="18" t="n">
        <v>7760</v>
      </c>
      <c r="G78" s="18" t="n">
        <v>7760</v>
      </c>
      <c r="H78" s="18" t="n">
        <v>7760</v>
      </c>
      <c r="I78" s="19" t="n">
        <f aca="false">SUM(C78:H78)</f>
        <v>78340</v>
      </c>
    </row>
    <row r="79" customFormat="false" ht="15" hidden="false" customHeight="false" outlineLevel="0" collapsed="false">
      <c r="A79" s="16" t="s">
        <v>87</v>
      </c>
      <c r="B79" s="20" t="n">
        <v>200601</v>
      </c>
      <c r="C79" s="21" t="n">
        <v>31000</v>
      </c>
      <c r="D79" s="21" t="n">
        <v>7500</v>
      </c>
      <c r="E79" s="21" t="n">
        <v>7471</v>
      </c>
      <c r="F79" s="21" t="n">
        <v>7471</v>
      </c>
      <c r="G79" s="21" t="n">
        <v>7471</v>
      </c>
      <c r="H79" s="21" t="n">
        <v>7471</v>
      </c>
      <c r="I79" s="19" t="n">
        <f aca="false">SUM(C79:H79)</f>
        <v>68384</v>
      </c>
    </row>
    <row r="80" customFormat="false" ht="15" hidden="false" customHeight="false" outlineLevel="0" collapsed="false">
      <c r="A80" s="16" t="s">
        <v>88</v>
      </c>
      <c r="B80" s="20" t="n">
        <v>200602</v>
      </c>
      <c r="C80" s="21" t="n">
        <v>8000</v>
      </c>
      <c r="D80" s="21" t="n">
        <v>800</v>
      </c>
      <c r="E80" s="21" t="n">
        <v>289</v>
      </c>
      <c r="F80" s="21" t="n">
        <v>289</v>
      </c>
      <c r="G80" s="21" t="n">
        <v>289</v>
      </c>
      <c r="H80" s="21" t="n">
        <v>289</v>
      </c>
      <c r="I80" s="19" t="n">
        <f aca="false">SUM(C80:H80)</f>
        <v>9956</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false" customHeight="false" outlineLevel="0" collapsed="false">
      <c r="A83" s="16" t="s">
        <v>91</v>
      </c>
      <c r="B83" s="20" t="n">
        <v>2011</v>
      </c>
      <c r="C83" s="21" t="n">
        <v>2000</v>
      </c>
      <c r="D83" s="21" t="n">
        <v>4500</v>
      </c>
      <c r="E83" s="21" t="n">
        <v>4496</v>
      </c>
      <c r="F83" s="21" t="n">
        <v>4496</v>
      </c>
      <c r="G83" s="21" t="n">
        <v>4496</v>
      </c>
      <c r="H83" s="21" t="n">
        <v>4496</v>
      </c>
      <c r="I83" s="19" t="n">
        <f aca="false">SUM(C83:H83)</f>
        <v>24484</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24000</v>
      </c>
      <c r="D85" s="21" t="n">
        <v>700</v>
      </c>
      <c r="E85" s="21" t="n">
        <v>650</v>
      </c>
      <c r="F85" s="21" t="n">
        <v>650</v>
      </c>
      <c r="G85" s="21" t="n">
        <v>650</v>
      </c>
      <c r="H85" s="21" t="n">
        <v>650</v>
      </c>
      <c r="I85" s="19" t="n">
        <f aca="false">SUM(C85:H85)</f>
        <v>2730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36.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1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24.75" hidden="false" customHeight="false" outlineLevel="0" collapsed="false">
      <c r="A100" s="16" t="s">
        <v>108</v>
      </c>
      <c r="B100" s="17" t="n">
        <v>2030</v>
      </c>
      <c r="C100" s="18" t="n">
        <v>1365000</v>
      </c>
      <c r="D100" s="18" t="n">
        <v>752000</v>
      </c>
      <c r="E100" s="18" t="n">
        <v>678592</v>
      </c>
      <c r="F100" s="18" t="n">
        <v>678592</v>
      </c>
      <c r="G100" s="18" t="n">
        <v>678592</v>
      </c>
      <c r="H100" s="18" t="n">
        <v>678592</v>
      </c>
      <c r="I100" s="19" t="n">
        <f aca="false">SUM(C100:H100)</f>
        <v>4831368</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1365000</v>
      </c>
      <c r="D108" s="21" t="n">
        <v>752000</v>
      </c>
      <c r="E108" s="21" t="n">
        <v>678592</v>
      </c>
      <c r="F108" s="21" t="n">
        <v>678592</v>
      </c>
      <c r="G108" s="21" t="n">
        <v>678592</v>
      </c>
      <c r="H108" s="21" t="n">
        <v>678592</v>
      </c>
      <c r="I108" s="19" t="n">
        <f aca="false">SUM(C108:H108)</f>
        <v>4831368</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1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1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1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1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1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24.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48.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48.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1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48.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72.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1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1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1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1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1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24.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24.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36.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155000</v>
      </c>
      <c r="D210" s="18" t="n">
        <v>90000</v>
      </c>
      <c r="E210" s="18" t="n">
        <v>87597</v>
      </c>
      <c r="F210" s="18" t="n">
        <v>87597</v>
      </c>
      <c r="G210" s="18" t="n">
        <v>87597</v>
      </c>
      <c r="H210" s="18" t="n">
        <v>58236</v>
      </c>
      <c r="I210" s="19" t="n">
        <f aca="false">SUM(C210:H210)</f>
        <v>566027</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1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1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36.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48.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24.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24.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24.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36.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36.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24.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24.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24.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24.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36.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155000</v>
      </c>
      <c r="D344" s="18" t="n">
        <v>90000</v>
      </c>
      <c r="E344" s="18" t="n">
        <v>87597</v>
      </c>
      <c r="F344" s="18" t="n">
        <v>87597</v>
      </c>
      <c r="G344" s="18" t="n">
        <v>87597</v>
      </c>
      <c r="H344" s="18" t="n">
        <v>58236</v>
      </c>
      <c r="I344" s="19" t="n">
        <f aca="false">SUM(C344:H344)</f>
        <v>566027</v>
      </c>
    </row>
    <row r="345" customFormat="false" ht="15" hidden="false" customHeight="false" outlineLevel="0" collapsed="false">
      <c r="A345" s="16" t="s">
        <v>290</v>
      </c>
      <c r="B345" s="17" t="n">
        <v>71</v>
      </c>
      <c r="C345" s="18" t="n">
        <v>155000</v>
      </c>
      <c r="D345" s="18" t="n">
        <v>90000</v>
      </c>
      <c r="E345" s="18" t="n">
        <v>87597</v>
      </c>
      <c r="F345" s="18" t="n">
        <v>87597</v>
      </c>
      <c r="G345" s="18" t="n">
        <v>87597</v>
      </c>
      <c r="H345" s="18" t="n">
        <v>58236</v>
      </c>
      <c r="I345" s="19" t="n">
        <f aca="false">SUM(C345:H345)</f>
        <v>566027</v>
      </c>
    </row>
    <row r="346" customFormat="false" ht="15" hidden="false" customHeight="false" outlineLevel="0" collapsed="false">
      <c r="A346" s="16" t="s">
        <v>291</v>
      </c>
      <c r="B346" s="17" t="n">
        <v>7101</v>
      </c>
      <c r="C346" s="18" t="n">
        <v>155000</v>
      </c>
      <c r="D346" s="18" t="n">
        <v>90000</v>
      </c>
      <c r="E346" s="18" t="n">
        <v>87597</v>
      </c>
      <c r="F346" s="18" t="n">
        <v>87597</v>
      </c>
      <c r="G346" s="18" t="n">
        <v>87597</v>
      </c>
      <c r="H346" s="18" t="n">
        <v>58236</v>
      </c>
      <c r="I346" s="19" t="n">
        <f aca="false">SUM(C346:H346)</f>
        <v>566027</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15" hidden="false" customHeight="false" outlineLevel="0" collapsed="false">
      <c r="A348" s="16" t="s">
        <v>293</v>
      </c>
      <c r="B348" s="20" t="n">
        <v>710102</v>
      </c>
      <c r="C348" s="21" t="n">
        <v>65000</v>
      </c>
      <c r="D348" s="21" t="n">
        <v>0</v>
      </c>
      <c r="E348" s="21" t="n">
        <v>87597</v>
      </c>
      <c r="F348" s="21" t="n">
        <v>87597</v>
      </c>
      <c r="G348" s="21" t="n">
        <v>87597</v>
      </c>
      <c r="H348" s="21" t="n">
        <v>11851</v>
      </c>
      <c r="I348" s="19" t="n">
        <f aca="false">SUM(C348:H348)</f>
        <v>339642</v>
      </c>
    </row>
    <row r="349" customFormat="false" ht="15" hidden="false" customHeight="false" outlineLevel="0" collapsed="false">
      <c r="A349" s="16" t="s">
        <v>294</v>
      </c>
      <c r="B349" s="20" t="n">
        <v>710103</v>
      </c>
      <c r="C349" s="21" t="n">
        <v>90000</v>
      </c>
      <c r="D349" s="21" t="n">
        <v>90000</v>
      </c>
      <c r="E349" s="21" t="n">
        <v>0</v>
      </c>
      <c r="F349" s="21" t="n">
        <v>0</v>
      </c>
      <c r="G349" s="21" t="n">
        <v>0</v>
      </c>
      <c r="H349" s="21" t="n">
        <v>46385</v>
      </c>
      <c r="I349" s="19" t="n">
        <f aca="false">SUM(C349:H349)</f>
        <v>226385</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24.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E373" s="26"/>
      <c r="F373" s="26"/>
      <c r="G373" s="27" t="s">
        <v>325</v>
      </c>
      <c r="I373" s="26"/>
      <c r="J373" s="28"/>
      <c r="K373" s="28"/>
      <c r="L373" s="29"/>
      <c r="M373" s="30"/>
      <c r="N373" s="30"/>
    </row>
    <row r="374" s="7" customFormat="true" ht="17.25" hidden="false" customHeight="true" outlineLevel="0" collapsed="false">
      <c r="A374" s="31" t="s">
        <v>326</v>
      </c>
      <c r="B374" s="31"/>
      <c r="C374" s="32" t="s">
        <v>327</v>
      </c>
      <c r="D374" s="32"/>
      <c r="E374" s="26"/>
      <c r="F374" s="26"/>
      <c r="G374" s="33" t="s">
        <v>328</v>
      </c>
      <c r="I374" s="26"/>
      <c r="J374" s="34"/>
      <c r="K374" s="35"/>
      <c r="L374" s="36"/>
      <c r="M374" s="37"/>
      <c r="N374" s="37"/>
    </row>
    <row r="375" s="7" customFormat="true" ht="17.25" hidden="false" customHeight="true" outlineLevel="0" collapsed="false">
      <c r="A375" s="38"/>
      <c r="B375" s="39"/>
      <c r="C375" s="40"/>
      <c r="D375" s="41"/>
      <c r="E375" s="26"/>
      <c r="F375" s="26"/>
      <c r="G375" s="33"/>
      <c r="I375" s="26"/>
      <c r="J375" s="34"/>
      <c r="K375" s="35"/>
      <c r="L375" s="36"/>
      <c r="M375" s="37"/>
      <c r="N375" s="37"/>
    </row>
    <row r="376" s="7" customFormat="true" ht="17.25" hidden="false" customHeight="true" outlineLevel="0" collapsed="false">
      <c r="A376" s="38"/>
      <c r="B376" s="39"/>
      <c r="C376" s="40"/>
      <c r="D376" s="41"/>
      <c r="E376" s="26"/>
      <c r="F376" s="26"/>
      <c r="G376" s="33"/>
      <c r="I376" s="26"/>
      <c r="J376" s="34"/>
      <c r="K376" s="35"/>
      <c r="L376" s="36"/>
      <c r="M376" s="37"/>
      <c r="N376" s="37"/>
    </row>
    <row r="377" s="7" customFormat="true" ht="17.25" hidden="false" customHeight="true" outlineLevel="0" collapsed="false">
      <c r="A377" s="37" t="s">
        <v>329</v>
      </c>
      <c r="B377" s="39"/>
      <c r="C377" s="40"/>
      <c r="D377" s="41"/>
      <c r="E377" s="26"/>
      <c r="F377" s="26"/>
      <c r="G377" s="33"/>
      <c r="I377" s="26"/>
      <c r="J377" s="34"/>
      <c r="K377" s="35"/>
      <c r="L377" s="36"/>
      <c r="M377" s="37"/>
      <c r="N377" s="37"/>
    </row>
    <row r="378" s="7" customFormat="true" ht="17.25" hidden="false" customHeight="true" outlineLevel="0" collapsed="false">
      <c r="A378" s="37" t="s">
        <v>330</v>
      </c>
      <c r="B378" s="39"/>
      <c r="C378" s="40"/>
      <c r="D378" s="41"/>
      <c r="E378" s="26"/>
      <c r="F378" s="26"/>
      <c r="G378" s="33"/>
      <c r="I378" s="26"/>
      <c r="J378" s="34"/>
      <c r="K378" s="35"/>
      <c r="L378" s="36"/>
      <c r="M378" s="37"/>
      <c r="N378" s="37"/>
    </row>
    <row r="379" s="7" customFormat="true" ht="17.25" hidden="false" customHeight="true" outlineLevel="0" collapsed="false">
      <c r="A379" s="38"/>
      <c r="B379" s="39"/>
      <c r="C379" s="40"/>
      <c r="D379" s="41"/>
      <c r="E379" s="26"/>
      <c r="F379" s="26"/>
      <c r="G379" s="33"/>
      <c r="I379" s="26"/>
      <c r="J379" s="34"/>
      <c r="K379" s="35"/>
      <c r="L379" s="36"/>
      <c r="M379" s="37"/>
      <c r="N379" s="37"/>
    </row>
    <row r="380" s="7" customFormat="true" ht="17.25" hidden="false" customHeight="true" outlineLevel="0" collapsed="false">
      <c r="A380" s="38"/>
      <c r="B380" s="39"/>
      <c r="C380" s="40"/>
      <c r="D380" s="41"/>
      <c r="E380" s="26"/>
      <c r="F380" s="26"/>
      <c r="G380" s="33"/>
      <c r="I380" s="26"/>
      <c r="J380" s="34"/>
      <c r="K380" s="35"/>
      <c r="L380" s="36"/>
      <c r="M380" s="37"/>
      <c r="N380" s="37"/>
    </row>
    <row r="381" s="7" customFormat="true" ht="17.25" hidden="false" customHeight="true" outlineLevel="0" collapsed="false">
      <c r="B381" s="39"/>
      <c r="C381" s="40"/>
      <c r="D381" s="41"/>
      <c r="E381" s="26"/>
      <c r="F381" s="26"/>
      <c r="G381" s="26"/>
      <c r="H381" s="33"/>
      <c r="I381" s="26"/>
      <c r="J381" s="34"/>
      <c r="K381" s="35"/>
      <c r="L381" s="36"/>
      <c r="M381" s="37"/>
      <c r="N381" s="37"/>
    </row>
    <row r="382" s="7" customFormat="true" ht="17.25" hidden="false" customHeight="true" outlineLevel="0" collapsed="false">
      <c r="B382" s="39"/>
      <c r="C382" s="40"/>
      <c r="D382" s="41"/>
      <c r="E382" s="26"/>
      <c r="F382" s="26"/>
      <c r="G382" s="26"/>
      <c r="H382" s="33"/>
      <c r="I382" s="26"/>
      <c r="J382" s="34"/>
      <c r="K382" s="35"/>
      <c r="L382" s="36"/>
      <c r="M382" s="37"/>
      <c r="N382" s="37"/>
    </row>
  </sheetData>
  <autoFilter ref="A13:N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8:42Z</dcterms:created>
  <dc:creator>cecilia.chisster</dc:creator>
  <dc:description/>
  <dc:language>en-US</dc:language>
  <cp:lastModifiedBy>cecilia.chisster</cp:lastModifiedBy>
  <cp:lastPrinted>2021-05-14T10:39:01Z</cp:lastPrinted>
  <dcterms:modified xsi:type="dcterms:W3CDTF">2021-05-14T10:39:23Z</dcterms:modified>
  <cp:revision>0</cp:revision>
  <dc:subject/>
  <dc:title/>
</cp:coreProperties>
</file>