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7</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6</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Muzeul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1" width="53.99"/>
    <col collapsed="false" customWidth="true" hidden="false" outlineLevel="0" max="2" min="2" style="2" width="7.7"/>
    <col collapsed="false" customWidth="true" hidden="false" outlineLevel="0" max="4" min="3" style="1" width="12.28"/>
    <col collapsed="false" customWidth="true" hidden="false" outlineLevel="0" max="5" min="5" style="1" width="13.14"/>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24.75" hidden="false" customHeight="false" outlineLevel="0" collapsed="false">
      <c r="A13" s="16" t="s">
        <v>18</v>
      </c>
      <c r="B13" s="17" t="s">
        <v>19</v>
      </c>
      <c r="C13" s="18" t="n">
        <v>10058450</v>
      </c>
      <c r="D13" s="18" t="n">
        <v>9008450</v>
      </c>
      <c r="E13" s="18" t="n">
        <v>8509881</v>
      </c>
      <c r="F13" s="18" t="n">
        <v>8509881</v>
      </c>
      <c r="G13" s="18" t="n">
        <v>8509881</v>
      </c>
      <c r="H13" s="18" t="n">
        <v>7129448</v>
      </c>
      <c r="I13" s="19" t="n">
        <f aca="false">SUM(C13:H13)</f>
        <v>51725991</v>
      </c>
    </row>
    <row r="14" customFormat="false" ht="15" hidden="false" customHeight="false" outlineLevel="0" collapsed="false">
      <c r="A14" s="16" t="s">
        <v>20</v>
      </c>
      <c r="B14" s="17" t="s">
        <v>21</v>
      </c>
      <c r="C14" s="18" t="n">
        <v>8600000</v>
      </c>
      <c r="D14" s="18" t="n">
        <v>7439000</v>
      </c>
      <c r="E14" s="18" t="n">
        <v>7234045</v>
      </c>
      <c r="F14" s="18" t="n">
        <v>7234045</v>
      </c>
      <c r="G14" s="18" t="n">
        <v>7234045</v>
      </c>
      <c r="H14" s="18" t="n">
        <v>6700915</v>
      </c>
      <c r="I14" s="19" t="n">
        <f aca="false">SUM(C14:H14)</f>
        <v>44442050</v>
      </c>
    </row>
    <row r="15" customFormat="false" ht="15" hidden="false" customHeight="false" outlineLevel="0" collapsed="false">
      <c r="A15" s="16" t="s">
        <v>22</v>
      </c>
      <c r="B15" s="17" t="s">
        <v>23</v>
      </c>
      <c r="C15" s="18" t="n">
        <v>8600000</v>
      </c>
      <c r="D15" s="18" t="n">
        <v>7439000</v>
      </c>
      <c r="E15" s="18" t="n">
        <v>7264598</v>
      </c>
      <c r="F15" s="18" t="n">
        <v>7264598</v>
      </c>
      <c r="G15" s="18" t="n">
        <v>7264598</v>
      </c>
      <c r="H15" s="18" t="n">
        <v>6700915</v>
      </c>
      <c r="I15" s="19" t="n">
        <f aca="false">SUM(C15:H15)</f>
        <v>44533709</v>
      </c>
    </row>
    <row r="16" customFormat="false" ht="15" hidden="false" customHeight="false" outlineLevel="0" collapsed="false">
      <c r="A16" s="16" t="s">
        <v>24</v>
      </c>
      <c r="B16" s="17" t="n">
        <v>10</v>
      </c>
      <c r="C16" s="18" t="n">
        <v>6030000</v>
      </c>
      <c r="D16" s="18" t="n">
        <v>4957000</v>
      </c>
      <c r="E16" s="18" t="n">
        <v>4908344</v>
      </c>
      <c r="F16" s="18" t="n">
        <v>4908344</v>
      </c>
      <c r="G16" s="18" t="n">
        <v>4908344</v>
      </c>
      <c r="H16" s="18" t="n">
        <v>4914360</v>
      </c>
      <c r="I16" s="19" t="n">
        <f aca="false">SUM(C16:H16)</f>
        <v>30626392</v>
      </c>
    </row>
    <row r="17" customFormat="false" ht="24.75" hidden="false" customHeight="false" outlineLevel="0" collapsed="false">
      <c r="A17" s="16" t="s">
        <v>25</v>
      </c>
      <c r="B17" s="17" t="n">
        <v>1001</v>
      </c>
      <c r="C17" s="18" t="n">
        <v>5759000</v>
      </c>
      <c r="D17" s="18" t="n">
        <v>4733000</v>
      </c>
      <c r="E17" s="18" t="n">
        <v>4694299</v>
      </c>
      <c r="F17" s="18" t="n">
        <v>4694299</v>
      </c>
      <c r="G17" s="18" t="n">
        <v>4694299</v>
      </c>
      <c r="H17" s="18" t="n">
        <v>4701324</v>
      </c>
      <c r="I17" s="19" t="n">
        <f aca="false">SUM(C17:H17)</f>
        <v>29276221</v>
      </c>
    </row>
    <row r="18" customFormat="false" ht="15" hidden="false" customHeight="false" outlineLevel="0" collapsed="false">
      <c r="A18" s="16" t="s">
        <v>26</v>
      </c>
      <c r="B18" s="20" t="n">
        <v>100101</v>
      </c>
      <c r="C18" s="21" t="n">
        <v>4696000</v>
      </c>
      <c r="D18" s="21" t="n">
        <v>3928000</v>
      </c>
      <c r="E18" s="21" t="n">
        <v>3924603</v>
      </c>
      <c r="F18" s="21" t="n">
        <v>3924603</v>
      </c>
      <c r="G18" s="21" t="n">
        <v>3924603</v>
      </c>
      <c r="H18" s="21" t="n">
        <v>3958108</v>
      </c>
      <c r="I18" s="19" t="n">
        <f aca="false">SUM(C18:H18)</f>
        <v>24355917</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false" customHeight="false" outlineLevel="0" collapsed="false">
      <c r="A21" s="16" t="s">
        <v>29</v>
      </c>
      <c r="B21" s="20" t="n">
        <v>100105</v>
      </c>
      <c r="C21" s="21" t="n">
        <v>331000</v>
      </c>
      <c r="D21" s="21" t="n">
        <v>294000</v>
      </c>
      <c r="E21" s="21" t="n">
        <v>292285</v>
      </c>
      <c r="F21" s="21" t="n">
        <v>292285</v>
      </c>
      <c r="G21" s="21" t="n">
        <v>292285</v>
      </c>
      <c r="H21" s="21" t="n">
        <v>289649</v>
      </c>
      <c r="I21" s="19" t="n">
        <f aca="false">SUM(C21:H21)</f>
        <v>1791504</v>
      </c>
    </row>
    <row r="22" customFormat="false" ht="15" hidden="false" customHeight="false" outlineLevel="0" collapsed="false">
      <c r="A22" s="16" t="s">
        <v>30</v>
      </c>
      <c r="B22" s="20" t="n">
        <v>100106</v>
      </c>
      <c r="C22" s="21" t="n">
        <v>260000</v>
      </c>
      <c r="D22" s="21" t="n">
        <v>160000</v>
      </c>
      <c r="E22" s="21" t="n">
        <v>154624</v>
      </c>
      <c r="F22" s="21" t="n">
        <v>154624</v>
      </c>
      <c r="G22" s="21" t="n">
        <v>154624</v>
      </c>
      <c r="H22" s="21" t="n">
        <v>155610</v>
      </c>
      <c r="I22" s="19" t="n">
        <f aca="false">SUM(C22:H22)</f>
        <v>1039482</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1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false" customHeight="false" outlineLevel="0" collapsed="false">
      <c r="A29" s="16" t="s">
        <v>37</v>
      </c>
      <c r="B29" s="20" t="n">
        <v>100113</v>
      </c>
      <c r="C29" s="21" t="n">
        <v>130000</v>
      </c>
      <c r="D29" s="21" t="n">
        <v>24000</v>
      </c>
      <c r="E29" s="21" t="n">
        <v>5069</v>
      </c>
      <c r="F29" s="21" t="n">
        <v>5069</v>
      </c>
      <c r="G29" s="21" t="n">
        <v>5069</v>
      </c>
      <c r="H29" s="21" t="n">
        <v>5069</v>
      </c>
      <c r="I29" s="19" t="n">
        <f aca="false">SUM(C29:H29)</f>
        <v>174276</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1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false" customHeight="false" outlineLevel="0" collapsed="false">
      <c r="A33" s="16" t="s">
        <v>41</v>
      </c>
      <c r="B33" s="20" t="n">
        <v>100117</v>
      </c>
      <c r="C33" s="21" t="n">
        <v>312000</v>
      </c>
      <c r="D33" s="21" t="n">
        <v>252000</v>
      </c>
      <c r="E33" s="21" t="n">
        <v>244926</v>
      </c>
      <c r="F33" s="21" t="n">
        <v>244926</v>
      </c>
      <c r="G33" s="21" t="n">
        <v>244926</v>
      </c>
      <c r="H33" s="21" t="n">
        <v>244295</v>
      </c>
      <c r="I33" s="19" t="n">
        <f aca="false">SUM(C33:H33)</f>
        <v>1543073</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false" customHeight="false" outlineLevel="0" collapsed="false">
      <c r="A35" s="16" t="s">
        <v>43</v>
      </c>
      <c r="B35" s="20" t="n">
        <v>100130</v>
      </c>
      <c r="C35" s="21" t="n">
        <v>30000</v>
      </c>
      <c r="D35" s="21" t="n">
        <v>75000</v>
      </c>
      <c r="E35" s="21" t="n">
        <v>72792</v>
      </c>
      <c r="F35" s="21" t="n">
        <v>72792</v>
      </c>
      <c r="G35" s="21" t="n">
        <v>72792</v>
      </c>
      <c r="H35" s="21" t="n">
        <v>48593</v>
      </c>
      <c r="I35" s="19" t="n">
        <f aca="false">SUM(C35:H35)</f>
        <v>371969</v>
      </c>
    </row>
    <row r="36" customFormat="false" ht="15" hidden="false" customHeight="false" outlineLevel="0" collapsed="false">
      <c r="A36" s="16" t="s">
        <v>44</v>
      </c>
      <c r="B36" s="17" t="n">
        <v>1002</v>
      </c>
      <c r="C36" s="18" t="n">
        <v>139000</v>
      </c>
      <c r="D36" s="18" t="n">
        <v>107000</v>
      </c>
      <c r="E36" s="18" t="n">
        <v>106850</v>
      </c>
      <c r="F36" s="18" t="n">
        <v>106850</v>
      </c>
      <c r="G36" s="18" t="n">
        <v>106850</v>
      </c>
      <c r="H36" s="18" t="n">
        <v>106850</v>
      </c>
      <c r="I36" s="19" t="n">
        <f aca="false">SUM(C36:H36)</f>
        <v>67340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1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false" customHeight="false" outlineLevel="0" collapsed="false">
      <c r="A42" s="16" t="s">
        <v>50</v>
      </c>
      <c r="B42" s="20" t="n">
        <v>100206</v>
      </c>
      <c r="C42" s="21" t="n">
        <v>139000</v>
      </c>
      <c r="D42" s="21" t="n">
        <v>107000</v>
      </c>
      <c r="E42" s="21" t="n">
        <v>106850</v>
      </c>
      <c r="F42" s="21" t="n">
        <v>106850</v>
      </c>
      <c r="G42" s="21" t="n">
        <v>106850</v>
      </c>
      <c r="H42" s="21" t="n">
        <v>106850</v>
      </c>
      <c r="I42" s="19" t="n">
        <f aca="false">SUM(C42:H42)</f>
        <v>67340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false" customHeight="false" outlineLevel="0" collapsed="false">
      <c r="A44" s="16" t="s">
        <v>52</v>
      </c>
      <c r="B44" s="17" t="n">
        <v>1003</v>
      </c>
      <c r="C44" s="18" t="n">
        <v>132000</v>
      </c>
      <c r="D44" s="18" t="n">
        <v>117000</v>
      </c>
      <c r="E44" s="18" t="n">
        <v>107195</v>
      </c>
      <c r="F44" s="18" t="n">
        <v>107195</v>
      </c>
      <c r="G44" s="18" t="n">
        <v>107195</v>
      </c>
      <c r="H44" s="18" t="n">
        <v>106186</v>
      </c>
      <c r="I44" s="19" t="n">
        <f aca="false">SUM(C44:H44)</f>
        <v>676771</v>
      </c>
    </row>
    <row r="45" customFormat="false" ht="15" hidden="false" customHeight="false" outlineLevel="0" collapsed="false">
      <c r="A45" s="16" t="s">
        <v>53</v>
      </c>
      <c r="B45" s="20" t="n">
        <v>100301</v>
      </c>
      <c r="C45" s="21" t="n">
        <v>5000</v>
      </c>
      <c r="D45" s="21" t="n">
        <v>5700</v>
      </c>
      <c r="E45" s="21" t="n">
        <v>5678</v>
      </c>
      <c r="F45" s="21" t="n">
        <v>5678</v>
      </c>
      <c r="G45" s="21" t="n">
        <v>5678</v>
      </c>
      <c r="H45" s="21" t="n">
        <v>5678</v>
      </c>
      <c r="I45" s="19" t="n">
        <f aca="false">SUM(C45:H45)</f>
        <v>33412</v>
      </c>
    </row>
    <row r="46" customFormat="false" ht="15" hidden="false" customHeight="false" outlineLevel="0" collapsed="false">
      <c r="A46" s="16" t="s">
        <v>54</v>
      </c>
      <c r="B46" s="20" t="n">
        <v>100302</v>
      </c>
      <c r="C46" s="21" t="n">
        <v>200</v>
      </c>
      <c r="D46" s="21" t="n">
        <v>200</v>
      </c>
      <c r="E46" s="21" t="n">
        <v>179</v>
      </c>
      <c r="F46" s="21" t="n">
        <v>179</v>
      </c>
      <c r="G46" s="21" t="n">
        <v>179</v>
      </c>
      <c r="H46" s="21" t="n">
        <v>179</v>
      </c>
      <c r="I46" s="19" t="n">
        <f aca="false">SUM(C46:H46)</f>
        <v>1116</v>
      </c>
    </row>
    <row r="47" customFormat="false" ht="15" hidden="false" customHeight="false" outlineLevel="0" collapsed="false">
      <c r="A47" s="16" t="s">
        <v>55</v>
      </c>
      <c r="B47" s="20" t="n">
        <v>100303</v>
      </c>
      <c r="C47" s="21" t="n">
        <v>1600</v>
      </c>
      <c r="D47" s="21" t="n">
        <v>1900</v>
      </c>
      <c r="E47" s="21" t="n">
        <v>1869</v>
      </c>
      <c r="F47" s="21" t="n">
        <v>1869</v>
      </c>
      <c r="G47" s="21" t="n">
        <v>1869</v>
      </c>
      <c r="H47" s="21" t="n">
        <v>0</v>
      </c>
      <c r="I47" s="19" t="n">
        <f aca="false">SUM(C47:H47)</f>
        <v>9107</v>
      </c>
    </row>
    <row r="48" customFormat="false" ht="24.75" hidden="false" customHeight="false" outlineLevel="0" collapsed="false">
      <c r="A48" s="16" t="s">
        <v>56</v>
      </c>
      <c r="B48" s="20" t="n">
        <v>100304</v>
      </c>
      <c r="C48" s="21" t="n">
        <v>60</v>
      </c>
      <c r="D48" s="21" t="n">
        <v>60</v>
      </c>
      <c r="E48" s="21" t="n">
        <v>59</v>
      </c>
      <c r="F48" s="21" t="n">
        <v>59</v>
      </c>
      <c r="G48" s="21" t="n">
        <v>59</v>
      </c>
      <c r="H48" s="21" t="n">
        <v>59</v>
      </c>
      <c r="I48" s="19" t="n">
        <f aca="false">SUM(C48:H48)</f>
        <v>356</v>
      </c>
    </row>
    <row r="49" customFormat="false" ht="1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false" customHeight="false" outlineLevel="0" collapsed="false">
      <c r="A50" s="16" t="s">
        <v>58</v>
      </c>
      <c r="B50" s="20" t="n">
        <v>100306</v>
      </c>
      <c r="C50" s="21" t="n">
        <v>260</v>
      </c>
      <c r="D50" s="21" t="n">
        <v>260</v>
      </c>
      <c r="E50" s="21" t="n">
        <v>202</v>
      </c>
      <c r="F50" s="21" t="n">
        <v>202</v>
      </c>
      <c r="G50" s="21" t="n">
        <v>202</v>
      </c>
      <c r="H50" s="21" t="n">
        <v>202</v>
      </c>
      <c r="I50" s="19" t="n">
        <f aca="false">SUM(C50:H50)</f>
        <v>1328</v>
      </c>
    </row>
    <row r="51" customFormat="false" ht="15" hidden="false" customHeight="false" outlineLevel="0" collapsed="false">
      <c r="A51" s="16" t="s">
        <v>59</v>
      </c>
      <c r="B51" s="20" t="n">
        <v>100307</v>
      </c>
      <c r="C51" s="21" t="n">
        <v>124880</v>
      </c>
      <c r="D51" s="21" t="n">
        <v>108880</v>
      </c>
      <c r="E51" s="21" t="n">
        <v>99208</v>
      </c>
      <c r="F51" s="21" t="n">
        <v>99208</v>
      </c>
      <c r="G51" s="21" t="n">
        <v>99208</v>
      </c>
      <c r="H51" s="21" t="n">
        <v>100068</v>
      </c>
      <c r="I51" s="19" t="n">
        <f aca="false">SUM(C51:H51)</f>
        <v>631452</v>
      </c>
    </row>
    <row r="52" customFormat="false" ht="1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24.75" hidden="false" customHeight="false" outlineLevel="0" collapsed="false">
      <c r="A53" s="16" t="s">
        <v>61</v>
      </c>
      <c r="B53" s="17" t="n">
        <v>20</v>
      </c>
      <c r="C53" s="18" t="n">
        <v>2570000</v>
      </c>
      <c r="D53" s="18" t="n">
        <v>2482000</v>
      </c>
      <c r="E53" s="18" t="n">
        <v>2356254</v>
      </c>
      <c r="F53" s="18" t="n">
        <v>2356254</v>
      </c>
      <c r="G53" s="18" t="n">
        <v>2356254</v>
      </c>
      <c r="H53" s="18" t="n">
        <v>1786555</v>
      </c>
      <c r="I53" s="19" t="n">
        <f aca="false">SUM(C53:H53)</f>
        <v>13907317</v>
      </c>
    </row>
    <row r="54" customFormat="false" ht="15" hidden="false" customHeight="false" outlineLevel="0" collapsed="false">
      <c r="A54" s="16" t="s">
        <v>62</v>
      </c>
      <c r="B54" s="17" t="n">
        <v>2001</v>
      </c>
      <c r="C54" s="18" t="n">
        <v>1524000</v>
      </c>
      <c r="D54" s="18" t="n">
        <v>1698560</v>
      </c>
      <c r="E54" s="18" t="n">
        <v>1599149</v>
      </c>
      <c r="F54" s="18" t="n">
        <v>1599149</v>
      </c>
      <c r="G54" s="18" t="n">
        <v>1599149</v>
      </c>
      <c r="H54" s="18" t="n">
        <v>1212636</v>
      </c>
      <c r="I54" s="19" t="n">
        <f aca="false">SUM(C54:H54)</f>
        <v>9232643</v>
      </c>
    </row>
    <row r="55" customFormat="false" ht="15" hidden="false" customHeight="false" outlineLevel="0" collapsed="false">
      <c r="A55" s="16" t="s">
        <v>63</v>
      </c>
      <c r="B55" s="20" t="n">
        <v>200101</v>
      </c>
      <c r="C55" s="21" t="n">
        <v>23500</v>
      </c>
      <c r="D55" s="21" t="n">
        <v>13700</v>
      </c>
      <c r="E55" s="21" t="n">
        <v>13624</v>
      </c>
      <c r="F55" s="21" t="n">
        <v>13624</v>
      </c>
      <c r="G55" s="21" t="n">
        <v>13624</v>
      </c>
      <c r="H55" s="21" t="n">
        <v>19422</v>
      </c>
      <c r="I55" s="19" t="n">
        <f aca="false">SUM(C55:H55)</f>
        <v>97494</v>
      </c>
    </row>
    <row r="56" customFormat="false" ht="15" hidden="false" customHeight="false" outlineLevel="0" collapsed="false">
      <c r="A56" s="16" t="s">
        <v>64</v>
      </c>
      <c r="B56" s="20" t="n">
        <v>200102</v>
      </c>
      <c r="C56" s="21" t="n">
        <v>15000</v>
      </c>
      <c r="D56" s="21" t="n">
        <v>8600</v>
      </c>
      <c r="E56" s="21" t="n">
        <v>8598</v>
      </c>
      <c r="F56" s="21" t="n">
        <v>8598</v>
      </c>
      <c r="G56" s="21" t="n">
        <v>8598</v>
      </c>
      <c r="H56" s="21" t="n">
        <v>16273</v>
      </c>
      <c r="I56" s="19" t="n">
        <f aca="false">SUM(C56:H56)</f>
        <v>65667</v>
      </c>
    </row>
    <row r="57" customFormat="false" ht="15" hidden="false" customHeight="false" outlineLevel="0" collapsed="false">
      <c r="A57" s="16" t="s">
        <v>65</v>
      </c>
      <c r="B57" s="20" t="n">
        <v>200103</v>
      </c>
      <c r="C57" s="21" t="n">
        <v>173500</v>
      </c>
      <c r="D57" s="21" t="n">
        <v>258500</v>
      </c>
      <c r="E57" s="21" t="n">
        <v>255710</v>
      </c>
      <c r="F57" s="21" t="n">
        <v>255710</v>
      </c>
      <c r="G57" s="21" t="n">
        <v>255710</v>
      </c>
      <c r="H57" s="21" t="n">
        <v>255000</v>
      </c>
      <c r="I57" s="19" t="n">
        <f aca="false">SUM(C57:H57)</f>
        <v>1454130</v>
      </c>
    </row>
    <row r="58" customFormat="false" ht="15" hidden="false" customHeight="false" outlineLevel="0" collapsed="false">
      <c r="A58" s="16" t="s">
        <v>66</v>
      </c>
      <c r="B58" s="20" t="n">
        <v>200104</v>
      </c>
      <c r="C58" s="21" t="n">
        <v>29600</v>
      </c>
      <c r="D58" s="21" t="n">
        <v>29800</v>
      </c>
      <c r="E58" s="21" t="n">
        <v>29594</v>
      </c>
      <c r="F58" s="21" t="n">
        <v>29594</v>
      </c>
      <c r="G58" s="21" t="n">
        <v>29594</v>
      </c>
      <c r="H58" s="21" t="n">
        <v>29594</v>
      </c>
      <c r="I58" s="19" t="n">
        <f aca="false">SUM(C58:H58)</f>
        <v>177776</v>
      </c>
    </row>
    <row r="59" customFormat="false" ht="15" hidden="false" customHeight="false" outlineLevel="0" collapsed="false">
      <c r="A59" s="16" t="s">
        <v>67</v>
      </c>
      <c r="B59" s="20" t="n">
        <v>200105</v>
      </c>
      <c r="C59" s="21" t="n">
        <v>61200</v>
      </c>
      <c r="D59" s="21" t="n">
        <v>20200</v>
      </c>
      <c r="E59" s="21" t="n">
        <v>20041</v>
      </c>
      <c r="F59" s="21" t="n">
        <v>20041</v>
      </c>
      <c r="G59" s="21" t="n">
        <v>20041</v>
      </c>
      <c r="H59" s="21" t="n">
        <v>22763</v>
      </c>
      <c r="I59" s="19" t="n">
        <f aca="false">SUM(C59:H59)</f>
        <v>164286</v>
      </c>
    </row>
    <row r="60" customFormat="false" ht="15" hidden="false" customHeight="false" outlineLevel="0" collapsed="false">
      <c r="A60" s="16" t="s">
        <v>68</v>
      </c>
      <c r="B60" s="20" t="n">
        <v>200106</v>
      </c>
      <c r="C60" s="21" t="n">
        <v>40000</v>
      </c>
      <c r="D60" s="21" t="n">
        <v>30500</v>
      </c>
      <c r="E60" s="21" t="n">
        <v>28761</v>
      </c>
      <c r="F60" s="21" t="n">
        <v>28761</v>
      </c>
      <c r="G60" s="21" t="n">
        <v>28761</v>
      </c>
      <c r="H60" s="21" t="n">
        <v>25576</v>
      </c>
      <c r="I60" s="19" t="n">
        <f aca="false">SUM(C60:H60)</f>
        <v>182359</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false" customHeight="false" outlineLevel="0" collapsed="false">
      <c r="A62" s="16" t="s">
        <v>70</v>
      </c>
      <c r="B62" s="20" t="n">
        <v>200108</v>
      </c>
      <c r="C62" s="21" t="n">
        <v>50400</v>
      </c>
      <c r="D62" s="21" t="n">
        <v>56400</v>
      </c>
      <c r="E62" s="21" t="n">
        <v>56296</v>
      </c>
      <c r="F62" s="21" t="n">
        <v>56297</v>
      </c>
      <c r="G62" s="21" t="n">
        <v>56297</v>
      </c>
      <c r="H62" s="21" t="n">
        <v>56296</v>
      </c>
      <c r="I62" s="19" t="n">
        <f aca="false">SUM(C62:H62)</f>
        <v>331986</v>
      </c>
    </row>
    <row r="63" customFormat="false" ht="15" hidden="false" customHeight="false" outlineLevel="0" collapsed="false">
      <c r="A63" s="16" t="s">
        <v>71</v>
      </c>
      <c r="B63" s="20" t="n">
        <v>200109</v>
      </c>
      <c r="C63" s="21" t="n">
        <v>663800</v>
      </c>
      <c r="D63" s="21" t="n">
        <v>828730</v>
      </c>
      <c r="E63" s="21" t="n">
        <v>790525</v>
      </c>
      <c r="F63" s="21" t="n">
        <v>790525</v>
      </c>
      <c r="G63" s="21" t="n">
        <v>790525</v>
      </c>
      <c r="H63" s="21" t="n">
        <v>549845</v>
      </c>
      <c r="I63" s="19" t="n">
        <f aca="false">SUM(C63:H63)</f>
        <v>4413950</v>
      </c>
    </row>
    <row r="64" customFormat="false" ht="15" hidden="false" customHeight="false" outlineLevel="0" collapsed="false">
      <c r="A64" s="16" t="s">
        <v>72</v>
      </c>
      <c r="B64" s="20" t="n">
        <v>200130</v>
      </c>
      <c r="C64" s="21" t="n">
        <v>467000</v>
      </c>
      <c r="D64" s="21" t="n">
        <v>452130</v>
      </c>
      <c r="E64" s="21" t="n">
        <v>396000</v>
      </c>
      <c r="F64" s="21" t="n">
        <v>395999</v>
      </c>
      <c r="G64" s="21" t="n">
        <v>395999</v>
      </c>
      <c r="H64" s="21" t="n">
        <v>237867</v>
      </c>
      <c r="I64" s="19" t="n">
        <f aca="false">SUM(C64:H64)</f>
        <v>2344995</v>
      </c>
    </row>
    <row r="65" customFormat="false" ht="15" hidden="false" customHeight="false" outlineLevel="0" collapsed="false">
      <c r="A65" s="16" t="s">
        <v>73</v>
      </c>
      <c r="B65" s="20" t="n">
        <v>2002</v>
      </c>
      <c r="C65" s="21" t="n">
        <v>308000</v>
      </c>
      <c r="D65" s="21" t="n">
        <v>274000</v>
      </c>
      <c r="E65" s="21" t="n">
        <v>273182</v>
      </c>
      <c r="F65" s="21" t="n">
        <v>273182</v>
      </c>
      <c r="G65" s="21" t="n">
        <v>273182</v>
      </c>
      <c r="H65" s="21" t="n">
        <v>273773</v>
      </c>
      <c r="I65" s="19" t="n">
        <f aca="false">SUM(C65:H65)</f>
        <v>1675319</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1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50000</v>
      </c>
      <c r="D74" s="18" t="n">
        <v>196500</v>
      </c>
      <c r="E74" s="18" t="n">
        <v>196156</v>
      </c>
      <c r="F74" s="18" t="n">
        <v>196156</v>
      </c>
      <c r="G74" s="18" t="n">
        <v>196156</v>
      </c>
      <c r="H74" s="18" t="n">
        <v>0</v>
      </c>
      <c r="I74" s="19" t="n">
        <f aca="false">SUM(C74:H74)</f>
        <v>834968</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false" customHeight="false" outlineLevel="0" collapsed="false">
      <c r="A77" s="16" t="s">
        <v>85</v>
      </c>
      <c r="B77" s="20" t="n">
        <v>200530</v>
      </c>
      <c r="C77" s="21" t="n">
        <v>50000</v>
      </c>
      <c r="D77" s="21" t="n">
        <v>196500</v>
      </c>
      <c r="E77" s="21" t="n">
        <v>196156</v>
      </c>
      <c r="F77" s="21" t="n">
        <v>196156</v>
      </c>
      <c r="G77" s="21" t="n">
        <v>196156</v>
      </c>
      <c r="H77" s="21" t="n">
        <v>0</v>
      </c>
      <c r="I77" s="19" t="n">
        <f aca="false">SUM(C77:H77)</f>
        <v>834968</v>
      </c>
    </row>
    <row r="78" customFormat="false" ht="15" hidden="false" customHeight="false" outlineLevel="0" collapsed="false">
      <c r="A78" s="16" t="s">
        <v>86</v>
      </c>
      <c r="B78" s="17" t="n">
        <v>2006</v>
      </c>
      <c r="C78" s="18" t="n">
        <v>32000</v>
      </c>
      <c r="D78" s="18" t="n">
        <v>14000</v>
      </c>
      <c r="E78" s="18" t="n">
        <v>985</v>
      </c>
      <c r="F78" s="18" t="n">
        <v>985</v>
      </c>
      <c r="G78" s="18" t="n">
        <v>985</v>
      </c>
      <c r="H78" s="18" t="n">
        <v>985</v>
      </c>
      <c r="I78" s="19" t="n">
        <f aca="false">SUM(C78:H78)</f>
        <v>49940</v>
      </c>
    </row>
    <row r="79" customFormat="false" ht="15" hidden="false" customHeight="false" outlineLevel="0" collapsed="false">
      <c r="A79" s="16" t="s">
        <v>87</v>
      </c>
      <c r="B79" s="20" t="n">
        <v>200601</v>
      </c>
      <c r="C79" s="21" t="n">
        <v>22000</v>
      </c>
      <c r="D79" s="21" t="n">
        <v>13000</v>
      </c>
      <c r="E79" s="21" t="n">
        <v>665</v>
      </c>
      <c r="F79" s="21" t="n">
        <v>665</v>
      </c>
      <c r="G79" s="21" t="n">
        <v>665</v>
      </c>
      <c r="H79" s="21" t="n">
        <v>665</v>
      </c>
      <c r="I79" s="19" t="n">
        <f aca="false">SUM(C79:H79)</f>
        <v>37660</v>
      </c>
    </row>
    <row r="80" customFormat="false" ht="15" hidden="false" customHeight="false" outlineLevel="0" collapsed="false">
      <c r="A80" s="16" t="s">
        <v>88</v>
      </c>
      <c r="B80" s="20" t="n">
        <v>200602</v>
      </c>
      <c r="C80" s="21" t="n">
        <v>10000</v>
      </c>
      <c r="D80" s="21" t="n">
        <v>1000</v>
      </c>
      <c r="E80" s="21" t="n">
        <v>320</v>
      </c>
      <c r="F80" s="21" t="n">
        <v>320</v>
      </c>
      <c r="G80" s="21" t="n">
        <v>320</v>
      </c>
      <c r="H80" s="21" t="n">
        <v>320</v>
      </c>
      <c r="I80" s="19" t="n">
        <f aca="false">SUM(C80:H80)</f>
        <v>12280</v>
      </c>
    </row>
    <row r="81" customFormat="false" ht="15" hidden="false" customHeight="false" outlineLevel="0" collapsed="false">
      <c r="A81" s="16" t="s">
        <v>89</v>
      </c>
      <c r="B81" s="20" t="n">
        <v>2009</v>
      </c>
      <c r="C81" s="21" t="n">
        <v>10000</v>
      </c>
      <c r="D81" s="21" t="n">
        <v>23000</v>
      </c>
      <c r="E81" s="21" t="n">
        <v>22870</v>
      </c>
      <c r="F81" s="21" t="n">
        <v>22870</v>
      </c>
      <c r="G81" s="21" t="n">
        <v>22870</v>
      </c>
      <c r="H81" s="21" t="n">
        <v>22605</v>
      </c>
      <c r="I81" s="19" t="n">
        <f aca="false">SUM(C81:H81)</f>
        <v>124215</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false" customHeight="false" outlineLevel="0" collapsed="false">
      <c r="A83" s="16" t="s">
        <v>91</v>
      </c>
      <c r="B83" s="20" t="n">
        <v>2011</v>
      </c>
      <c r="C83" s="21" t="n">
        <v>115000</v>
      </c>
      <c r="D83" s="21" t="n">
        <v>37000</v>
      </c>
      <c r="E83" s="21" t="n">
        <v>35735</v>
      </c>
      <c r="F83" s="21" t="n">
        <v>35735</v>
      </c>
      <c r="G83" s="21" t="n">
        <v>35735</v>
      </c>
      <c r="H83" s="21" t="n">
        <v>45428</v>
      </c>
      <c r="I83" s="19" t="n">
        <f aca="false">SUM(C83:H83)</f>
        <v>304633</v>
      </c>
    </row>
    <row r="84" customFormat="false" ht="15" hidden="false" customHeight="false" outlineLevel="0" collapsed="false">
      <c r="A84" s="16" t="s">
        <v>92</v>
      </c>
      <c r="B84" s="20" t="n">
        <v>2012</v>
      </c>
      <c r="C84" s="21" t="n">
        <v>25000</v>
      </c>
      <c r="D84" s="21" t="n">
        <v>25200</v>
      </c>
      <c r="E84" s="21" t="n">
        <v>25200</v>
      </c>
      <c r="F84" s="21" t="n">
        <v>25200</v>
      </c>
      <c r="G84" s="21" t="n">
        <v>25200</v>
      </c>
      <c r="H84" s="21" t="n">
        <v>23100</v>
      </c>
      <c r="I84" s="19" t="n">
        <f aca="false">SUM(C84:H84)</f>
        <v>148900</v>
      </c>
    </row>
    <row r="85" customFormat="false" ht="15" hidden="false" customHeight="false" outlineLevel="0" collapsed="false">
      <c r="A85" s="16" t="s">
        <v>93</v>
      </c>
      <c r="B85" s="20" t="n">
        <v>2013</v>
      </c>
      <c r="C85" s="21" t="n">
        <v>16000</v>
      </c>
      <c r="D85" s="21" t="n">
        <v>17240</v>
      </c>
      <c r="E85" s="21" t="n">
        <v>17233</v>
      </c>
      <c r="F85" s="21" t="n">
        <v>17233</v>
      </c>
      <c r="G85" s="21" t="n">
        <v>17233</v>
      </c>
      <c r="H85" s="21" t="n">
        <v>19333</v>
      </c>
      <c r="I85" s="19" t="n">
        <f aca="false">SUM(C85:H85)</f>
        <v>104272</v>
      </c>
    </row>
    <row r="86" customFormat="false" ht="15" hidden="false" customHeight="false" outlineLevel="0" collapsed="false">
      <c r="A86" s="16" t="s">
        <v>94</v>
      </c>
      <c r="B86" s="20" t="n">
        <v>2014</v>
      </c>
      <c r="C86" s="21" t="n">
        <v>15000</v>
      </c>
      <c r="D86" s="21" t="n">
        <v>15000</v>
      </c>
      <c r="E86" s="21" t="n">
        <v>14910</v>
      </c>
      <c r="F86" s="21" t="n">
        <v>14910</v>
      </c>
      <c r="G86" s="21" t="n">
        <v>14910</v>
      </c>
      <c r="H86" s="21" t="n">
        <v>14910</v>
      </c>
      <c r="I86" s="19" t="n">
        <f aca="false">SUM(C86:H86)</f>
        <v>8964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1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36.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1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1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1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24.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24.75" hidden="false" customHeight="false" outlineLevel="0" collapsed="false">
      <c r="A100" s="16" t="s">
        <v>108</v>
      </c>
      <c r="B100" s="17" t="n">
        <v>2030</v>
      </c>
      <c r="C100" s="18" t="n">
        <v>475000</v>
      </c>
      <c r="D100" s="18" t="n">
        <v>181500</v>
      </c>
      <c r="E100" s="18" t="n">
        <v>170834</v>
      </c>
      <c r="F100" s="18" t="n">
        <v>170834</v>
      </c>
      <c r="G100" s="18" t="n">
        <v>170834</v>
      </c>
      <c r="H100" s="18" t="n">
        <v>173785</v>
      </c>
      <c r="I100" s="19" t="n">
        <f aca="false">SUM(C100:H100)</f>
        <v>1342787</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false" customHeight="false" outlineLevel="0" collapsed="false">
      <c r="A103" s="16" t="s">
        <v>111</v>
      </c>
      <c r="B103" s="20" t="n">
        <v>203003</v>
      </c>
      <c r="C103" s="21" t="n">
        <v>60000</v>
      </c>
      <c r="D103" s="21" t="n">
        <v>5500</v>
      </c>
      <c r="E103" s="21" t="n">
        <v>5405</v>
      </c>
      <c r="F103" s="21" t="n">
        <v>5405</v>
      </c>
      <c r="G103" s="21" t="n">
        <v>5405</v>
      </c>
      <c r="H103" s="21" t="n">
        <v>5405</v>
      </c>
      <c r="I103" s="19" t="n">
        <f aca="false">SUM(C103:H103)</f>
        <v>87120</v>
      </c>
    </row>
    <row r="104" customFormat="false" ht="15" hidden="false" customHeight="false" outlineLevel="0" collapsed="false">
      <c r="A104" s="16" t="s">
        <v>112</v>
      </c>
      <c r="B104" s="20" t="n">
        <v>203004</v>
      </c>
      <c r="C104" s="21" t="n">
        <v>15000</v>
      </c>
      <c r="D104" s="21" t="n">
        <v>0</v>
      </c>
      <c r="E104" s="21" t="n">
        <v>0</v>
      </c>
      <c r="F104" s="21" t="n">
        <v>0</v>
      </c>
      <c r="G104" s="21" t="n">
        <v>0</v>
      </c>
      <c r="H104" s="21" t="n">
        <v>0</v>
      </c>
      <c r="I104" s="19" t="n">
        <f aca="false">SUM(C104:H104)</f>
        <v>1500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400000</v>
      </c>
      <c r="D108" s="21" t="n">
        <v>176000</v>
      </c>
      <c r="E108" s="21" t="n">
        <v>165429</v>
      </c>
      <c r="F108" s="21" t="n">
        <v>165429</v>
      </c>
      <c r="G108" s="21" t="n">
        <v>165429</v>
      </c>
      <c r="H108" s="21" t="n">
        <v>168380</v>
      </c>
      <c r="I108" s="19" t="n">
        <f aca="false">SUM(C108:H108)</f>
        <v>1240667</v>
      </c>
    </row>
    <row r="109" customFormat="false" ht="24.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1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1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1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1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1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1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1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24.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36.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24.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36.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1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1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48.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60.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24.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1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24.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48.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1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1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24.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1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24.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1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1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1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1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1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1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1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24.75" hidden="false" customHeight="false" outlineLevel="0" collapsed="false">
      <c r="A201" s="16" t="s">
        <v>213</v>
      </c>
      <c r="B201" s="17" t="s">
        <v>214</v>
      </c>
      <c r="C201" s="18" t="n">
        <v>0</v>
      </c>
      <c r="D201" s="18" t="n">
        <v>0</v>
      </c>
      <c r="E201" s="18" t="n">
        <v>-30553</v>
      </c>
      <c r="F201" s="18" t="n">
        <v>-30553</v>
      </c>
      <c r="G201" s="18" t="n">
        <v>-30553</v>
      </c>
      <c r="H201" s="18" t="n">
        <v>0</v>
      </c>
      <c r="I201" s="19" t="n">
        <f aca="false">SUM(C201:H201)</f>
        <v>-91659</v>
      </c>
    </row>
    <row r="202" customFormat="false" ht="24.75" hidden="false" customHeight="false" outlineLevel="0" collapsed="false">
      <c r="A202" s="16" t="s">
        <v>215</v>
      </c>
      <c r="B202" s="17" t="s">
        <v>216</v>
      </c>
      <c r="C202" s="18" t="n">
        <v>0</v>
      </c>
      <c r="D202" s="18" t="n">
        <v>0</v>
      </c>
      <c r="E202" s="18" t="n">
        <v>-30553</v>
      </c>
      <c r="F202" s="18" t="n">
        <v>-30553</v>
      </c>
      <c r="G202" s="18" t="n">
        <v>-30553</v>
      </c>
      <c r="H202" s="18" t="n">
        <v>0</v>
      </c>
      <c r="I202" s="19" t="n">
        <f aca="false">SUM(C202:H202)</f>
        <v>-91659</v>
      </c>
    </row>
    <row r="203" customFormat="false" ht="24.75" hidden="false" customHeight="false" outlineLevel="0" collapsed="false">
      <c r="A203" s="16" t="s">
        <v>217</v>
      </c>
      <c r="B203" s="20" t="n">
        <v>850101</v>
      </c>
      <c r="C203" s="21" t="n">
        <v>0</v>
      </c>
      <c r="D203" s="21" t="n">
        <v>0</v>
      </c>
      <c r="E203" s="21" t="n">
        <v>-30553</v>
      </c>
      <c r="F203" s="21" t="n">
        <v>-30553</v>
      </c>
      <c r="G203" s="21" t="n">
        <v>-30553</v>
      </c>
      <c r="H203" s="21" t="n">
        <v>0</v>
      </c>
      <c r="I203" s="19" t="n">
        <f aca="false">SUM(C203:H203)</f>
        <v>-91659</v>
      </c>
    </row>
    <row r="204" customFormat="false" ht="36.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15" hidden="false" customHeight="false" outlineLevel="0" collapsed="false">
      <c r="A210" s="16" t="s">
        <v>227</v>
      </c>
      <c r="B210" s="17" t="s">
        <v>228</v>
      </c>
      <c r="C210" s="18" t="n">
        <v>1458450</v>
      </c>
      <c r="D210" s="18" t="n">
        <v>1569450</v>
      </c>
      <c r="E210" s="18" t="n">
        <v>1275836</v>
      </c>
      <c r="F210" s="18" t="n">
        <v>1275836</v>
      </c>
      <c r="G210" s="18" t="n">
        <v>1275836</v>
      </c>
      <c r="H210" s="18" t="n">
        <v>428533</v>
      </c>
      <c r="I210" s="19" t="n">
        <f aca="false">SUM(C210:H210)</f>
        <v>7283941</v>
      </c>
    </row>
    <row r="211" customFormat="false" ht="24.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1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1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24.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1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48.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24.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1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24.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24.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24.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24.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36.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24.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36.75" hidden="false" customHeight="false" outlineLevel="0" collapsed="false">
      <c r="A291" s="16" t="s">
        <v>271</v>
      </c>
      <c r="B291" s="17" t="n">
        <v>58</v>
      </c>
      <c r="C291" s="18" t="n">
        <v>808450</v>
      </c>
      <c r="D291" s="18" t="n">
        <v>826450</v>
      </c>
      <c r="E291" s="18" t="n">
        <v>571644</v>
      </c>
      <c r="F291" s="18" t="n">
        <v>571644</v>
      </c>
      <c r="G291" s="18" t="n">
        <v>571644</v>
      </c>
      <c r="H291" s="18" t="n">
        <v>37355</v>
      </c>
      <c r="I291" s="19" t="n">
        <f aca="false">SUM(C291:H291)</f>
        <v>3387187</v>
      </c>
    </row>
    <row r="292" customFormat="false" ht="24.75" hidden="false" customHeight="false" outlineLevel="0" collapsed="false">
      <c r="A292" s="16" t="s">
        <v>272</v>
      </c>
      <c r="B292" s="17" t="n">
        <v>5801</v>
      </c>
      <c r="C292" s="18" t="n">
        <v>244320</v>
      </c>
      <c r="D292" s="18" t="n">
        <v>359320</v>
      </c>
      <c r="E292" s="18" t="n">
        <v>323045</v>
      </c>
      <c r="F292" s="18" t="n">
        <v>323045</v>
      </c>
      <c r="G292" s="18" t="n">
        <v>323045</v>
      </c>
      <c r="H292" s="18" t="n">
        <v>0</v>
      </c>
      <c r="I292" s="19" t="n">
        <f aca="false">SUM(C292:H292)</f>
        <v>1572775</v>
      </c>
    </row>
    <row r="293" customFormat="false" ht="15" hidden="false" customHeight="false" outlineLevel="0" collapsed="false">
      <c r="A293" s="16" t="s">
        <v>273</v>
      </c>
      <c r="B293" s="20" t="n">
        <v>580101</v>
      </c>
      <c r="C293" s="21" t="n">
        <v>32710</v>
      </c>
      <c r="D293" s="21" t="n">
        <v>58910</v>
      </c>
      <c r="E293" s="21" t="n">
        <v>50734</v>
      </c>
      <c r="F293" s="21" t="n">
        <v>50734</v>
      </c>
      <c r="G293" s="21" t="n">
        <v>50734</v>
      </c>
      <c r="H293" s="21" t="n">
        <v>0</v>
      </c>
      <c r="I293" s="19" t="n">
        <f aca="false">SUM(C293:H293)</f>
        <v>243822</v>
      </c>
    </row>
    <row r="294" customFormat="false" ht="15" hidden="false" customHeight="false" outlineLevel="0" collapsed="false">
      <c r="A294" s="16" t="s">
        <v>274</v>
      </c>
      <c r="B294" s="20" t="n">
        <v>580102</v>
      </c>
      <c r="C294" s="21" t="n">
        <v>211610</v>
      </c>
      <c r="D294" s="21" t="n">
        <v>300410</v>
      </c>
      <c r="E294" s="21" t="n">
        <v>272311</v>
      </c>
      <c r="F294" s="21" t="n">
        <v>272311</v>
      </c>
      <c r="G294" s="21" t="n">
        <v>272311</v>
      </c>
      <c r="H294" s="21" t="n">
        <v>0</v>
      </c>
      <c r="I294" s="19" t="n">
        <f aca="false">SUM(C294:H294)</f>
        <v>1328953</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24.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24.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false" customHeight="false" outlineLevel="0" collapsed="false">
      <c r="A316" s="16" t="s">
        <v>281</v>
      </c>
      <c r="B316" s="17" t="n">
        <v>5812</v>
      </c>
      <c r="C316" s="18" t="n">
        <v>564130</v>
      </c>
      <c r="D316" s="18" t="n">
        <v>467130</v>
      </c>
      <c r="E316" s="18" t="n">
        <v>248599</v>
      </c>
      <c r="F316" s="18" t="n">
        <v>248599</v>
      </c>
      <c r="G316" s="18" t="n">
        <v>248599</v>
      </c>
      <c r="H316" s="18" t="n">
        <v>37355</v>
      </c>
      <c r="I316" s="19" t="n">
        <f aca="false">SUM(C316:H316)</f>
        <v>1814412</v>
      </c>
    </row>
    <row r="317" customFormat="false" ht="15" hidden="false" customHeight="false" outlineLevel="0" collapsed="false">
      <c r="A317" s="16" t="s">
        <v>273</v>
      </c>
      <c r="B317" s="20" t="n">
        <v>581201</v>
      </c>
      <c r="C317" s="21" t="n">
        <v>84060</v>
      </c>
      <c r="D317" s="21" t="n">
        <v>56060</v>
      </c>
      <c r="E317" s="21" t="n">
        <v>24773</v>
      </c>
      <c r="F317" s="21" t="n">
        <v>24773</v>
      </c>
      <c r="G317" s="21" t="n">
        <v>24773</v>
      </c>
      <c r="H317" s="21" t="n">
        <v>0</v>
      </c>
      <c r="I317" s="19" t="n">
        <f aca="false">SUM(C317:H317)</f>
        <v>214439</v>
      </c>
    </row>
    <row r="318" customFormat="false" ht="15" hidden="false" customHeight="false" outlineLevel="0" collapsed="false">
      <c r="A318" s="16" t="s">
        <v>274</v>
      </c>
      <c r="B318" s="20" t="n">
        <v>581202</v>
      </c>
      <c r="C318" s="21" t="n">
        <v>470070</v>
      </c>
      <c r="D318" s="21" t="n">
        <v>411070</v>
      </c>
      <c r="E318" s="21" t="n">
        <v>223826</v>
      </c>
      <c r="F318" s="21" t="n">
        <v>223826</v>
      </c>
      <c r="G318" s="21" t="n">
        <v>223826</v>
      </c>
      <c r="H318" s="21" t="n">
        <v>37355</v>
      </c>
      <c r="I318" s="19" t="n">
        <f aca="false">SUM(C318:H318)</f>
        <v>1589973</v>
      </c>
    </row>
    <row r="319" customFormat="false" ht="15" hidden="false" customHeight="false" outlineLevel="0" collapsed="false">
      <c r="A319" s="16" t="s">
        <v>275</v>
      </c>
      <c r="B319" s="20" t="n">
        <v>581203</v>
      </c>
      <c r="C319" s="21" t="n">
        <v>10000</v>
      </c>
      <c r="D319" s="21" t="n">
        <v>0</v>
      </c>
      <c r="E319" s="21" t="n">
        <v>0</v>
      </c>
      <c r="F319" s="21" t="n">
        <v>0</v>
      </c>
      <c r="G319" s="21" t="n">
        <v>0</v>
      </c>
      <c r="H319" s="21" t="n">
        <v>0</v>
      </c>
      <c r="I319" s="19" t="n">
        <f aca="false">SUM(C319:H319)</f>
        <v>10000</v>
      </c>
    </row>
    <row r="320" customFormat="false" ht="24.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24.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36.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false" customHeight="false" outlineLevel="0" collapsed="false">
      <c r="A344" s="16" t="s">
        <v>289</v>
      </c>
      <c r="B344" s="17" t="n">
        <v>70</v>
      </c>
      <c r="C344" s="18" t="n">
        <v>650000</v>
      </c>
      <c r="D344" s="18" t="n">
        <v>743000</v>
      </c>
      <c r="E344" s="18" t="n">
        <v>704192</v>
      </c>
      <c r="F344" s="18" t="n">
        <v>704192</v>
      </c>
      <c r="G344" s="18" t="n">
        <v>704192</v>
      </c>
      <c r="H344" s="18" t="n">
        <v>391178</v>
      </c>
      <c r="I344" s="19" t="n">
        <f aca="false">SUM(C344:H344)</f>
        <v>3896754</v>
      </c>
    </row>
    <row r="345" customFormat="false" ht="15" hidden="false" customHeight="false" outlineLevel="0" collapsed="false">
      <c r="A345" s="16" t="s">
        <v>290</v>
      </c>
      <c r="B345" s="17" t="n">
        <v>71</v>
      </c>
      <c r="C345" s="18" t="n">
        <v>650000</v>
      </c>
      <c r="D345" s="18" t="n">
        <v>743000</v>
      </c>
      <c r="E345" s="18" t="n">
        <v>704192</v>
      </c>
      <c r="F345" s="18" t="n">
        <v>704192</v>
      </c>
      <c r="G345" s="18" t="n">
        <v>704192</v>
      </c>
      <c r="H345" s="18" t="n">
        <v>391178</v>
      </c>
      <c r="I345" s="19" t="n">
        <f aca="false">SUM(C345:H345)</f>
        <v>3896754</v>
      </c>
    </row>
    <row r="346" customFormat="false" ht="15" hidden="false" customHeight="false" outlineLevel="0" collapsed="false">
      <c r="A346" s="16" t="s">
        <v>291</v>
      </c>
      <c r="B346" s="17" t="n">
        <v>7101</v>
      </c>
      <c r="C346" s="18" t="n">
        <v>650000</v>
      </c>
      <c r="D346" s="18" t="n">
        <v>743000</v>
      </c>
      <c r="E346" s="18" t="n">
        <v>704192</v>
      </c>
      <c r="F346" s="18" t="n">
        <v>704192</v>
      </c>
      <c r="G346" s="18" t="n">
        <v>704192</v>
      </c>
      <c r="H346" s="18" t="n">
        <v>391178</v>
      </c>
      <c r="I346" s="19" t="n">
        <f aca="false">SUM(C346:H346)</f>
        <v>3896754</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false" customHeight="false" outlineLevel="0" collapsed="false">
      <c r="A350" s="16" t="s">
        <v>295</v>
      </c>
      <c r="B350" s="20" t="n">
        <v>710130</v>
      </c>
      <c r="C350" s="21" t="n">
        <v>650000</v>
      </c>
      <c r="D350" s="21" t="n">
        <v>743000</v>
      </c>
      <c r="E350" s="21" t="n">
        <v>704192</v>
      </c>
      <c r="F350" s="21" t="n">
        <v>704192</v>
      </c>
      <c r="G350" s="21" t="n">
        <v>704192</v>
      </c>
      <c r="H350" s="21" t="n">
        <v>391178</v>
      </c>
      <c r="I350" s="19" t="n">
        <f aca="false">SUM(C350:H350)</f>
        <v>3896754</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24.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24.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E373" s="26"/>
      <c r="F373" s="26"/>
      <c r="G373" s="27" t="s">
        <v>325</v>
      </c>
      <c r="I373" s="26"/>
      <c r="J373" s="28"/>
      <c r="K373" s="28"/>
      <c r="L373" s="29"/>
      <c r="M373" s="30"/>
      <c r="N373" s="30"/>
    </row>
    <row r="374" s="7" customFormat="true" ht="17.25" hidden="false" customHeight="true" outlineLevel="0" collapsed="false">
      <c r="A374" s="31" t="s">
        <v>326</v>
      </c>
      <c r="B374" s="31"/>
      <c r="C374" s="32" t="s">
        <v>327</v>
      </c>
      <c r="E374" s="26"/>
      <c r="F374" s="26"/>
      <c r="G374" s="33" t="s">
        <v>328</v>
      </c>
      <c r="I374" s="26"/>
      <c r="J374" s="34"/>
      <c r="K374" s="35"/>
      <c r="L374" s="36"/>
      <c r="M374" s="37"/>
      <c r="N374" s="37"/>
    </row>
    <row r="375" s="7" customFormat="true" ht="17.25" hidden="false" customHeight="true" outlineLevel="0" collapsed="false">
      <c r="A375" s="38"/>
      <c r="B375" s="39"/>
      <c r="C375" s="40"/>
      <c r="D375" s="32"/>
      <c r="E375" s="26"/>
      <c r="F375" s="26"/>
      <c r="G375" s="33"/>
      <c r="I375" s="26"/>
      <c r="J375" s="34"/>
      <c r="K375" s="35"/>
      <c r="L375" s="36"/>
      <c r="M375" s="37"/>
      <c r="N375" s="37"/>
    </row>
    <row r="376" s="7" customFormat="true" ht="17.25" hidden="false" customHeight="true" outlineLevel="0" collapsed="false">
      <c r="A376" s="38"/>
      <c r="B376" s="39"/>
      <c r="C376" s="40"/>
      <c r="D376" s="32"/>
      <c r="E376" s="26"/>
      <c r="F376" s="26"/>
      <c r="G376" s="33"/>
      <c r="I376" s="26"/>
      <c r="J376" s="34"/>
      <c r="K376" s="35"/>
      <c r="L376" s="36"/>
      <c r="M376" s="37"/>
      <c r="N376" s="37"/>
    </row>
    <row r="377" s="7" customFormat="true" ht="17.25" hidden="false" customHeight="true" outlineLevel="0" collapsed="false">
      <c r="A377" s="38"/>
      <c r="B377" s="39"/>
      <c r="C377" s="40"/>
      <c r="D377" s="32"/>
      <c r="E377" s="26"/>
      <c r="F377" s="26"/>
      <c r="G377" s="33"/>
      <c r="I377" s="26"/>
      <c r="J377" s="34"/>
      <c r="K377" s="35"/>
      <c r="L377" s="36"/>
      <c r="M377" s="37"/>
      <c r="N377" s="37"/>
    </row>
    <row r="378" s="7" customFormat="true" ht="17.25" hidden="false" customHeight="true" outlineLevel="0" collapsed="false">
      <c r="A378" s="38"/>
      <c r="B378" s="39"/>
      <c r="C378" s="40"/>
      <c r="D378" s="32"/>
      <c r="E378" s="26"/>
      <c r="F378" s="26"/>
      <c r="G378" s="33"/>
      <c r="I378" s="26"/>
      <c r="J378" s="34"/>
      <c r="K378" s="35"/>
      <c r="L378" s="36"/>
      <c r="M378" s="37"/>
      <c r="N378" s="37"/>
    </row>
    <row r="379" s="7" customFormat="true" ht="17.25" hidden="false" customHeight="true" outlineLevel="0" collapsed="false">
      <c r="A379" s="38"/>
      <c r="B379" s="39"/>
      <c r="C379" s="40"/>
      <c r="D379" s="32"/>
      <c r="E379" s="26"/>
      <c r="F379" s="26"/>
      <c r="G379" s="33"/>
      <c r="I379" s="26"/>
      <c r="J379" s="34"/>
      <c r="K379" s="35"/>
      <c r="L379" s="36"/>
      <c r="M379" s="37"/>
      <c r="N379" s="37"/>
    </row>
    <row r="380" s="7" customFormat="true" ht="17.25" hidden="false" customHeight="true" outlineLevel="0" collapsed="false">
      <c r="A380" s="38"/>
      <c r="B380" s="39"/>
      <c r="C380" s="40"/>
      <c r="D380" s="32"/>
      <c r="E380" s="26"/>
      <c r="F380" s="26"/>
      <c r="G380" s="33"/>
      <c r="I380" s="26"/>
      <c r="J380" s="34"/>
      <c r="K380" s="35"/>
      <c r="L380" s="36"/>
      <c r="M380" s="37"/>
      <c r="N380" s="37"/>
    </row>
    <row r="381" s="7" customFormat="true" ht="17.25" hidden="false" customHeight="true" outlineLevel="0" collapsed="false">
      <c r="A381" s="38"/>
      <c r="B381" s="39"/>
      <c r="C381" s="40"/>
      <c r="D381" s="32"/>
      <c r="E381" s="26"/>
      <c r="F381" s="26"/>
      <c r="G381" s="33"/>
      <c r="I381" s="26"/>
      <c r="J381" s="34"/>
      <c r="K381" s="35"/>
      <c r="L381" s="36"/>
      <c r="M381" s="37"/>
      <c r="N381" s="37"/>
    </row>
    <row r="382" s="7" customFormat="true" ht="17.25" hidden="false" customHeight="true" outlineLevel="0" collapsed="false">
      <c r="A382" s="38"/>
      <c r="B382" s="39"/>
      <c r="C382" s="40"/>
      <c r="D382" s="32"/>
      <c r="E382" s="26"/>
      <c r="F382" s="26"/>
      <c r="G382" s="33"/>
      <c r="I382" s="26"/>
      <c r="J382" s="34"/>
      <c r="K382" s="35"/>
      <c r="L382" s="36"/>
      <c r="M382" s="37"/>
      <c r="N382" s="37"/>
    </row>
    <row r="383" s="7" customFormat="true" ht="17.25" hidden="false" customHeight="true" outlineLevel="0" collapsed="false">
      <c r="A383" s="38"/>
      <c r="B383" s="39"/>
      <c r="C383" s="40"/>
      <c r="D383" s="32"/>
      <c r="E383" s="26"/>
      <c r="F383" s="26"/>
      <c r="G383" s="33"/>
      <c r="I383" s="26"/>
      <c r="J383" s="34"/>
      <c r="K383" s="35"/>
      <c r="L383" s="36"/>
      <c r="M383" s="37"/>
      <c r="N383" s="37"/>
    </row>
    <row r="384" s="7" customFormat="true" ht="17.25" hidden="false" customHeight="true" outlineLevel="0" collapsed="false">
      <c r="A384" s="38"/>
      <c r="B384" s="39"/>
      <c r="C384" s="40"/>
      <c r="D384" s="32"/>
      <c r="E384" s="26"/>
      <c r="F384" s="26"/>
      <c r="G384" s="33"/>
      <c r="I384" s="26"/>
      <c r="J384" s="34"/>
      <c r="K384" s="35"/>
      <c r="L384" s="36"/>
      <c r="M384" s="37"/>
      <c r="N384" s="37"/>
    </row>
    <row r="385" s="7" customFormat="true" ht="17.25" hidden="false" customHeight="true" outlineLevel="0" collapsed="false">
      <c r="A385" s="38"/>
      <c r="B385" s="39"/>
      <c r="C385" s="40"/>
      <c r="D385" s="32"/>
      <c r="E385" s="26"/>
      <c r="F385" s="26"/>
      <c r="G385" s="33"/>
      <c r="I385" s="26"/>
      <c r="J385" s="34"/>
      <c r="K385" s="35"/>
      <c r="L385" s="36"/>
      <c r="M385" s="37"/>
      <c r="N385" s="37"/>
    </row>
    <row r="386" s="7" customFormat="true" ht="17.25" hidden="false" customHeight="true" outlineLevel="0" collapsed="false">
      <c r="A386" s="37" t="s">
        <v>329</v>
      </c>
      <c r="B386" s="39"/>
      <c r="C386" s="40"/>
      <c r="D386" s="32"/>
      <c r="E386" s="26"/>
      <c r="F386" s="26"/>
      <c r="G386" s="33"/>
      <c r="I386" s="26"/>
      <c r="J386" s="34"/>
      <c r="K386" s="35"/>
      <c r="L386" s="36"/>
      <c r="M386" s="37"/>
      <c r="N386" s="37"/>
    </row>
    <row r="387" s="7" customFormat="true" ht="17.25" hidden="false" customHeight="true" outlineLevel="0" collapsed="false">
      <c r="A387" s="37" t="s">
        <v>330</v>
      </c>
      <c r="B387" s="39"/>
      <c r="C387" s="40"/>
      <c r="D387" s="32"/>
      <c r="E387" s="26"/>
      <c r="F387" s="26"/>
      <c r="G387" s="26"/>
      <c r="H387" s="33"/>
      <c r="I387" s="26"/>
      <c r="J387" s="34"/>
      <c r="K387" s="35"/>
      <c r="L387" s="36"/>
      <c r="M387" s="37"/>
      <c r="N387" s="37"/>
    </row>
  </sheetData>
  <autoFilter ref="A13:N370"/>
  <mergeCells count="5">
    <mergeCell ref="A6:H8"/>
    <mergeCell ref="A9:H9"/>
    <mergeCell ref="A11:F11"/>
    <mergeCell ref="A373:B373"/>
    <mergeCell ref="A374:B374"/>
  </mergeCells>
  <printOptions headings="false" gridLines="false" gridLinesSet="true" horizontalCentered="false" verticalCentered="false"/>
  <pageMargins left="0.118055555555556" right="0.118055555555556"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6:32Z</dcterms:created>
  <dc:creator>cecilia.chisster</dc:creator>
  <dc:description/>
  <dc:language>en-US</dc:language>
  <cp:lastModifiedBy>cecilia.chisster</cp:lastModifiedBy>
  <cp:lastPrinted>2021-05-14T10:38:05Z</cp:lastPrinted>
  <dcterms:modified xsi:type="dcterms:W3CDTF">2021-05-14T10:39:36Z</dcterms:modified>
  <cp:revision>0</cp:revision>
  <dc:subject/>
  <dc:title/>
</cp:coreProperties>
</file>