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Anexa I BVC" sheetId="1" state="visible" r:id="rId2"/>
    <sheet name="Anexa 2 de fundamentare" sheetId="2" state="visible" r:id="rId3"/>
    <sheet name="Anexa 3 de fundamentare" sheetId="3" state="visible" r:id="rId4"/>
    <sheet name="Anexa 4" sheetId="4" state="hidden" r:id="rId5"/>
    <sheet name="Anexa 4 de fundamentare" sheetId="5" state="visible" r:id="rId6"/>
  </sheets>
  <definedNames>
    <definedName function="false" hidden="false" localSheetId="1" name="_xlnm.Print_Area" vbProcedure="false">'Anexa 2 de fundamentare'!$A$1:$R$181</definedName>
    <definedName function="false" hidden="false" localSheetId="1" name="_xlnm.Print_Titles" vbProcedure="false">'Anexa 2 de fundamentare'!$9:$12</definedName>
    <definedName function="false" hidden="false" localSheetId="3" name="_xlnm.Print_Titles" vbProcedure="false">'Anexa 4'!$7:$8</definedName>
    <definedName function="false" hidden="false" localSheetId="4" name="_xlnm.Print_Titles" vbProcedure="false">'Anexa 4 de fundamentare'!$8:$11</definedName>
    <definedName function="false" hidden="false" localSheetId="0" name="_xlnm.Print_Titles" vbProcedure="false">'Anexa I BVC'!$9:$11</definedName>
    <definedName function="false" hidden="false" localSheetId="1" name="Excel_BuiltIn_Print_Titles" vbProcedure="false">'Anexa I BVC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436">
  <si>
    <t xml:space="preserve">JUDEȚUL SATU MARE</t>
  </si>
  <si>
    <t xml:space="preserve">Anexa nr. I</t>
  </si>
  <si>
    <t xml:space="preserve">R.A. AEROPORTUL SATU MARE</t>
  </si>
  <si>
    <t xml:space="preserve">la Proiectul de hotărâre</t>
  </si>
  <si>
    <t xml:space="preserve">Șoseaua Satu Mare-Zalău, km 9,5</t>
  </si>
  <si>
    <t xml:space="preserve">                    Nr._____________/_______2021</t>
  </si>
  <si>
    <t xml:space="preserve">CUI: RO 642787, J30/1132/1992</t>
  </si>
  <si>
    <t xml:space="preserve">BUGETUL  DE  VENITURI  ŞI  CHELTUIELI  PE  ANUL 2021</t>
  </si>
  <si>
    <t xml:space="preserve">mii lei</t>
  </si>
  <si>
    <t xml:space="preserve">INDICATORI</t>
  </si>
  <si>
    <t xml:space="preserve">Nr. rd.</t>
  </si>
  <si>
    <t xml:space="preserve"> Realizat/ Preliminat  an precedent 2020</t>
  </si>
  <si>
    <t xml:space="preserve">Propuneri BVC an curent 2021</t>
  </si>
  <si>
    <t xml:space="preserve">%</t>
  </si>
  <si>
    <t xml:space="preserve">Estimări an N+1</t>
  </si>
  <si>
    <t xml:space="preserve">Estimări an N+2</t>
  </si>
  <si>
    <t xml:space="preserve">9=7/5</t>
  </si>
  <si>
    <t xml:space="preserve">10=8/7</t>
  </si>
  <si>
    <t xml:space="preserve">6=5/4</t>
  </si>
  <si>
    <t xml:space="preserve">I.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VI</t>
  </si>
  <si>
    <t xml:space="preserve">VENITURI DIN FONDURI EUROPENE</t>
  </si>
  <si>
    <t xml:space="preserve">VII</t>
  </si>
  <si>
    <t xml:space="preserve">CHELTUIELI ELIGIBILE DIN FONDURI EUROPENE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Productivitatea muncii în unităţi valorice pe total personal mediu (mii lei/persoană) (Rd.2/Rd.33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                                     PREȘEDINTE,                                       DIRECTOR EXECUTIV,                                                 ȘEF SERVICIU,</t>
  </si>
  <si>
    <t xml:space="preserve">                                      Pataki Csaba                                              Hadady Éva Katalin                                                Manța Magdalena Sofia </t>
  </si>
  <si>
    <t xml:space="preserve">Red./Tehn.A.O.A</t>
  </si>
  <si>
    <t xml:space="preserve">2 ex.</t>
  </si>
  <si>
    <t xml:space="preserve">Anexa nr.2</t>
  </si>
  <si>
    <t xml:space="preserve">de fundamentare a bugetului de venituri și cheltuieli al R.A. Aeroportul Satu Mare pe anul 2021</t>
  </si>
  <si>
    <t xml:space="preserve">Detalierea indicatorilor economico-financiari prevăzuţi în bugetul de venituri şi cheltuieli și repartizarea pe trimestre a acestora</t>
  </si>
  <si>
    <t xml:space="preserve">Realizat an 2019</t>
  </si>
  <si>
    <t xml:space="preserve">Prevederi an precedent 2020</t>
  </si>
  <si>
    <t xml:space="preserve">Propuneri prevederi an curent 2021</t>
  </si>
  <si>
    <t xml:space="preserve">Credit de angaja-ment 2022-2023</t>
  </si>
  <si>
    <t xml:space="preserve"> Aprobat</t>
  </si>
  <si>
    <t xml:space="preserve"> Preliminat/Realizat</t>
  </si>
  <si>
    <t xml:space="preserve">din care:</t>
  </si>
  <si>
    <t xml:space="preserve">7=6/5</t>
  </si>
  <si>
    <t xml:space="preserve">8=5/3a</t>
  </si>
  <si>
    <t xml:space="preserve">conform Hotararii C.J.</t>
  </si>
  <si>
    <t xml:space="preserve">conform Hotararii C.A.</t>
  </si>
  <si>
    <t xml:space="preserve">Total an 2021</t>
  </si>
  <si>
    <t xml:space="preserve">Trim I</t>
  </si>
  <si>
    <t xml:space="preserve">Trim II</t>
  </si>
  <si>
    <t xml:space="preserve">Trim III</t>
  </si>
  <si>
    <t xml:space="preserve">Trim IV</t>
  </si>
  <si>
    <t xml:space="preserve">3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c)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)</t>
  </si>
  <si>
    <t xml:space="preserve">din producţia de imobilizări</t>
  </si>
  <si>
    <t xml:space="preserve">e)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7+Rd.18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        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24+Rd.132)</t>
  </si>
  <si>
    <t xml:space="preserve">Cheltuieli de exploatare (Rd.31+Rd.72+Rd.79+Rd.107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58+Rd.59+Rd.60+Rd.61+Rd.62+Rd.71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</t>
  </si>
  <si>
    <t xml:space="preserve">cheltuieli cu transportul de bunuri şi persoane</t>
  </si>
  <si>
    <t xml:space="preserve">cheltuieli de deplasare, detaşare, transfer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alte cheltuieli</t>
  </si>
  <si>
    <t xml:space="preserve">B  Cheltuieli cu impozite, taxe şi vărsăminte asimilate (Rd.73+Rd.74+Rd.75+Rd.76+Rd.77+Rd.78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color rgb="FF000000"/>
        <rFont val="Times New Roman"/>
        <family val="1"/>
      </rPr>
      <t xml:space="preserve">cheltuieli cu alte taxe şi impozite</t>
    </r>
    <r>
      <rPr>
        <b val="true"/>
        <sz val="10"/>
        <rFont val="Times New Roman"/>
        <family val="1"/>
      </rPr>
      <t xml:space="preserve"> </t>
    </r>
  </si>
  <si>
    <t xml:space="preserve">C. Cheltuieli cu personalul (Rd.80+Rd.93+Rd.97+Rd.106), din care:</t>
  </si>
  <si>
    <t xml:space="preserve">Cheltuieli de natură salarială (Rd.81+ Rd.85)</t>
  </si>
  <si>
    <t xml:space="preserve">Cheltuieli  cu salariile (Rd.82+Rd.83+Rd.84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86+Rd.89+Rd.90+Rd.91+ Rd.92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vouchere de vacanţă;</t>
  </si>
  <si>
    <t xml:space="preserve">d) ch. privind participarea  salariaţilor la profitul obtinut în anul precedent</t>
  </si>
  <si>
    <t xml:space="preserve">e) alte cheltuieli conform CCM.</t>
  </si>
  <si>
    <t xml:space="preserve">Alte cheltuieli cu personalul (Rd.94+Rd.95+Rd.96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98+Rd.101+Rd.104+ Rd.105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D. Alte cheltuieli de exploatare (Rd.108+Rd.111+Rd.112+Rd.113+Rd.114+Rd.115), din care:</t>
  </si>
  <si>
    <t xml:space="preserve">cheltuieli cu majorări şi penalităţi (Rd.109+Rd.110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16-Rd.120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venituri din provizioane şi ajustări pentru depreciere sau pierderi de valoare , din care:</t>
  </si>
  <si>
    <t xml:space="preserve">f2.1)</t>
  </si>
  <si>
    <t xml:space="preserve">din anularea provizioanelor (Rd.121+Rd.122+Rd.123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25+Rd.128+Rd.131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Venituri totale din exploatare, din care: (Rd.2)</t>
  </si>
  <si>
    <t xml:space="preserve"> - venituri din subvenții și transferuri</t>
  </si>
  <si>
    <t xml:space="preserve">Cheltuieli de natură salarială (Rd.80)</t>
  </si>
  <si>
    <t xml:space="preserve">Cheltuieli  cu salariile (Rd.81)</t>
  </si>
  <si>
    <t xml:space="preserve">Nr.mediu de salariaţi </t>
  </si>
  <si>
    <r>
      <rPr>
        <b val="true"/>
        <sz val="10"/>
        <color rgb="FF000000"/>
        <rFont val="Times New Roman"/>
        <family val="1"/>
      </rPr>
      <t xml:space="preserve">Câştigul mediu  lunar pe salariat (lei/persoană) determinat pe baza cheltuielilor de natură salarială [(Rd.141 – rd.86* -</t>
    </r>
    <r>
      <rPr>
        <b val="true"/>
        <vertAlign val="superscript"/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rd.91)/Rd.143]/12*1000</t>
    </r>
  </si>
  <si>
    <t xml:space="preserve">x</t>
  </si>
  <si>
    <t xml:space="preserve">Câştigul mediu  lunar pe salariat (lei/persoană) determinat pe baza cheltuielilor cu salariile (Rd.81 /Rd.143)/12*1000</t>
  </si>
  <si>
    <t xml:space="preserve">Productivitatea muncii în unităţi valorice pe total personal mediu (mii lei/persoană) (Rd.2/Rd.143)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DIRECTOR GENERAL,</t>
  </si>
  <si>
    <t xml:space="preserve">DIRECTOR ECONOMIC,</t>
  </si>
  <si>
    <t xml:space="preserve">Pătrașcu Dorin Mihai</t>
  </si>
  <si>
    <t xml:space="preserve">Micu Alina Mihaela</t>
  </si>
  <si>
    <t xml:space="preserve">Red./Tehn. M.A.</t>
  </si>
  <si>
    <t xml:space="preserve">CONSILIUL JUDEȚEAN SATU MARE</t>
  </si>
  <si>
    <t xml:space="preserve">Anexa nr.3</t>
  </si>
  <si>
    <t xml:space="preserve">REGIA AUTONOMA AEROPORTUL SATU MARE</t>
  </si>
  <si>
    <t xml:space="preserve">de fundamentare a bugetului de venituri și cheltuieli </t>
  </si>
  <si>
    <t xml:space="preserve">Șoseaua Satu Mare - Zalău, km.9,5</t>
  </si>
  <si>
    <t xml:space="preserve">al R.A. Aeroportul Satu Mare pe anul 2021</t>
  </si>
  <si>
    <t xml:space="preserve">Cod fiscal: RO 642787</t>
  </si>
  <si>
    <t xml:space="preserve">Gradul de realizare a veniturilor totale</t>
  </si>
  <si>
    <t xml:space="preserve">Nr. crt.</t>
  </si>
  <si>
    <t xml:space="preserve">INDICATORI </t>
  </si>
  <si>
    <t xml:space="preserve">Prevederi an 2019</t>
  </si>
  <si>
    <t xml:space="preserve">%        4=3/2</t>
  </si>
  <si>
    <t xml:space="preserve">%        7=6/5</t>
  </si>
  <si>
    <t xml:space="preserve">Aprobat</t>
  </si>
  <si>
    <t xml:space="preserve">Realizat</t>
  </si>
  <si>
    <t xml:space="preserve">Venituri totale (rd.1+rd.2), din care:</t>
  </si>
  <si>
    <t xml:space="preserve">Venituri din exploatare </t>
  </si>
  <si>
    <t xml:space="preserve">2.</t>
  </si>
  <si>
    <t xml:space="preserve">Director general,</t>
  </si>
  <si>
    <t xml:space="preserve">Director economic,</t>
  </si>
  <si>
    <t xml:space="preserve">Anexa nr.4</t>
  </si>
  <si>
    <t xml:space="preserve">Repartizarea pe trimestre a indicatorilor economico-financiari </t>
  </si>
  <si>
    <t xml:space="preserve">Propuneri an curent (N)</t>
  </si>
  <si>
    <t xml:space="preserve">din vânzarea activelor şi alte operaţii de capital (Rd.18+Rd.19), din care:</t>
  </si>
  <si>
    <t xml:space="preserve">CHELTUIELI TOTALE  (Rd.30+Rd.136+Rd.144)</t>
  </si>
  <si>
    <t xml:space="preserve">Cheltuieli de exploatare (Rd.31+Rd.79+Rd.86+Rd.120), din care: 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B  Cheltuieli cu impozite, taxe şi vărsăminte asimilate (Rd.80+Rd.81+Rd.82+Rd.83+Rd.84+Rd.85), din care: 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c) tichete de vacanţă;</t>
  </si>
  <si>
    <t xml:space="preserve">Alte cheltuieli cu personalul (Rd.101+Rd.102+Rd.103), din care:</t>
  </si>
  <si>
    <t xml:space="preserve">Cheltuieli aferente contractului de mandat si a altor organe de conducere si control, comisii si comitete (Rd.105+Rd.108+Rd.111+ Rd.112), din care: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ajustări şi deprecieri pentru pierdere de valoare şi provizioane (Rd.129-Rd.131), din care:</t>
  </si>
  <si>
    <t xml:space="preserve">130a</t>
  </si>
  <si>
    <t xml:space="preserve">din anularea provizioanelor (Rd.133+Rd.134+Rd.135), din care:</t>
  </si>
  <si>
    <t xml:space="preserve">Cheltuieli financiare (Rd.137+Rd.140+Rd.143), din care: </t>
  </si>
  <si>
    <t xml:space="preserve">cheltuieli privind dobânzile (Rd.138+Rd.139), din care:</t>
  </si>
  <si>
    <t xml:space="preserve">cheltuieli din diferenţe de curs valutar (Rd.141+Rd.142), din care: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Anexa nr. 4</t>
  </si>
  <si>
    <t xml:space="preserve">Programul de investiţii, dotări şi sursele de finanţare</t>
  </si>
  <si>
    <t xml:space="preserve">Data finalizării investiţiei</t>
  </si>
  <si>
    <t xml:space="preserve">an precedent 2020</t>
  </si>
  <si>
    <t xml:space="preserve">Valoare</t>
  </si>
  <si>
    <t xml:space="preserve">Realizat/ Preliminat</t>
  </si>
  <si>
    <t xml:space="preserve">an curent 2021</t>
  </si>
  <si>
    <t xml:space="preserve">an 2022</t>
  </si>
  <si>
    <t xml:space="preserve">an 2023</t>
  </si>
  <si>
    <t xml:space="preserve">I</t>
  </si>
  <si>
    <t xml:space="preserve">Surse proprii, din care:</t>
  </si>
  <si>
    <t xml:space="preserve">  a) - amortizare</t>
  </si>
  <si>
    <t xml:space="preserve">  b) - profit</t>
  </si>
  <si>
    <t xml:space="preserve">Alocaţii de la buget 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fonduri externe nerambursabile </t>
  </si>
  <si>
    <t xml:space="preserve">  - fonduri de la bugetul de stat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Reabilitare și modernizare suprafețe de mișcare și extindere aerogară la Aeroportul Satu Mare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Dezvoltarea infrastructurii aeroportuare a Aeroportului Satu Mare prin îmbunătățirea condițiilor de siguranță aeroportuară - contribuție proprie 2% și cheltuieli neeligibile (TVA)</t>
  </si>
  <si>
    <t xml:space="preserve">29.12.2023</t>
  </si>
  <si>
    <t xml:space="preserve">Proiectare și execuție lucrări de separare circuite lumini balizaj capăt pistă</t>
  </si>
  <si>
    <t xml:space="preserve">26.10.2021</t>
  </si>
  <si>
    <t xml:space="preserve">Upgradare software telecomandă balizaj luminos</t>
  </si>
  <si>
    <t xml:space="preserve">15.11.2021</t>
  </si>
  <si>
    <t xml:space="preserve">Investiţii efectuate la imobilizările corporale existente (modernizări), din care:</t>
  </si>
  <si>
    <t xml:space="preserve">Implementare sistem AAR triplu în tabloul general de distribuție din PT2</t>
  </si>
  <si>
    <t xml:space="preserve">Uși industriale garaj utilaje</t>
  </si>
  <si>
    <t xml:space="preserve">Extindere parcare betonată</t>
  </si>
  <si>
    <t xml:space="preserve">Extindere platformă utilaje aerogară</t>
  </si>
  <si>
    <t xml:space="preserve">Extindere drum acces platformă</t>
  </si>
  <si>
    <t xml:space="preserve">Dotări (alte achiziţii de imobilizări corporale/necorporale)</t>
  </si>
  <si>
    <t xml:space="preserve">Echipament  de termoviziune</t>
  </si>
  <si>
    <t xml:space="preserve">Defibrilator automat extern - 2 buc.</t>
  </si>
  <si>
    <t xml:space="preserve">Dispozitiv îndepărtare păsări - tun cu propan cu comandă la distanță</t>
  </si>
  <si>
    <t xml:space="preserve">Mașină de curățat și aspirat pardoseli</t>
  </si>
  <si>
    <t xml:space="preserve">Consultanță pregătire proiecte non-economice pentru obținere finanțare din fonduri nerambursabile</t>
  </si>
  <si>
    <t xml:space="preserve">Consultanță pregătire proiecte transfrontaliere pentru obținere finanțare din fonduri nerambursabile</t>
  </si>
  <si>
    <t xml:space="preserve">Actualizarea datelor de teren și obstacolare</t>
  </si>
  <si>
    <t xml:space="preserve">Actualizare declinație magnetică și a variație anuală</t>
  </si>
  <si>
    <t xml:space="preserve">Măsurători topografice pentru actualizare date pentru certificare aerodrom</t>
  </si>
  <si>
    <t xml:space="preserve">Studiu de fezabilitate ”Terminal nou și reabilitare pistă”</t>
  </si>
  <si>
    <t xml:space="preserve">Mașină de tăiat cu disc pentru lucrări de salvare și compensare în cazul incendiilor de aeronave </t>
  </si>
  <si>
    <t xml:space="preserve">15.06.2021</t>
  </si>
  <si>
    <t xml:space="preserve">Bandă bagaje autopropulsată</t>
  </si>
  <si>
    <t xml:space="preserve">20.07.2021</t>
  </si>
  <si>
    <t xml:space="preserve">Corturi pentru extinderea fluxurilor de pasageri (2 bucăți)</t>
  </si>
  <si>
    <t xml:space="preserve">10.06.2021</t>
  </si>
  <si>
    <t xml:space="preserve">Dispozitiv îndepărtare păsări - sperietoare electronică pentru îndepărtarea păsărilor</t>
  </si>
  <si>
    <t xml:space="preserve">15.07.2021</t>
  </si>
  <si>
    <t xml:space="preserve">Studiu de fezabilitate ”Extinderea platformei de îmbarcare-debarcare”</t>
  </si>
  <si>
    <t xml:space="preserve">24.11.2021</t>
  </si>
  <si>
    <t xml:space="preserve">Studiu de fezabilitate implementare sistem încălzire bazat pe surse regenerabile</t>
  </si>
  <si>
    <t xml:space="preserve">20.09.2021</t>
  </si>
  <si>
    <t xml:space="preserve">Servicii de analiză de risc la securitatea fizică</t>
  </si>
  <si>
    <t xml:space="preserve">15.12.2021</t>
  </si>
  <si>
    <t xml:space="preserve">Actualizarea zonelor cu servituți aeronautice civile specifice/asociate Aeroportului Satu Mare, inclusiv mijloacele CNS și meteorologice aferente aerodromului</t>
  </si>
  <si>
    <t xml:space="preserve">24.08.2021</t>
  </si>
  <si>
    <t xml:space="preserve">Consultanță elaborare documentație suport pentru finanțarea din fonduri nerambursabile (POIM) a reabilitării și modernizării infrastructurii aeroportuare</t>
  </si>
  <si>
    <t xml:space="preserve">29.12.2021</t>
  </si>
  <si>
    <t xml:space="preserve">Rambursări de rate aferente creditului pentru obiectivul de investiții "Reabilitare și modernizare suprafețe de mișcare și extindere aerogară la Aeroportul Satu Mare", din care:</t>
  </si>
  <si>
    <t xml:space="preserve">   a) - interne</t>
  </si>
  <si>
    <t xml:space="preserve">   b)- exter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%"/>
    <numFmt numFmtId="169" formatCode="0.00"/>
    <numFmt numFmtId="170" formatCode="[$-409]m/d/yyyy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sz val="10"/>
      <name val="Arial"/>
      <family val="2"/>
    </font>
    <font>
      <b val="true"/>
      <vertAlign val="superscript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9"/>
      <name val="Times New Roman"/>
      <family val="1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Times New Roman"/>
      <family val="1"/>
    </font>
    <font>
      <b val="true"/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7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I3" activeCellId="0" sqref="I3: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6.56"/>
    <col collapsed="false" customWidth="true" hidden="false" outlineLevel="0" max="6" min="6" style="4" width="4.99"/>
    <col collapsed="false" customWidth="true" hidden="false" outlineLevel="0" max="7" min="7" style="4" width="10.56"/>
    <col collapsed="false" customWidth="true" hidden="false" outlineLevel="0" max="8" min="8" style="5" width="10.99"/>
    <col collapsed="false" customWidth="true" hidden="false" outlineLevel="0" max="9" min="9" style="6" width="6.99"/>
    <col collapsed="false" customWidth="true" hidden="false" outlineLevel="0" max="10" min="10" style="7" width="8.99"/>
    <col collapsed="false" customWidth="true" hidden="false" outlineLevel="0" max="11" min="11" style="6" width="8.28"/>
    <col collapsed="false" customWidth="true" hidden="false" outlineLevel="0" max="12" min="12" style="6" width="6.7"/>
    <col collapsed="false" customWidth="true" hidden="false" outlineLevel="0" max="13" min="13" style="6" width="7.42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3"/>
      <c r="I1" s="14"/>
      <c r="J1" s="15"/>
      <c r="K1" s="16" t="s">
        <v>1</v>
      </c>
      <c r="L1" s="16"/>
      <c r="M1" s="16"/>
    </row>
    <row r="2" customFormat="false" ht="15" hidden="false" customHeight="false" outlineLevel="0" collapsed="false">
      <c r="A2" s="8" t="s">
        <v>2</v>
      </c>
      <c r="B2" s="9"/>
      <c r="C2" s="10"/>
      <c r="D2" s="9"/>
      <c r="E2" s="11"/>
      <c r="F2" s="12"/>
      <c r="G2" s="12"/>
      <c r="H2" s="17" t="s">
        <v>3</v>
      </c>
      <c r="I2" s="17"/>
      <c r="J2" s="17"/>
      <c r="K2" s="17"/>
      <c r="L2" s="17"/>
      <c r="M2" s="17"/>
    </row>
    <row r="3" customFormat="false" ht="15" hidden="false" customHeight="false" outlineLevel="0" collapsed="false">
      <c r="A3" s="8" t="s">
        <v>4</v>
      </c>
      <c r="B3" s="9"/>
      <c r="C3" s="10"/>
      <c r="D3" s="9"/>
      <c r="E3" s="11"/>
      <c r="F3" s="12"/>
      <c r="G3" s="12"/>
      <c r="H3" s="18"/>
      <c r="I3" s="6" t="s">
        <v>5</v>
      </c>
      <c r="J3" s="6"/>
    </row>
    <row r="4" customFormat="false" ht="15" hidden="false" customHeight="false" outlineLevel="0" collapsed="false">
      <c r="A4" s="8" t="s">
        <v>6</v>
      </c>
      <c r="B4" s="9"/>
      <c r="C4" s="10"/>
      <c r="D4" s="9"/>
      <c r="E4" s="11"/>
      <c r="F4" s="12"/>
      <c r="G4" s="12"/>
      <c r="H4" s="18"/>
    </row>
    <row r="5" customFormat="false" ht="15" hidden="false" customHeight="false" outlineLevel="0" collapsed="false">
      <c r="A5" s="19"/>
      <c r="B5" s="19"/>
      <c r="C5" s="10"/>
      <c r="D5" s="19"/>
      <c r="E5" s="20"/>
      <c r="F5" s="21"/>
      <c r="G5" s="21"/>
      <c r="H5" s="22"/>
    </row>
    <row r="6" customFormat="false" ht="12.7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15" hidden="false" customHeight="false" outlineLevel="0" collapsed="false">
      <c r="A7" s="19"/>
      <c r="B7" s="19"/>
      <c r="C7" s="10"/>
      <c r="D7" s="19"/>
      <c r="E7" s="20"/>
      <c r="F7" s="21"/>
      <c r="G7" s="21"/>
      <c r="H7" s="22"/>
    </row>
    <row r="8" customFormat="false" ht="15.75" hidden="false" customHeight="false" outlineLevel="0" collapsed="false">
      <c r="A8" s="24"/>
      <c r="B8" s="24"/>
      <c r="C8" s="10"/>
      <c r="D8" s="24"/>
      <c r="E8" s="25"/>
      <c r="F8" s="26"/>
      <c r="G8" s="26"/>
      <c r="H8" s="22"/>
      <c r="M8" s="22" t="s">
        <v>8</v>
      </c>
    </row>
    <row r="9" customFormat="false" ht="15" hidden="false" customHeight="true" outlineLevel="0" collapsed="false">
      <c r="A9" s="27"/>
      <c r="B9" s="27"/>
      <c r="C9" s="27"/>
      <c r="D9" s="28" t="s">
        <v>9</v>
      </c>
      <c r="E9" s="28"/>
      <c r="F9" s="28" t="s">
        <v>10</v>
      </c>
      <c r="G9" s="28" t="s">
        <v>11</v>
      </c>
      <c r="H9" s="28" t="s">
        <v>12</v>
      </c>
      <c r="I9" s="29" t="s">
        <v>13</v>
      </c>
      <c r="J9" s="29" t="s">
        <v>14</v>
      </c>
      <c r="K9" s="29" t="s">
        <v>15</v>
      </c>
      <c r="L9" s="30" t="s">
        <v>13</v>
      </c>
      <c r="M9" s="30"/>
      <c r="DG9" s="6"/>
      <c r="DH9" s="6"/>
      <c r="DI9" s="6"/>
      <c r="DJ9" s="6"/>
    </row>
    <row r="10" customFormat="false" ht="66" hidden="false" customHeight="true" outlineLevel="0" collapsed="false">
      <c r="A10" s="27"/>
      <c r="B10" s="27"/>
      <c r="C10" s="27"/>
      <c r="D10" s="28"/>
      <c r="E10" s="28"/>
      <c r="F10" s="28"/>
      <c r="G10" s="28"/>
      <c r="H10" s="28"/>
      <c r="I10" s="29"/>
      <c r="J10" s="29"/>
      <c r="K10" s="29"/>
      <c r="L10" s="31" t="s">
        <v>16</v>
      </c>
      <c r="M10" s="32" t="s">
        <v>17</v>
      </c>
      <c r="DG10" s="6"/>
      <c r="DH10" s="6"/>
      <c r="DI10" s="6"/>
      <c r="DJ10" s="6"/>
    </row>
    <row r="11" s="39" customFormat="true" ht="15" hidden="false" customHeight="true" outlineLevel="0" collapsed="false">
      <c r="A11" s="33" t="n">
        <v>0</v>
      </c>
      <c r="B11" s="34" t="n">
        <v>1</v>
      </c>
      <c r="C11" s="34"/>
      <c r="D11" s="35" t="n">
        <v>2</v>
      </c>
      <c r="E11" s="35"/>
      <c r="F11" s="35" t="n">
        <v>3</v>
      </c>
      <c r="G11" s="35" t="n">
        <v>4</v>
      </c>
      <c r="H11" s="35" t="n">
        <v>5</v>
      </c>
      <c r="I11" s="35" t="s">
        <v>18</v>
      </c>
      <c r="J11" s="36" t="n">
        <v>7</v>
      </c>
      <c r="K11" s="36" t="n">
        <v>8</v>
      </c>
      <c r="L11" s="36" t="n">
        <v>9</v>
      </c>
      <c r="M11" s="37" t="n">
        <v>10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</row>
    <row r="12" customFormat="false" ht="18.75" hidden="false" customHeight="true" outlineLevel="0" collapsed="false">
      <c r="A12" s="40" t="s">
        <v>19</v>
      </c>
      <c r="B12" s="41"/>
      <c r="C12" s="42"/>
      <c r="D12" s="43" t="s">
        <v>20</v>
      </c>
      <c r="E12" s="43"/>
      <c r="F12" s="44" t="n">
        <v>1</v>
      </c>
      <c r="G12" s="45" t="n">
        <f aca="false">G13+G16+G17</f>
        <v>11733</v>
      </c>
      <c r="H12" s="45" t="n">
        <f aca="false">H13+H16+H17</f>
        <v>12703</v>
      </c>
      <c r="I12" s="46" t="n">
        <f aca="false">I13+I16+I17</f>
        <v>1.94008508770861</v>
      </c>
      <c r="J12" s="45" t="n">
        <f aca="false">J13+J16+J17</f>
        <v>12957.06</v>
      </c>
      <c r="K12" s="45" t="n">
        <f aca="false">K13+K16+K17</f>
        <v>13086.6306</v>
      </c>
      <c r="L12" s="47" t="n">
        <f aca="false">J12/H12</f>
        <v>1.02</v>
      </c>
      <c r="M12" s="48" t="n">
        <f aca="false">K12/J12</f>
        <v>1.01</v>
      </c>
    </row>
    <row r="13" customFormat="false" ht="15" hidden="false" customHeight="true" outlineLevel="0" collapsed="false">
      <c r="A13" s="49"/>
      <c r="B13" s="50" t="n">
        <v>1</v>
      </c>
      <c r="C13" s="51"/>
      <c r="D13" s="52" t="s">
        <v>21</v>
      </c>
      <c r="E13" s="52"/>
      <c r="F13" s="53" t="n">
        <v>2</v>
      </c>
      <c r="G13" s="54" t="n">
        <v>11719</v>
      </c>
      <c r="H13" s="54" t="n">
        <v>12691</v>
      </c>
      <c r="I13" s="55" t="n">
        <f aca="false">H13/G13</f>
        <v>1.08294223056575</v>
      </c>
      <c r="J13" s="56" t="n">
        <f aca="false">H13*1.02</f>
        <v>12944.82</v>
      </c>
      <c r="K13" s="56" t="n">
        <f aca="false">J13*1.01</f>
        <v>13074.2682</v>
      </c>
      <c r="L13" s="57" t="n">
        <f aca="false">J13/H13</f>
        <v>1.02</v>
      </c>
      <c r="M13" s="58" t="n">
        <f aca="false">K13/J13</f>
        <v>1.01</v>
      </c>
    </row>
    <row r="14" customFormat="false" ht="15" hidden="false" customHeight="true" outlineLevel="0" collapsed="false">
      <c r="A14" s="49"/>
      <c r="B14" s="50"/>
      <c r="C14" s="59"/>
      <c r="D14" s="60" t="s">
        <v>22</v>
      </c>
      <c r="E14" s="61" t="s">
        <v>23</v>
      </c>
      <c r="F14" s="53" t="n">
        <v>3</v>
      </c>
      <c r="G14" s="54"/>
      <c r="H14" s="54"/>
      <c r="I14" s="55"/>
      <c r="J14" s="56"/>
      <c r="K14" s="56"/>
      <c r="L14" s="57"/>
      <c r="M14" s="58"/>
    </row>
    <row r="15" customFormat="false" ht="15" hidden="false" customHeight="true" outlineLevel="0" collapsed="false">
      <c r="A15" s="49"/>
      <c r="B15" s="50"/>
      <c r="C15" s="59"/>
      <c r="D15" s="60" t="s">
        <v>24</v>
      </c>
      <c r="E15" s="61" t="s">
        <v>25</v>
      </c>
      <c r="F15" s="53" t="n">
        <v>4</v>
      </c>
      <c r="G15" s="54" t="n">
        <v>6101</v>
      </c>
      <c r="H15" s="54" t="n">
        <v>7000</v>
      </c>
      <c r="I15" s="55" t="n">
        <f aca="false">H15/G15</f>
        <v>1.14735289296837</v>
      </c>
      <c r="J15" s="56" t="n">
        <f aca="false">H15*1.02</f>
        <v>7140</v>
      </c>
      <c r="K15" s="56" t="n">
        <f aca="false">J15*1.01</f>
        <v>7211.4</v>
      </c>
      <c r="L15" s="57" t="n">
        <f aca="false">J15/H15</f>
        <v>1.02</v>
      </c>
      <c r="M15" s="58" t="n">
        <f aca="false">K15/J15</f>
        <v>1.01</v>
      </c>
    </row>
    <row r="16" customFormat="false" ht="16.5" hidden="false" customHeight="true" outlineLevel="0" collapsed="false">
      <c r="A16" s="49"/>
      <c r="B16" s="50" t="n">
        <v>2</v>
      </c>
      <c r="C16" s="51"/>
      <c r="D16" s="52" t="s">
        <v>26</v>
      </c>
      <c r="E16" s="52"/>
      <c r="F16" s="53" t="n">
        <v>5</v>
      </c>
      <c r="G16" s="54" t="n">
        <v>14</v>
      </c>
      <c r="H16" s="54" t="n">
        <v>12</v>
      </c>
      <c r="I16" s="55" t="n">
        <f aca="false">H16/G16</f>
        <v>0.857142857142857</v>
      </c>
      <c r="J16" s="56" t="n">
        <f aca="false">H16*1.02</f>
        <v>12.24</v>
      </c>
      <c r="K16" s="56" t="n">
        <f aca="false">J16*1.01</f>
        <v>12.3624</v>
      </c>
      <c r="L16" s="57" t="n">
        <f aca="false">J16/H16</f>
        <v>1.02</v>
      </c>
      <c r="M16" s="58" t="n">
        <f aca="false">K16/J16</f>
        <v>1.01</v>
      </c>
    </row>
    <row r="17" customFormat="false" ht="17.25" hidden="false" customHeight="true" outlineLevel="0" collapsed="false">
      <c r="A17" s="49"/>
      <c r="B17" s="50" t="n">
        <v>3</v>
      </c>
      <c r="C17" s="51"/>
      <c r="D17" s="52" t="s">
        <v>27</v>
      </c>
      <c r="E17" s="52"/>
      <c r="F17" s="53" t="n">
        <v>6</v>
      </c>
      <c r="G17" s="54" t="n">
        <v>0</v>
      </c>
      <c r="H17" s="54"/>
      <c r="I17" s="55"/>
      <c r="J17" s="56"/>
      <c r="K17" s="56"/>
      <c r="L17" s="57"/>
      <c r="M17" s="58"/>
    </row>
    <row r="18" customFormat="false" ht="19.5" hidden="false" customHeight="true" outlineLevel="0" collapsed="false">
      <c r="A18" s="49" t="s">
        <v>28</v>
      </c>
      <c r="B18" s="50"/>
      <c r="C18" s="51"/>
      <c r="D18" s="52" t="s">
        <v>29</v>
      </c>
      <c r="E18" s="52"/>
      <c r="F18" s="53" t="n">
        <v>7</v>
      </c>
      <c r="G18" s="62" t="n">
        <f aca="false">G19+G31+G32</f>
        <v>11689</v>
      </c>
      <c r="H18" s="62" t="n">
        <f aca="false">H19+H31+H32</f>
        <v>12655</v>
      </c>
      <c r="I18" s="55" t="n">
        <f aca="false">H18/G18</f>
        <v>1.08264179998289</v>
      </c>
      <c r="J18" s="62" t="n">
        <f aca="false">J19+J31+J32</f>
        <v>15222.04</v>
      </c>
      <c r="K18" s="62" t="n">
        <f aca="false">K19+K31+K32</f>
        <v>15374.2604</v>
      </c>
      <c r="L18" s="57" t="n">
        <f aca="false">J18/H18</f>
        <v>1.20284788621098</v>
      </c>
      <c r="M18" s="58" t="n">
        <f aca="false">K18/J18</f>
        <v>1.01</v>
      </c>
    </row>
    <row r="19" customFormat="false" ht="15" hidden="false" customHeight="true" outlineLevel="0" collapsed="false">
      <c r="A19" s="49"/>
      <c r="B19" s="50" t="n">
        <v>1</v>
      </c>
      <c r="C19" s="51"/>
      <c r="D19" s="52" t="s">
        <v>30</v>
      </c>
      <c r="E19" s="52"/>
      <c r="F19" s="53" t="n">
        <v>8</v>
      </c>
      <c r="G19" s="54" t="n">
        <f aca="false">G20+G21+G22+G30</f>
        <v>11334</v>
      </c>
      <c r="H19" s="54" t="n">
        <f aca="false">H20+H21+H22+H30</f>
        <v>12431</v>
      </c>
      <c r="I19" s="55" t="n">
        <f aca="false">H19/G19</f>
        <v>1.09678842421034</v>
      </c>
      <c r="J19" s="54" t="n">
        <f aca="false">J20+J21+J22+J30</f>
        <v>14993.56</v>
      </c>
      <c r="K19" s="54" t="n">
        <f aca="false">K20+K21+K22+K30</f>
        <v>15143.4956</v>
      </c>
      <c r="L19" s="57" t="n">
        <f aca="false">J19/H19</f>
        <v>1.20614270774676</v>
      </c>
      <c r="M19" s="58" t="n">
        <f aca="false">K19/J19</f>
        <v>1.01</v>
      </c>
    </row>
    <row r="20" customFormat="false" ht="16.5" hidden="false" customHeight="true" outlineLevel="0" collapsed="false">
      <c r="A20" s="49"/>
      <c r="B20" s="50"/>
      <c r="C20" s="51" t="s">
        <v>31</v>
      </c>
      <c r="D20" s="52" t="s">
        <v>32</v>
      </c>
      <c r="E20" s="52"/>
      <c r="F20" s="53" t="n">
        <v>9</v>
      </c>
      <c r="G20" s="54" t="n">
        <v>1737</v>
      </c>
      <c r="H20" s="54" t="n">
        <v>3274</v>
      </c>
      <c r="I20" s="55" t="n">
        <f aca="false">H20/G20</f>
        <v>1.88485895221647</v>
      </c>
      <c r="J20" s="56" t="n">
        <f aca="false">H20*1.02</f>
        <v>3339.48</v>
      </c>
      <c r="K20" s="56" t="n">
        <f aca="false">J20*1.01</f>
        <v>3372.8748</v>
      </c>
      <c r="L20" s="57" t="n">
        <f aca="false">J20/H20</f>
        <v>1.02</v>
      </c>
      <c r="M20" s="58" t="n">
        <f aca="false">K20/J20</f>
        <v>1.01</v>
      </c>
    </row>
    <row r="21" customFormat="false" ht="16.5" hidden="false" customHeight="true" outlineLevel="0" collapsed="false">
      <c r="A21" s="49"/>
      <c r="B21" s="50"/>
      <c r="C21" s="51" t="s">
        <v>33</v>
      </c>
      <c r="D21" s="52" t="s">
        <v>34</v>
      </c>
      <c r="E21" s="52"/>
      <c r="F21" s="53" t="n">
        <v>10</v>
      </c>
      <c r="G21" s="54" t="n">
        <v>174</v>
      </c>
      <c r="H21" s="54" t="n">
        <v>274</v>
      </c>
      <c r="I21" s="55" t="n">
        <f aca="false">H21/G21</f>
        <v>1.57471264367816</v>
      </c>
      <c r="J21" s="56" t="n">
        <f aca="false">H21*1.02</f>
        <v>279.48</v>
      </c>
      <c r="K21" s="56" t="n">
        <f aca="false">J21*1.01</f>
        <v>282.2748</v>
      </c>
      <c r="L21" s="57" t="n">
        <f aca="false">J21/H21</f>
        <v>1.02</v>
      </c>
      <c r="M21" s="58" t="n">
        <f aca="false">K21/J21</f>
        <v>1.01</v>
      </c>
    </row>
    <row r="22" customFormat="false" ht="17.25" hidden="false" customHeight="true" outlineLevel="0" collapsed="false">
      <c r="A22" s="49"/>
      <c r="B22" s="50"/>
      <c r="C22" s="63" t="s">
        <v>35</v>
      </c>
      <c r="D22" s="52" t="s">
        <v>36</v>
      </c>
      <c r="E22" s="52"/>
      <c r="F22" s="53" t="n">
        <v>11</v>
      </c>
      <c r="G22" s="54" t="n">
        <f aca="false">G23+G26+G28+G29</f>
        <v>4339</v>
      </c>
      <c r="H22" s="54" t="n">
        <f aca="false">H23+H26+H28+H29</f>
        <v>3655</v>
      </c>
      <c r="I22" s="55" t="n">
        <f aca="false">H22/G22</f>
        <v>0.842359990781286</v>
      </c>
      <c r="J22" s="54" t="n">
        <f aca="false">J23+J26+J28+J29</f>
        <v>6042.04</v>
      </c>
      <c r="K22" s="54" t="n">
        <f aca="false">K23+K26+K28+K29</f>
        <v>6102.4604</v>
      </c>
      <c r="L22" s="57" t="n">
        <f aca="false">J22/H22</f>
        <v>1.65308891928865</v>
      </c>
      <c r="M22" s="58" t="n">
        <f aca="false">K22/J22</f>
        <v>1.01</v>
      </c>
    </row>
    <row r="23" customFormat="false" ht="17.25" hidden="false" customHeight="true" outlineLevel="0" collapsed="false">
      <c r="A23" s="49"/>
      <c r="B23" s="50"/>
      <c r="C23" s="64"/>
      <c r="D23" s="65" t="s">
        <v>37</v>
      </c>
      <c r="E23" s="66" t="s">
        <v>38</v>
      </c>
      <c r="F23" s="53" t="n">
        <v>12</v>
      </c>
      <c r="G23" s="54" t="n">
        <f aca="false">G24+G25</f>
        <v>3716</v>
      </c>
      <c r="H23" s="54" t="n">
        <f aca="false">H24+H25</f>
        <v>2903</v>
      </c>
      <c r="I23" s="55" t="n">
        <f aca="false">H23/G23</f>
        <v>0.781216361679225</v>
      </c>
      <c r="J23" s="54" t="n">
        <f aca="false">J24+J25</f>
        <v>5275</v>
      </c>
      <c r="K23" s="54" t="n">
        <f aca="false">K24+K25</f>
        <v>5327.75</v>
      </c>
      <c r="L23" s="57" t="n">
        <f aca="false">J23/H23</f>
        <v>1.81708577333793</v>
      </c>
      <c r="M23" s="58" t="n">
        <f aca="false">K23/J23</f>
        <v>1.01</v>
      </c>
    </row>
    <row r="24" customFormat="false" ht="16.5" hidden="false" customHeight="true" outlineLevel="0" collapsed="false">
      <c r="A24" s="49"/>
      <c r="B24" s="50"/>
      <c r="C24" s="64"/>
      <c r="D24" s="67" t="s">
        <v>39</v>
      </c>
      <c r="E24" s="52" t="s">
        <v>40</v>
      </c>
      <c r="F24" s="53" t="n">
        <v>13</v>
      </c>
      <c r="G24" s="54" t="n">
        <v>3330</v>
      </c>
      <c r="H24" s="54" t="n">
        <v>2477</v>
      </c>
      <c r="I24" s="55" t="n">
        <f aca="false">H24/G24</f>
        <v>0.743843843843844</v>
      </c>
      <c r="J24" s="56" t="n">
        <v>4652</v>
      </c>
      <c r="K24" s="56" t="n">
        <f aca="false">J24*1.01</f>
        <v>4698.52</v>
      </c>
      <c r="L24" s="57" t="n">
        <f aca="false">J24/H24</f>
        <v>1.87807832054905</v>
      </c>
      <c r="M24" s="58" t="n">
        <f aca="false">K24/J24</f>
        <v>1.01</v>
      </c>
    </row>
    <row r="25" customFormat="false" ht="16.5" hidden="false" customHeight="true" outlineLevel="0" collapsed="false">
      <c r="A25" s="49"/>
      <c r="B25" s="50"/>
      <c r="C25" s="64"/>
      <c r="D25" s="67" t="s">
        <v>41</v>
      </c>
      <c r="E25" s="52" t="s">
        <v>42</v>
      </c>
      <c r="F25" s="53" t="n">
        <v>14</v>
      </c>
      <c r="G25" s="54" t="n">
        <v>386</v>
      </c>
      <c r="H25" s="54" t="n">
        <v>426</v>
      </c>
      <c r="I25" s="55" t="n">
        <f aca="false">H25/G25</f>
        <v>1.10362694300518</v>
      </c>
      <c r="J25" s="56" t="n">
        <v>623</v>
      </c>
      <c r="K25" s="56" t="n">
        <f aca="false">J25*1.01</f>
        <v>629.23</v>
      </c>
      <c r="L25" s="57" t="n">
        <f aca="false">J25/H25</f>
        <v>1.46244131455399</v>
      </c>
      <c r="M25" s="58" t="n">
        <f aca="false">K25/J25</f>
        <v>1.01</v>
      </c>
    </row>
    <row r="26" customFormat="false" ht="15.75" hidden="false" customHeight="true" outlineLevel="0" collapsed="false">
      <c r="A26" s="49"/>
      <c r="B26" s="50"/>
      <c r="C26" s="64"/>
      <c r="D26" s="67" t="s">
        <v>43</v>
      </c>
      <c r="E26" s="52" t="s">
        <v>44</v>
      </c>
      <c r="F26" s="53" t="n">
        <v>15</v>
      </c>
      <c r="G26" s="54"/>
      <c r="H26" s="54"/>
      <c r="I26" s="55"/>
      <c r="J26" s="56"/>
      <c r="K26" s="56"/>
      <c r="L26" s="57"/>
      <c r="M26" s="58"/>
    </row>
    <row r="27" customFormat="false" ht="30" hidden="false" customHeight="false" outlineLevel="0" collapsed="false">
      <c r="A27" s="49"/>
      <c r="B27" s="50"/>
      <c r="C27" s="64"/>
      <c r="D27" s="67"/>
      <c r="E27" s="60" t="s">
        <v>45</v>
      </c>
      <c r="F27" s="53" t="n">
        <v>16</v>
      </c>
      <c r="G27" s="54"/>
      <c r="H27" s="54"/>
      <c r="I27" s="55"/>
      <c r="J27" s="56"/>
      <c r="K27" s="56"/>
      <c r="L27" s="57"/>
      <c r="M27" s="58"/>
    </row>
    <row r="28" customFormat="false" ht="40.9" hidden="false" customHeight="true" outlineLevel="0" collapsed="false">
      <c r="A28" s="49"/>
      <c r="B28" s="50"/>
      <c r="C28" s="64"/>
      <c r="D28" s="67" t="s">
        <v>46</v>
      </c>
      <c r="E28" s="52" t="s">
        <v>47</v>
      </c>
      <c r="F28" s="53" t="n">
        <v>17</v>
      </c>
      <c r="G28" s="54" t="n">
        <v>534</v>
      </c>
      <c r="H28" s="54" t="n">
        <v>646</v>
      </c>
      <c r="I28" s="55" t="n">
        <f aca="false">H28/G28</f>
        <v>1.20973782771536</v>
      </c>
      <c r="J28" s="56" t="n">
        <f aca="false">H28*1.02</f>
        <v>658.92</v>
      </c>
      <c r="K28" s="56" t="n">
        <f aca="false">J28*1.01</f>
        <v>665.5092</v>
      </c>
      <c r="L28" s="57" t="n">
        <f aca="false">J28/H28</f>
        <v>1.02</v>
      </c>
      <c r="M28" s="58" t="n">
        <f aca="false">K28/J28</f>
        <v>1.01</v>
      </c>
    </row>
    <row r="29" customFormat="false" ht="17.25" hidden="false" customHeight="true" outlineLevel="0" collapsed="false">
      <c r="A29" s="49"/>
      <c r="B29" s="50"/>
      <c r="C29" s="64"/>
      <c r="D29" s="67" t="s">
        <v>48</v>
      </c>
      <c r="E29" s="68" t="s">
        <v>49</v>
      </c>
      <c r="F29" s="69" t="n">
        <v>18</v>
      </c>
      <c r="G29" s="54" t="n">
        <v>89</v>
      </c>
      <c r="H29" s="54" t="n">
        <v>106</v>
      </c>
      <c r="I29" s="55" t="n">
        <f aca="false">H29/G29</f>
        <v>1.19101123595506</v>
      </c>
      <c r="J29" s="56" t="n">
        <f aca="false">H29*1.02</f>
        <v>108.12</v>
      </c>
      <c r="K29" s="56" t="n">
        <f aca="false">J29*1.01</f>
        <v>109.2012</v>
      </c>
      <c r="L29" s="57" t="n">
        <f aca="false">J29/H29</f>
        <v>1.02</v>
      </c>
      <c r="M29" s="58" t="n">
        <f aca="false">K29/J29</f>
        <v>1.01</v>
      </c>
    </row>
    <row r="30" customFormat="false" ht="15" hidden="false" customHeight="true" outlineLevel="0" collapsed="false">
      <c r="A30" s="49"/>
      <c r="B30" s="50"/>
      <c r="C30" s="51" t="s">
        <v>50</v>
      </c>
      <c r="D30" s="52" t="s">
        <v>51</v>
      </c>
      <c r="E30" s="52"/>
      <c r="F30" s="53" t="n">
        <v>19</v>
      </c>
      <c r="G30" s="54" t="n">
        <v>5084</v>
      </c>
      <c r="H30" s="54" t="n">
        <v>5228</v>
      </c>
      <c r="I30" s="55" t="n">
        <f aca="false">H30/G30</f>
        <v>1.02832415420928</v>
      </c>
      <c r="J30" s="56" t="n">
        <f aca="false">H30*1.02</f>
        <v>5332.56</v>
      </c>
      <c r="K30" s="56" t="n">
        <f aca="false">J30*1.01</f>
        <v>5385.8856</v>
      </c>
      <c r="L30" s="57" t="n">
        <f aca="false">J30/H30</f>
        <v>1.02</v>
      </c>
      <c r="M30" s="58" t="n">
        <f aca="false">K30/J30</f>
        <v>1.01</v>
      </c>
    </row>
    <row r="31" customFormat="false" ht="17.25" hidden="false" customHeight="true" outlineLevel="0" collapsed="false">
      <c r="A31" s="49"/>
      <c r="B31" s="50" t="n">
        <v>2</v>
      </c>
      <c r="C31" s="51"/>
      <c r="D31" s="52" t="s">
        <v>52</v>
      </c>
      <c r="E31" s="52"/>
      <c r="F31" s="53" t="n">
        <v>20</v>
      </c>
      <c r="G31" s="54" t="n">
        <v>355</v>
      </c>
      <c r="H31" s="54" t="n">
        <v>224</v>
      </c>
      <c r="I31" s="55" t="n">
        <f aca="false">H31/G31</f>
        <v>0.630985915492958</v>
      </c>
      <c r="J31" s="56" t="n">
        <f aca="false">H31*1.02</f>
        <v>228.48</v>
      </c>
      <c r="K31" s="56" t="n">
        <f aca="false">J31*1.01</f>
        <v>230.7648</v>
      </c>
      <c r="L31" s="57" t="n">
        <f aca="false">J31/H31</f>
        <v>1.02</v>
      </c>
      <c r="M31" s="58" t="n">
        <f aca="false">K31/J31</f>
        <v>1.01</v>
      </c>
    </row>
    <row r="32" customFormat="false" ht="15.75" hidden="false" customHeight="true" outlineLevel="0" collapsed="false">
      <c r="A32" s="49"/>
      <c r="B32" s="50" t="n">
        <v>3</v>
      </c>
      <c r="C32" s="51"/>
      <c r="D32" s="52" t="s">
        <v>53</v>
      </c>
      <c r="E32" s="52"/>
      <c r="F32" s="53" t="n">
        <v>21</v>
      </c>
      <c r="G32" s="54"/>
      <c r="H32" s="54"/>
      <c r="I32" s="55"/>
      <c r="J32" s="56"/>
      <c r="K32" s="56"/>
      <c r="L32" s="57"/>
      <c r="M32" s="58"/>
    </row>
    <row r="33" customFormat="false" ht="15.75" hidden="false" customHeight="true" outlineLevel="0" collapsed="false">
      <c r="A33" s="49" t="s">
        <v>54</v>
      </c>
      <c r="B33" s="50"/>
      <c r="C33" s="51"/>
      <c r="D33" s="52" t="s">
        <v>55</v>
      </c>
      <c r="E33" s="52"/>
      <c r="F33" s="53" t="n">
        <v>22</v>
      </c>
      <c r="G33" s="54" t="n">
        <f aca="false">G12-G18</f>
        <v>44</v>
      </c>
      <c r="H33" s="54" t="n">
        <f aca="false">H12-H18</f>
        <v>48</v>
      </c>
      <c r="I33" s="55" t="n">
        <f aca="false">H33/G33</f>
        <v>1.09090909090909</v>
      </c>
      <c r="J33" s="56" t="n">
        <f aca="false">H33*1.02</f>
        <v>48.96</v>
      </c>
      <c r="K33" s="56" t="n">
        <f aca="false">J33*1.01</f>
        <v>49.4496</v>
      </c>
      <c r="L33" s="57" t="n">
        <f aca="false">J33/H33</f>
        <v>1.02</v>
      </c>
      <c r="M33" s="58" t="n">
        <f aca="false">K33/J33</f>
        <v>1.01</v>
      </c>
    </row>
    <row r="34" customFormat="false" ht="15.75" hidden="false" customHeight="true" outlineLevel="0" collapsed="false">
      <c r="A34" s="49" t="s">
        <v>56</v>
      </c>
      <c r="B34" s="50"/>
      <c r="C34" s="51"/>
      <c r="D34" s="52" t="s">
        <v>57</v>
      </c>
      <c r="E34" s="52"/>
      <c r="F34" s="53" t="n">
        <v>23</v>
      </c>
      <c r="G34" s="54" t="n">
        <v>44</v>
      </c>
      <c r="H34" s="54" t="n">
        <v>48</v>
      </c>
      <c r="I34" s="55" t="n">
        <f aca="false">H34/G34</f>
        <v>1.09090909090909</v>
      </c>
      <c r="J34" s="56" t="n">
        <f aca="false">H34*1.02</f>
        <v>48.96</v>
      </c>
      <c r="K34" s="56" t="n">
        <f aca="false">J34*1.01</f>
        <v>49.4496</v>
      </c>
      <c r="L34" s="57" t="n">
        <f aca="false">J34/H34</f>
        <v>1.02</v>
      </c>
      <c r="M34" s="58" t="n">
        <f aca="false">K34/J34</f>
        <v>1.01</v>
      </c>
    </row>
    <row r="35" s="3" customFormat="true" ht="32.25" hidden="false" customHeight="true" outlineLevel="0" collapsed="false">
      <c r="A35" s="49" t="s">
        <v>58</v>
      </c>
      <c r="B35" s="50"/>
      <c r="C35" s="51"/>
      <c r="D35" s="52" t="s">
        <v>59</v>
      </c>
      <c r="E35" s="52"/>
      <c r="F35" s="53" t="n">
        <v>24</v>
      </c>
      <c r="G35" s="54"/>
      <c r="H35" s="54"/>
      <c r="I35" s="55"/>
      <c r="J35" s="54"/>
      <c r="K35" s="54"/>
      <c r="L35" s="57"/>
      <c r="M35" s="58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</row>
    <row r="36" customFormat="false" ht="19.35" hidden="false" customHeight="true" outlineLevel="0" collapsed="false">
      <c r="A36" s="49" t="s">
        <v>60</v>
      </c>
      <c r="B36" s="50"/>
      <c r="C36" s="51"/>
      <c r="D36" s="52" t="s">
        <v>61</v>
      </c>
      <c r="E36" s="52"/>
      <c r="F36" s="53" t="n">
        <v>25</v>
      </c>
      <c r="G36" s="62"/>
      <c r="H36" s="62"/>
      <c r="I36" s="55"/>
      <c r="J36" s="56"/>
      <c r="K36" s="56"/>
      <c r="L36" s="57"/>
      <c r="M36" s="58"/>
    </row>
    <row r="37" customFormat="false" ht="32.25" hidden="false" customHeight="true" outlineLevel="0" collapsed="false">
      <c r="A37" s="49" t="s">
        <v>62</v>
      </c>
      <c r="B37" s="50"/>
      <c r="C37" s="51"/>
      <c r="D37" s="52" t="s">
        <v>63</v>
      </c>
      <c r="E37" s="52"/>
      <c r="F37" s="53" t="n">
        <v>26</v>
      </c>
      <c r="G37" s="62"/>
      <c r="H37" s="62"/>
      <c r="I37" s="55"/>
      <c r="J37" s="56"/>
      <c r="K37" s="56"/>
      <c r="L37" s="57"/>
      <c r="M37" s="58"/>
    </row>
    <row r="38" customFormat="false" ht="19.35" hidden="false" customHeight="true" outlineLevel="0" collapsed="false">
      <c r="A38" s="49" t="s">
        <v>64</v>
      </c>
      <c r="B38" s="50"/>
      <c r="C38" s="51"/>
      <c r="D38" s="52" t="s">
        <v>65</v>
      </c>
      <c r="E38" s="52"/>
      <c r="F38" s="53" t="n">
        <v>27</v>
      </c>
      <c r="G38" s="62" t="n">
        <v>3875</v>
      </c>
      <c r="H38" s="62" t="n">
        <v>11158</v>
      </c>
      <c r="I38" s="55" t="n">
        <f aca="false">H38/G38</f>
        <v>2.87948387096774</v>
      </c>
      <c r="J38" s="56" t="n">
        <v>21597</v>
      </c>
      <c r="K38" s="56" t="n">
        <v>19712</v>
      </c>
      <c r="L38" s="57" t="n">
        <f aca="false">J38/H38</f>
        <v>1.93556192866105</v>
      </c>
      <c r="M38" s="58" t="n">
        <f aca="false">K38/J38</f>
        <v>0.912719359170255</v>
      </c>
    </row>
    <row r="39" customFormat="false" ht="15.75" hidden="false" customHeight="true" outlineLevel="0" collapsed="false">
      <c r="A39" s="49"/>
      <c r="B39" s="50" t="n">
        <v>1</v>
      </c>
      <c r="C39" s="51"/>
      <c r="D39" s="52" t="s">
        <v>66</v>
      </c>
      <c r="E39" s="52"/>
      <c r="F39" s="53" t="n">
        <v>28</v>
      </c>
      <c r="G39" s="62" t="n">
        <v>3875</v>
      </c>
      <c r="H39" s="62" t="n">
        <v>6312</v>
      </c>
      <c r="I39" s="55" t="n">
        <f aca="false">H39/G39</f>
        <v>1.62890322580645</v>
      </c>
      <c r="J39" s="56" t="n">
        <v>7336</v>
      </c>
      <c r="K39" s="56" t="n">
        <f aca="false">J39*1.01</f>
        <v>7409.36</v>
      </c>
      <c r="L39" s="57" t="n">
        <f aca="false">J39/H39</f>
        <v>1.16223067173638</v>
      </c>
      <c r="M39" s="58" t="n">
        <f aca="false">K39/J39</f>
        <v>1.01</v>
      </c>
    </row>
    <row r="40" customFormat="false" ht="28.5" hidden="false" customHeight="false" outlineLevel="0" collapsed="false">
      <c r="A40" s="49"/>
      <c r="B40" s="50"/>
      <c r="C40" s="51"/>
      <c r="D40" s="52"/>
      <c r="E40" s="52" t="s">
        <v>67</v>
      </c>
      <c r="F40" s="53" t="n">
        <v>29</v>
      </c>
      <c r="G40" s="62"/>
      <c r="H40" s="62"/>
      <c r="I40" s="55"/>
      <c r="J40" s="56"/>
      <c r="K40" s="56"/>
      <c r="L40" s="57"/>
      <c r="M40" s="58"/>
    </row>
    <row r="41" customFormat="false" ht="15.75" hidden="false" customHeight="true" outlineLevel="0" collapsed="false">
      <c r="A41" s="49" t="s">
        <v>68</v>
      </c>
      <c r="B41" s="50"/>
      <c r="C41" s="51"/>
      <c r="D41" s="52" t="s">
        <v>69</v>
      </c>
      <c r="E41" s="52"/>
      <c r="F41" s="53" t="n">
        <v>30</v>
      </c>
      <c r="G41" s="54" t="n">
        <v>3875</v>
      </c>
      <c r="H41" s="54" t="n">
        <v>11158</v>
      </c>
      <c r="I41" s="55" t="n">
        <f aca="false">H41/G41</f>
        <v>2.87948387096774</v>
      </c>
      <c r="J41" s="56" t="n">
        <v>21597</v>
      </c>
      <c r="K41" s="56" t="n">
        <v>19712</v>
      </c>
      <c r="L41" s="57" t="n">
        <f aca="false">J41/H41</f>
        <v>1.93556192866105</v>
      </c>
      <c r="M41" s="58" t="n">
        <f aca="false">K41/J41</f>
        <v>0.912719359170255</v>
      </c>
    </row>
    <row r="42" customFormat="false" ht="15" hidden="false" customHeight="true" outlineLevel="0" collapsed="false">
      <c r="A42" s="49" t="s">
        <v>70</v>
      </c>
      <c r="B42" s="71"/>
      <c r="C42" s="51"/>
      <c r="D42" s="52" t="s">
        <v>71</v>
      </c>
      <c r="E42" s="52"/>
      <c r="F42" s="53" t="n">
        <v>31</v>
      </c>
      <c r="G42" s="54"/>
      <c r="H42" s="54"/>
      <c r="I42" s="55"/>
      <c r="J42" s="56"/>
      <c r="K42" s="56"/>
      <c r="L42" s="57"/>
      <c r="M42" s="58"/>
    </row>
    <row r="43" customFormat="false" ht="19.35" hidden="false" customHeight="true" outlineLevel="0" collapsed="false">
      <c r="A43" s="72"/>
      <c r="B43" s="71" t="n">
        <v>1</v>
      </c>
      <c r="C43" s="59"/>
      <c r="D43" s="60" t="s">
        <v>72</v>
      </c>
      <c r="E43" s="60"/>
      <c r="F43" s="53" t="n">
        <v>32</v>
      </c>
      <c r="G43" s="54" t="n">
        <v>54</v>
      </c>
      <c r="H43" s="54" t="n">
        <v>56</v>
      </c>
      <c r="I43" s="55" t="n">
        <f aca="false">H43/G43</f>
        <v>1.03703703703704</v>
      </c>
      <c r="J43" s="56" t="n">
        <f aca="false">H43*1.02</f>
        <v>57.12</v>
      </c>
      <c r="K43" s="56" t="n">
        <f aca="false">J43*1.01</f>
        <v>57.6912</v>
      </c>
      <c r="L43" s="57" t="n">
        <f aca="false">J43/H43</f>
        <v>1.02</v>
      </c>
      <c r="M43" s="58" t="n">
        <f aca="false">K43/J43</f>
        <v>1.01</v>
      </c>
    </row>
    <row r="44" customFormat="false" ht="15.75" hidden="false" customHeight="true" outlineLevel="0" collapsed="false">
      <c r="A44" s="72"/>
      <c r="B44" s="71" t="n">
        <v>2</v>
      </c>
      <c r="C44" s="59"/>
      <c r="D44" s="60" t="s">
        <v>73</v>
      </c>
      <c r="E44" s="60"/>
      <c r="F44" s="53" t="n">
        <v>33</v>
      </c>
      <c r="G44" s="54" t="n">
        <v>54</v>
      </c>
      <c r="H44" s="54" t="n">
        <v>56</v>
      </c>
      <c r="I44" s="55" t="n">
        <f aca="false">H44/G44</f>
        <v>1.03703703703704</v>
      </c>
      <c r="J44" s="56" t="n">
        <f aca="false">H44*1.02</f>
        <v>57.12</v>
      </c>
      <c r="K44" s="56" t="n">
        <f aca="false">J44*1.01</f>
        <v>57.6912</v>
      </c>
      <c r="L44" s="57" t="n">
        <f aca="false">J44/H44</f>
        <v>1.02</v>
      </c>
      <c r="M44" s="58" t="n">
        <f aca="false">K44/J44</f>
        <v>1.01</v>
      </c>
    </row>
    <row r="45" customFormat="false" ht="30" hidden="false" customHeight="true" outlineLevel="0" collapsed="false">
      <c r="A45" s="72"/>
      <c r="B45" s="71" t="n">
        <v>3</v>
      </c>
      <c r="C45" s="59"/>
      <c r="D45" s="60" t="s">
        <v>74</v>
      </c>
      <c r="E45" s="60"/>
      <c r="F45" s="53" t="n">
        <v>34</v>
      </c>
      <c r="G45" s="54" t="n">
        <v>5474</v>
      </c>
      <c r="H45" s="54" t="n">
        <v>4058</v>
      </c>
      <c r="I45" s="55" t="n">
        <f aca="false">H45/G45</f>
        <v>0.741322616002923</v>
      </c>
      <c r="J45" s="56" t="n">
        <v>7371</v>
      </c>
      <c r="K45" s="56" t="n">
        <v>7317</v>
      </c>
      <c r="L45" s="57" t="n">
        <f aca="false">J45/H45</f>
        <v>1.81641202562839</v>
      </c>
      <c r="M45" s="58" t="n">
        <f aca="false">K45/J45</f>
        <v>0.992673992673993</v>
      </c>
    </row>
    <row r="46" customFormat="false" ht="32.25" hidden="false" customHeight="true" outlineLevel="0" collapsed="false">
      <c r="A46" s="72"/>
      <c r="B46" s="71" t="n">
        <v>4</v>
      </c>
      <c r="C46" s="59"/>
      <c r="D46" s="60" t="s">
        <v>75</v>
      </c>
      <c r="E46" s="60"/>
      <c r="F46" s="53" t="n">
        <v>35</v>
      </c>
      <c r="G46" s="54" t="n">
        <f aca="false">G12/G44</f>
        <v>217.277777777778</v>
      </c>
      <c r="H46" s="54" t="n">
        <f aca="false">H12/H44</f>
        <v>226.839285714286</v>
      </c>
      <c r="I46" s="55" t="n">
        <f aca="false">H46/G46</f>
        <v>1.0440059173759</v>
      </c>
      <c r="J46" s="54" t="n">
        <f aca="false">J12/J44</f>
        <v>226.839285714286</v>
      </c>
      <c r="K46" s="54" t="n">
        <f aca="false">K12/K44</f>
        <v>226.839285714286</v>
      </c>
      <c r="L46" s="57" t="n">
        <f aca="false">J46/H46</f>
        <v>1</v>
      </c>
      <c r="M46" s="58" t="n">
        <f aca="false">K46/J46</f>
        <v>1</v>
      </c>
    </row>
    <row r="47" customFormat="false" ht="30.75" hidden="false" customHeight="true" outlineLevel="0" collapsed="false">
      <c r="A47" s="72"/>
      <c r="B47" s="71" t="n">
        <v>5</v>
      </c>
      <c r="C47" s="59"/>
      <c r="D47" s="60" t="s">
        <v>76</v>
      </c>
      <c r="E47" s="60"/>
      <c r="F47" s="53" t="n">
        <v>36</v>
      </c>
      <c r="G47" s="54" t="n">
        <f aca="false">G18/G12*1000</f>
        <v>996.249893462883</v>
      </c>
      <c r="H47" s="54" t="n">
        <f aca="false">H18/H12*1000</f>
        <v>996.221365031882</v>
      </c>
      <c r="I47" s="55" t="n">
        <f aca="false">H47/G47</f>
        <v>0.99997136418163</v>
      </c>
      <c r="J47" s="56" t="n">
        <f aca="false">H47*1.02</f>
        <v>1016.14579233252</v>
      </c>
      <c r="K47" s="56" t="n">
        <f aca="false">J47*1.01</f>
        <v>1026.30725025585</v>
      </c>
      <c r="L47" s="57" t="n">
        <f aca="false">J47/H47</f>
        <v>1.02</v>
      </c>
      <c r="M47" s="58" t="n">
        <f aca="false">K47/J47</f>
        <v>1.01</v>
      </c>
    </row>
    <row r="48" customFormat="false" ht="15.75" hidden="false" customHeight="true" outlineLevel="0" collapsed="false">
      <c r="A48" s="72"/>
      <c r="B48" s="71" t="n">
        <v>6</v>
      </c>
      <c r="C48" s="59"/>
      <c r="D48" s="60" t="s">
        <v>77</v>
      </c>
      <c r="E48" s="60"/>
      <c r="F48" s="53" t="n">
        <v>37</v>
      </c>
      <c r="G48" s="54"/>
      <c r="H48" s="54"/>
      <c r="I48" s="55"/>
      <c r="J48" s="56"/>
      <c r="K48" s="56"/>
      <c r="L48" s="57"/>
      <c r="M48" s="58"/>
    </row>
    <row r="49" customFormat="false" ht="15.75" hidden="false" customHeight="true" outlineLevel="0" collapsed="false">
      <c r="A49" s="72"/>
      <c r="B49" s="73" t="n">
        <v>7</v>
      </c>
      <c r="C49" s="74"/>
      <c r="D49" s="75" t="s">
        <v>78</v>
      </c>
      <c r="E49" s="75"/>
      <c r="F49" s="76" t="n">
        <v>38</v>
      </c>
      <c r="G49" s="77" t="n">
        <v>80</v>
      </c>
      <c r="H49" s="77" t="n">
        <v>80</v>
      </c>
      <c r="I49" s="78"/>
      <c r="J49" s="79"/>
      <c r="K49" s="79"/>
      <c r="L49" s="80"/>
      <c r="M49" s="81"/>
    </row>
    <row r="50" customFormat="false" ht="15.75" hidden="false" customHeight="true" outlineLevel="0" collapsed="false">
      <c r="A50" s="19"/>
      <c r="B50" s="82"/>
      <c r="C50" s="10"/>
      <c r="D50" s="83"/>
      <c r="E50" s="83"/>
      <c r="F50" s="7"/>
      <c r="G50" s="7"/>
      <c r="H50" s="6"/>
    </row>
    <row r="51" customFormat="false" ht="15" hidden="false" customHeight="false" outlineLevel="0" collapsed="false">
      <c r="A51" s="84" t="s">
        <v>79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4.25" hidden="false" customHeight="true" outlineLevel="0" collapsed="false">
      <c r="A52" s="84" t="s">
        <v>80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9" hidden="false" customHeight="true" outlineLevel="0" collapsed="false"/>
    <row r="54" customFormat="false" ht="15" hidden="true" customHeight="false" outlineLevel="0" collapsed="false"/>
    <row r="55" customFormat="false" ht="27" hidden="false" customHeight="true" outlineLevel="0" collapsed="false"/>
    <row r="56" customFormat="false" ht="13.5" hidden="false" customHeight="true" outlineLevel="0" collapsed="false">
      <c r="A56" s="85" t="s">
        <v>81</v>
      </c>
    </row>
    <row r="57" customFormat="false" ht="9" hidden="false" customHeight="true" outlineLevel="0" collapsed="false">
      <c r="A57" s="85" t="s">
        <v>82</v>
      </c>
    </row>
  </sheetData>
  <mergeCells count="49">
    <mergeCell ref="K1:M1"/>
    <mergeCell ref="H2:M2"/>
    <mergeCell ref="I3:M3"/>
    <mergeCell ref="A6:M6"/>
    <mergeCell ref="A9:C10"/>
    <mergeCell ref="D9:E10"/>
    <mergeCell ref="F9:F10"/>
    <mergeCell ref="G9:G10"/>
    <mergeCell ref="H9:H10"/>
    <mergeCell ref="I9:I10"/>
    <mergeCell ref="J9:J10"/>
    <mergeCell ref="K9:K10"/>
    <mergeCell ref="L9:M9"/>
    <mergeCell ref="B11:C11"/>
    <mergeCell ref="D11:E11"/>
    <mergeCell ref="D12:E12"/>
    <mergeCell ref="A13:A17"/>
    <mergeCell ref="D13:E13"/>
    <mergeCell ref="D16:E16"/>
    <mergeCell ref="D17:E17"/>
    <mergeCell ref="D18:E18"/>
    <mergeCell ref="A19:A32"/>
    <mergeCell ref="D19:E19"/>
    <mergeCell ref="B20:B30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A43:A49"/>
    <mergeCell ref="D43:E43"/>
    <mergeCell ref="D44:E44"/>
    <mergeCell ref="D45:E45"/>
    <mergeCell ref="D46:E46"/>
    <mergeCell ref="D47:E47"/>
    <mergeCell ref="D48:E48"/>
    <mergeCell ref="D49:E49"/>
    <mergeCell ref="A51:M51"/>
    <mergeCell ref="A52:M52"/>
  </mergeCells>
  <printOptions headings="false" gridLines="false" gridLinesSet="true" horizontalCentered="true" verticalCentered="false"/>
  <pageMargins left="0.39375" right="0.315277777777778" top="0.315277777777778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62" activePane="bottomRight" state="frozen"/>
      <selection pane="topLeft" activeCell="A1" activeCellId="0" sqref="A1"/>
      <selection pane="topRight" activeCell="G1" activeCellId="0" sqref="G1"/>
      <selection pane="bottomLeft" activeCell="A162" activeCellId="0" sqref="A162"/>
      <selection pane="bottomRight" activeCell="A1" activeCellId="0" sqref="A1:R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3.42"/>
    <col collapsed="false" customWidth="true" hidden="false" outlineLevel="0" max="3" min="3" style="86" width="3.7"/>
    <col collapsed="false" customWidth="true" hidden="false" outlineLevel="0" max="4" min="4" style="86" width="4.56"/>
    <col collapsed="false" customWidth="true" hidden="false" outlineLevel="0" max="5" min="5" style="87" width="66.99"/>
    <col collapsed="false" customWidth="true" hidden="false" outlineLevel="0" max="6" min="6" style="88" width="4.41"/>
    <col collapsed="false" customWidth="true" hidden="false" outlineLevel="0" max="7" min="7" style="88" width="7.56"/>
    <col collapsed="false" customWidth="true" hidden="false" outlineLevel="0" max="9" min="8" style="89" width="8.85"/>
    <col collapsed="false" customWidth="true" hidden="false" outlineLevel="0" max="10" min="10" style="89" width="9.28"/>
    <col collapsed="false" customWidth="true" hidden="false" outlineLevel="0" max="11" min="11" style="89" width="7.99"/>
    <col collapsed="false" customWidth="true" hidden="false" outlineLevel="0" max="15" min="12" style="89" width="7.28"/>
    <col collapsed="false" customWidth="true" hidden="false" outlineLevel="0" max="16" min="16" style="90" width="5.99"/>
    <col collapsed="false" customWidth="true" hidden="false" outlineLevel="0" max="17" min="17" style="90" width="6.28"/>
    <col collapsed="false" customWidth="true" hidden="false" outlineLevel="0" max="18" min="18" style="90" width="7.28"/>
    <col collapsed="false" customWidth="false" hidden="false" outlineLevel="0" max="251" min="19" style="89" width="9.14"/>
    <col collapsed="false" customWidth="false" hidden="false" outlineLevel="0" max="257" min="252" style="91" width="9.14"/>
  </cols>
  <sheetData>
    <row r="1" s="94" customFormat="true" ht="15.75" hidden="false" customHeight="false" outlineLevel="0" collapsed="false">
      <c r="A1" s="8" t="s">
        <v>0</v>
      </c>
      <c r="B1" s="9"/>
      <c r="C1" s="10"/>
      <c r="D1" s="9"/>
      <c r="E1" s="11"/>
      <c r="F1" s="92"/>
      <c r="G1" s="92"/>
      <c r="H1" s="93"/>
      <c r="I1" s="93"/>
      <c r="L1" s="95"/>
      <c r="M1" s="95"/>
      <c r="N1" s="96" t="s">
        <v>83</v>
      </c>
      <c r="O1" s="96"/>
      <c r="P1" s="96"/>
      <c r="Q1" s="96"/>
      <c r="R1" s="96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5"/>
      <c r="CK1" s="95"/>
      <c r="CL1" s="95"/>
      <c r="CM1" s="95"/>
      <c r="CN1" s="95"/>
      <c r="CO1" s="95"/>
      <c r="CP1" s="95"/>
      <c r="CQ1" s="95"/>
      <c r="CR1" s="95"/>
      <c r="CS1" s="95"/>
      <c r="CT1" s="95"/>
      <c r="CU1" s="95"/>
      <c r="CV1" s="95"/>
      <c r="CW1" s="95"/>
    </row>
    <row r="2" s="94" customFormat="true" ht="14.25" hidden="false" customHeight="false" outlineLevel="0" collapsed="false">
      <c r="A2" s="8" t="s">
        <v>2</v>
      </c>
      <c r="B2" s="9"/>
      <c r="C2" s="10"/>
      <c r="D2" s="9"/>
      <c r="E2" s="11"/>
      <c r="F2" s="92"/>
      <c r="G2" s="92"/>
      <c r="H2" s="97" t="s">
        <v>84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</row>
    <row r="3" s="94" customFormat="true" ht="15.75" hidden="false" customHeight="false" outlineLevel="0" collapsed="false">
      <c r="A3" s="8" t="s">
        <v>4</v>
      </c>
      <c r="B3" s="9"/>
      <c r="C3" s="10"/>
      <c r="D3" s="9"/>
      <c r="E3" s="11"/>
      <c r="F3" s="92"/>
      <c r="G3" s="92"/>
      <c r="H3" s="93"/>
      <c r="I3" s="93"/>
      <c r="J3" s="98"/>
      <c r="K3" s="98"/>
      <c r="L3" s="95"/>
      <c r="M3" s="95"/>
      <c r="N3" s="95"/>
      <c r="O3" s="95"/>
      <c r="P3" s="99"/>
      <c r="Q3" s="100"/>
      <c r="R3" s="100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</row>
    <row r="4" s="94" customFormat="true" ht="15.75" hidden="false" customHeight="false" outlineLevel="0" collapsed="false">
      <c r="A4" s="8" t="s">
        <v>6</v>
      </c>
      <c r="B4" s="9"/>
      <c r="C4" s="10"/>
      <c r="D4" s="9"/>
      <c r="E4" s="11"/>
      <c r="F4" s="92"/>
      <c r="G4" s="92"/>
      <c r="H4" s="93"/>
      <c r="I4" s="93"/>
      <c r="J4" s="98"/>
      <c r="K4" s="98"/>
      <c r="L4" s="95"/>
      <c r="M4" s="95"/>
      <c r="N4" s="95"/>
      <c r="O4" s="95"/>
      <c r="P4" s="99"/>
      <c r="Q4" s="100"/>
      <c r="R4" s="100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</row>
    <row r="5" s="94" customFormat="true" ht="15.75" hidden="false" customHeight="false" outlineLevel="0" collapsed="false">
      <c r="A5" s="101"/>
      <c r="B5" s="101"/>
      <c r="C5" s="101"/>
      <c r="D5" s="101"/>
      <c r="E5" s="102"/>
      <c r="F5" s="103"/>
      <c r="G5" s="103"/>
      <c r="H5" s="104"/>
      <c r="I5" s="104"/>
      <c r="J5" s="105"/>
      <c r="K5" s="105"/>
      <c r="L5" s="106"/>
      <c r="M5" s="106"/>
      <c r="N5" s="106"/>
      <c r="P5" s="99"/>
      <c r="Q5" s="100"/>
      <c r="R5" s="100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</row>
    <row r="6" customFormat="false" ht="24.75" hidden="false" customHeight="true" outlineLevel="0" collapsed="false">
      <c r="A6" s="107" t="s">
        <v>85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</row>
    <row r="7" customFormat="false" ht="15.75" hidden="false" customHeight="false" outlineLevel="0" collapsed="false">
      <c r="A7" s="108"/>
      <c r="B7" s="108"/>
      <c r="C7" s="108"/>
      <c r="D7" s="108"/>
      <c r="E7" s="109"/>
      <c r="F7" s="110"/>
      <c r="G7" s="110"/>
      <c r="H7" s="111"/>
      <c r="I7" s="111"/>
      <c r="J7" s="111"/>
      <c r="K7" s="111"/>
      <c r="L7" s="111"/>
      <c r="M7" s="111"/>
      <c r="N7" s="111"/>
      <c r="O7" s="111"/>
      <c r="P7" s="112"/>
    </row>
    <row r="8" customFormat="false" ht="15" hidden="false" customHeight="false" outlineLevel="0" collapsed="false">
      <c r="A8" s="113"/>
      <c r="B8" s="113"/>
      <c r="C8" s="113"/>
      <c r="D8" s="113"/>
      <c r="E8" s="114"/>
      <c r="F8" s="110"/>
      <c r="G8" s="110"/>
      <c r="H8" s="115"/>
      <c r="I8" s="115"/>
      <c r="J8" s="115"/>
      <c r="K8" s="115"/>
      <c r="L8" s="115"/>
      <c r="M8" s="115"/>
      <c r="N8" s="115"/>
      <c r="O8" s="115"/>
      <c r="P8" s="116"/>
      <c r="R8" s="117" t="s">
        <v>8</v>
      </c>
    </row>
    <row r="9" customFormat="false" ht="19.5" hidden="false" customHeight="true" outlineLevel="0" collapsed="false">
      <c r="A9" s="118"/>
      <c r="B9" s="118"/>
      <c r="C9" s="118"/>
      <c r="D9" s="119" t="s">
        <v>9</v>
      </c>
      <c r="E9" s="119"/>
      <c r="F9" s="120" t="s">
        <v>10</v>
      </c>
      <c r="G9" s="120" t="s">
        <v>86</v>
      </c>
      <c r="H9" s="121" t="s">
        <v>87</v>
      </c>
      <c r="I9" s="121"/>
      <c r="J9" s="121"/>
      <c r="K9" s="121" t="s">
        <v>88</v>
      </c>
      <c r="L9" s="121"/>
      <c r="M9" s="121"/>
      <c r="N9" s="121"/>
      <c r="O9" s="121"/>
      <c r="P9" s="122" t="s">
        <v>13</v>
      </c>
      <c r="Q9" s="122" t="s">
        <v>13</v>
      </c>
      <c r="R9" s="123" t="s">
        <v>89</v>
      </c>
    </row>
    <row r="10" customFormat="false" ht="25.35" hidden="false" customHeight="true" outlineLevel="0" collapsed="false">
      <c r="A10" s="118"/>
      <c r="B10" s="118"/>
      <c r="C10" s="118"/>
      <c r="D10" s="119"/>
      <c r="E10" s="119"/>
      <c r="F10" s="120"/>
      <c r="G10" s="120"/>
      <c r="H10" s="124" t="s">
        <v>90</v>
      </c>
      <c r="I10" s="124"/>
      <c r="J10" s="125" t="s">
        <v>91</v>
      </c>
      <c r="K10" s="124" t="s">
        <v>92</v>
      </c>
      <c r="L10" s="124"/>
      <c r="M10" s="124"/>
      <c r="N10" s="124"/>
      <c r="O10" s="124"/>
      <c r="P10" s="126" t="s">
        <v>93</v>
      </c>
      <c r="Q10" s="126" t="s">
        <v>94</v>
      </c>
      <c r="R10" s="123"/>
    </row>
    <row r="11" customFormat="false" ht="40.5" hidden="false" customHeight="true" outlineLevel="0" collapsed="false">
      <c r="A11" s="118"/>
      <c r="B11" s="118"/>
      <c r="C11" s="118"/>
      <c r="D11" s="119"/>
      <c r="E11" s="119"/>
      <c r="F11" s="120"/>
      <c r="G11" s="120"/>
      <c r="H11" s="125" t="s">
        <v>95</v>
      </c>
      <c r="I11" s="125" t="s">
        <v>96</v>
      </c>
      <c r="J11" s="125"/>
      <c r="K11" s="125" t="s">
        <v>97</v>
      </c>
      <c r="L11" s="127" t="s">
        <v>98</v>
      </c>
      <c r="M11" s="127" t="s">
        <v>99</v>
      </c>
      <c r="N11" s="127" t="s">
        <v>100</v>
      </c>
      <c r="O11" s="127" t="s">
        <v>101</v>
      </c>
      <c r="P11" s="126"/>
      <c r="Q11" s="126"/>
      <c r="R11" s="123"/>
    </row>
    <row r="12" customFormat="false" ht="13.5" hidden="false" customHeight="true" outlineLevel="0" collapsed="false">
      <c r="A12" s="128" t="n">
        <v>0</v>
      </c>
      <c r="B12" s="129" t="n">
        <v>1</v>
      </c>
      <c r="C12" s="129"/>
      <c r="D12" s="130" t="n">
        <v>2</v>
      </c>
      <c r="E12" s="130"/>
      <c r="F12" s="131" t="n">
        <v>3</v>
      </c>
      <c r="G12" s="131" t="s">
        <v>102</v>
      </c>
      <c r="H12" s="131" t="n">
        <v>4</v>
      </c>
      <c r="I12" s="131" t="s">
        <v>103</v>
      </c>
      <c r="J12" s="131" t="n">
        <v>5</v>
      </c>
      <c r="K12" s="131" t="n">
        <v>6</v>
      </c>
      <c r="L12" s="132" t="s">
        <v>104</v>
      </c>
      <c r="M12" s="131" t="s">
        <v>105</v>
      </c>
      <c r="N12" s="131" t="s">
        <v>106</v>
      </c>
      <c r="O12" s="131" t="s">
        <v>107</v>
      </c>
      <c r="P12" s="133" t="n">
        <v>7</v>
      </c>
      <c r="Q12" s="133" t="n">
        <v>8</v>
      </c>
      <c r="R12" s="134" t="n">
        <v>9</v>
      </c>
    </row>
    <row r="13" customFormat="false" ht="16.5" hidden="false" customHeight="true" outlineLevel="0" collapsed="false">
      <c r="A13" s="135" t="s">
        <v>19</v>
      </c>
      <c r="B13" s="136"/>
      <c r="C13" s="136"/>
      <c r="D13" s="137" t="s">
        <v>108</v>
      </c>
      <c r="E13" s="137"/>
      <c r="F13" s="138" t="n">
        <v>1</v>
      </c>
      <c r="G13" s="139" t="n">
        <v>13089</v>
      </c>
      <c r="H13" s="139" t="n">
        <v>12823</v>
      </c>
      <c r="I13" s="139" t="n">
        <v>12823</v>
      </c>
      <c r="J13" s="139" t="n">
        <v>11733</v>
      </c>
      <c r="K13" s="140" t="n">
        <f aca="false">K14+K34</f>
        <v>12703</v>
      </c>
      <c r="L13" s="141" t="n">
        <f aca="false">L14+L34+L40</f>
        <v>3977</v>
      </c>
      <c r="M13" s="139" t="n">
        <f aca="false">M14+M34+M40</f>
        <v>3935</v>
      </c>
      <c r="N13" s="139" t="n">
        <f aca="false">N14+N34+N40</f>
        <v>3017</v>
      </c>
      <c r="O13" s="139" t="n">
        <f aca="false">O14+O34+O40</f>
        <v>1774</v>
      </c>
      <c r="P13" s="142" t="n">
        <f aca="false">K13/J13</f>
        <v>1.08267280320464</v>
      </c>
      <c r="Q13" s="142" t="n">
        <f aca="false">J13/G13</f>
        <v>0.896401558560623</v>
      </c>
      <c r="R13" s="143" t="n">
        <f aca="false">R14+R34+R40</f>
        <v>2487</v>
      </c>
    </row>
    <row r="14" customFormat="false" ht="16.5" hidden="false" customHeight="true" outlineLevel="0" collapsed="false">
      <c r="A14" s="144"/>
      <c r="B14" s="145" t="n">
        <v>1</v>
      </c>
      <c r="C14" s="124"/>
      <c r="D14" s="146" t="s">
        <v>109</v>
      </c>
      <c r="E14" s="146"/>
      <c r="F14" s="147" t="n">
        <v>2</v>
      </c>
      <c r="G14" s="148" t="n">
        <v>13079</v>
      </c>
      <c r="H14" s="148" t="n">
        <v>12809</v>
      </c>
      <c r="I14" s="148" t="n">
        <v>12809</v>
      </c>
      <c r="J14" s="148" t="n">
        <v>11719</v>
      </c>
      <c r="K14" s="149" t="n">
        <f aca="false">K15+K21+K26</f>
        <v>12691</v>
      </c>
      <c r="L14" s="150" t="n">
        <f aca="false">L15+L20+L21+L24+L25+L26</f>
        <v>3975</v>
      </c>
      <c r="M14" s="148" t="n">
        <f aca="false">M15+M20+M21+M24+M25+M26</f>
        <v>3932</v>
      </c>
      <c r="N14" s="148" t="n">
        <f aca="false">N15+N20+N21+N24+N25+N26</f>
        <v>3015</v>
      </c>
      <c r="O14" s="148" t="n">
        <f aca="false">O15+O20+O21+O24+O25+O26</f>
        <v>1769</v>
      </c>
      <c r="P14" s="151" t="n">
        <f aca="false">K14/J14</f>
        <v>1.08294223056575</v>
      </c>
      <c r="Q14" s="151" t="n">
        <f aca="false">J14/G14</f>
        <v>0.896016515024084</v>
      </c>
      <c r="R14" s="152" t="n">
        <f aca="false">R15+R20+R21+R24+R25+R26</f>
        <v>2487</v>
      </c>
    </row>
    <row r="15" customFormat="false" ht="13.5" hidden="false" customHeight="true" outlineLevel="0" collapsed="false">
      <c r="A15" s="144"/>
      <c r="B15" s="124"/>
      <c r="C15" s="124" t="s">
        <v>22</v>
      </c>
      <c r="D15" s="153" t="s">
        <v>110</v>
      </c>
      <c r="E15" s="153"/>
      <c r="F15" s="147" t="n">
        <v>3</v>
      </c>
      <c r="G15" s="154" t="n">
        <v>1411</v>
      </c>
      <c r="H15" s="154" t="n">
        <v>672</v>
      </c>
      <c r="I15" s="154" t="n">
        <v>672</v>
      </c>
      <c r="J15" s="154" t="n">
        <v>832</v>
      </c>
      <c r="K15" s="155" t="n">
        <f aca="false">K17+K18</f>
        <v>820</v>
      </c>
      <c r="L15" s="156" t="n">
        <f aca="false">L16+L17+L18+L19</f>
        <v>100</v>
      </c>
      <c r="M15" s="154" t="n">
        <f aca="false">M16+M17+M18+M19</f>
        <v>215</v>
      </c>
      <c r="N15" s="154" t="n">
        <f aca="false">N16+N17+N18+N19</f>
        <v>247</v>
      </c>
      <c r="O15" s="154" t="n">
        <f aca="false">O16+O17+O18+O19</f>
        <v>258</v>
      </c>
      <c r="P15" s="157" t="n">
        <f aca="false">K15/J15</f>
        <v>0.985576923076923</v>
      </c>
      <c r="Q15" s="157" t="n">
        <f aca="false">J15/G15</f>
        <v>0.589652728561304</v>
      </c>
      <c r="R15" s="158"/>
    </row>
    <row r="16" customFormat="false" ht="14.25" hidden="false" customHeight="true" outlineLevel="0" collapsed="false">
      <c r="A16" s="144"/>
      <c r="B16" s="124"/>
      <c r="C16" s="124"/>
      <c r="D16" s="153" t="s">
        <v>111</v>
      </c>
      <c r="E16" s="153" t="s">
        <v>112</v>
      </c>
      <c r="F16" s="147" t="n">
        <v>4</v>
      </c>
      <c r="G16" s="154"/>
      <c r="H16" s="154"/>
      <c r="I16" s="154"/>
      <c r="J16" s="154"/>
      <c r="K16" s="155"/>
      <c r="L16" s="156"/>
      <c r="M16" s="154"/>
      <c r="N16" s="154"/>
      <c r="O16" s="154"/>
      <c r="P16" s="157"/>
      <c r="Q16" s="157"/>
      <c r="R16" s="158"/>
    </row>
    <row r="17" customFormat="false" ht="15.75" hidden="false" customHeight="true" outlineLevel="0" collapsed="false">
      <c r="A17" s="144"/>
      <c r="B17" s="124"/>
      <c r="C17" s="124"/>
      <c r="D17" s="153" t="s">
        <v>113</v>
      </c>
      <c r="E17" s="153" t="s">
        <v>114</v>
      </c>
      <c r="F17" s="147" t="n">
        <v>5</v>
      </c>
      <c r="G17" s="154" t="n">
        <v>1108</v>
      </c>
      <c r="H17" s="154" t="n">
        <v>462</v>
      </c>
      <c r="I17" s="154" t="n">
        <v>462</v>
      </c>
      <c r="J17" s="154" t="n">
        <v>530</v>
      </c>
      <c r="K17" s="155" t="n">
        <v>550</v>
      </c>
      <c r="L17" s="156" t="n">
        <v>35</v>
      </c>
      <c r="M17" s="154" t="n">
        <v>150</v>
      </c>
      <c r="N17" s="154" t="n">
        <v>180</v>
      </c>
      <c r="O17" s="154" t="n">
        <v>185</v>
      </c>
      <c r="P17" s="157" t="n">
        <f aca="false">K17/J17</f>
        <v>1.0377358490566</v>
      </c>
      <c r="Q17" s="157" t="n">
        <f aca="false">J17/G17</f>
        <v>0.478339350180505</v>
      </c>
      <c r="R17" s="158"/>
    </row>
    <row r="18" customFormat="false" ht="15.75" hidden="false" customHeight="true" outlineLevel="0" collapsed="false">
      <c r="A18" s="144"/>
      <c r="B18" s="124"/>
      <c r="C18" s="124"/>
      <c r="D18" s="153" t="s">
        <v>115</v>
      </c>
      <c r="E18" s="153" t="s">
        <v>116</v>
      </c>
      <c r="F18" s="147" t="n">
        <v>6</v>
      </c>
      <c r="G18" s="154" t="n">
        <v>303</v>
      </c>
      <c r="H18" s="154" t="n">
        <v>210</v>
      </c>
      <c r="I18" s="154" t="n">
        <v>210</v>
      </c>
      <c r="J18" s="154" t="n">
        <v>302</v>
      </c>
      <c r="K18" s="155" t="n">
        <v>270</v>
      </c>
      <c r="L18" s="156" t="n">
        <v>65</v>
      </c>
      <c r="M18" s="154" t="n">
        <v>65</v>
      </c>
      <c r="N18" s="154" t="n">
        <v>67</v>
      </c>
      <c r="O18" s="154" t="n">
        <f aca="false">K18-L18-M18-N18</f>
        <v>73</v>
      </c>
      <c r="P18" s="157" t="n">
        <f aca="false">K18/J18</f>
        <v>0.894039735099338</v>
      </c>
      <c r="Q18" s="157" t="n">
        <f aca="false">J18/G18</f>
        <v>0.996699669966997</v>
      </c>
      <c r="R18" s="158"/>
    </row>
    <row r="19" customFormat="false" ht="15.75" hidden="false" customHeight="true" outlineLevel="0" collapsed="false">
      <c r="A19" s="144"/>
      <c r="B19" s="124"/>
      <c r="C19" s="124"/>
      <c r="D19" s="153" t="s">
        <v>117</v>
      </c>
      <c r="E19" s="153" t="s">
        <v>118</v>
      </c>
      <c r="F19" s="147" t="n">
        <v>7</v>
      </c>
      <c r="G19" s="154"/>
      <c r="H19" s="154"/>
      <c r="I19" s="154"/>
      <c r="J19" s="154"/>
      <c r="K19" s="155"/>
      <c r="L19" s="156"/>
      <c r="M19" s="154"/>
      <c r="N19" s="154"/>
      <c r="O19" s="154"/>
      <c r="P19" s="157"/>
      <c r="Q19" s="157"/>
      <c r="R19" s="158"/>
    </row>
    <row r="20" customFormat="false" ht="15.75" hidden="false" customHeight="true" outlineLevel="0" collapsed="false">
      <c r="A20" s="144"/>
      <c r="B20" s="124"/>
      <c r="C20" s="124" t="s">
        <v>24</v>
      </c>
      <c r="D20" s="153" t="s">
        <v>119</v>
      </c>
      <c r="E20" s="153"/>
      <c r="F20" s="147" t="n">
        <v>8</v>
      </c>
      <c r="G20" s="154"/>
      <c r="H20" s="154"/>
      <c r="I20" s="154"/>
      <c r="J20" s="154"/>
      <c r="K20" s="155"/>
      <c r="L20" s="156"/>
      <c r="M20" s="154"/>
      <c r="N20" s="154"/>
      <c r="O20" s="154"/>
      <c r="P20" s="157"/>
      <c r="Q20" s="157"/>
      <c r="R20" s="158"/>
    </row>
    <row r="21" customFormat="false" ht="28.5" hidden="false" customHeight="true" outlineLevel="0" collapsed="false">
      <c r="A21" s="144"/>
      <c r="B21" s="124"/>
      <c r="C21" s="124" t="s">
        <v>120</v>
      </c>
      <c r="D21" s="153" t="s">
        <v>121</v>
      </c>
      <c r="E21" s="153"/>
      <c r="F21" s="147" t="n">
        <v>9</v>
      </c>
      <c r="G21" s="154" t="n">
        <v>6708</v>
      </c>
      <c r="H21" s="154" t="n">
        <v>7465</v>
      </c>
      <c r="I21" s="154" t="n">
        <v>7465</v>
      </c>
      <c r="J21" s="154" t="n">
        <v>6101</v>
      </c>
      <c r="K21" s="155" t="n">
        <f aca="false">K23</f>
        <v>7000</v>
      </c>
      <c r="L21" s="156" t="n">
        <f aca="false">L22+L23</f>
        <v>2821</v>
      </c>
      <c r="M21" s="154" t="n">
        <f aca="false">M22+M23</f>
        <v>2658</v>
      </c>
      <c r="N21" s="154" t="n">
        <f aca="false">N22+N23</f>
        <v>1521</v>
      </c>
      <c r="O21" s="154" t="n">
        <f aca="false">O22+O23</f>
        <v>0</v>
      </c>
      <c r="P21" s="157" t="n">
        <f aca="false">K21/J21</f>
        <v>1.14735289296837</v>
      </c>
      <c r="Q21" s="157" t="n">
        <f aca="false">J21/G21</f>
        <v>0.909511031604055</v>
      </c>
      <c r="R21" s="159" t="n">
        <f aca="false">R22+R23</f>
        <v>2487</v>
      </c>
    </row>
    <row r="22" customFormat="false" ht="16.5" hidden="false" customHeight="true" outlineLevel="0" collapsed="false">
      <c r="A22" s="144"/>
      <c r="B22" s="124"/>
      <c r="C22" s="124"/>
      <c r="D22" s="160" t="s">
        <v>122</v>
      </c>
      <c r="E22" s="161" t="s">
        <v>23</v>
      </c>
      <c r="F22" s="147" t="n">
        <v>10</v>
      </c>
      <c r="G22" s="154"/>
      <c r="H22" s="154"/>
      <c r="I22" s="154"/>
      <c r="J22" s="154"/>
      <c r="K22" s="155"/>
      <c r="L22" s="156"/>
      <c r="M22" s="154"/>
      <c r="N22" s="154"/>
      <c r="O22" s="154"/>
      <c r="P22" s="157"/>
      <c r="Q22" s="157"/>
      <c r="R22" s="158"/>
    </row>
    <row r="23" customFormat="false" ht="14.25" hidden="false" customHeight="true" outlineLevel="0" collapsed="false">
      <c r="A23" s="144"/>
      <c r="B23" s="124"/>
      <c r="C23" s="124"/>
      <c r="D23" s="160" t="s">
        <v>123</v>
      </c>
      <c r="E23" s="161" t="s">
        <v>25</v>
      </c>
      <c r="F23" s="147" t="n">
        <v>11</v>
      </c>
      <c r="G23" s="154" t="n">
        <v>6708</v>
      </c>
      <c r="H23" s="154" t="n">
        <v>7465</v>
      </c>
      <c r="I23" s="154" t="n">
        <v>7465</v>
      </c>
      <c r="J23" s="154" t="n">
        <v>6101</v>
      </c>
      <c r="K23" s="155" t="n">
        <v>7000</v>
      </c>
      <c r="L23" s="156" t="n">
        <v>2821</v>
      </c>
      <c r="M23" s="154" t="n">
        <v>2658</v>
      </c>
      <c r="N23" s="154" t="n">
        <v>1521</v>
      </c>
      <c r="O23" s="154" t="n">
        <v>0</v>
      </c>
      <c r="P23" s="157" t="n">
        <f aca="false">K23/J23</f>
        <v>1.14735289296837</v>
      </c>
      <c r="Q23" s="157" t="n">
        <f aca="false">J23/G23</f>
        <v>0.909511031604055</v>
      </c>
      <c r="R23" s="162" t="n">
        <v>2487</v>
      </c>
    </row>
    <row r="24" customFormat="false" ht="12.75" hidden="false" customHeight="true" outlineLevel="0" collapsed="false">
      <c r="A24" s="144"/>
      <c r="B24" s="124"/>
      <c r="C24" s="124" t="s">
        <v>124</v>
      </c>
      <c r="D24" s="153" t="s">
        <v>125</v>
      </c>
      <c r="E24" s="153"/>
      <c r="F24" s="147" t="n">
        <v>12</v>
      </c>
      <c r="G24" s="154"/>
      <c r="H24" s="154"/>
      <c r="I24" s="154"/>
      <c r="J24" s="154"/>
      <c r="K24" s="155"/>
      <c r="L24" s="156"/>
      <c r="M24" s="154"/>
      <c r="N24" s="154"/>
      <c r="O24" s="154"/>
      <c r="P24" s="157"/>
      <c r="Q24" s="157"/>
      <c r="R24" s="158"/>
    </row>
    <row r="25" customFormat="false" ht="19.35" hidden="false" customHeight="true" outlineLevel="0" collapsed="false">
      <c r="A25" s="144"/>
      <c r="B25" s="124"/>
      <c r="C25" s="124" t="s">
        <v>126</v>
      </c>
      <c r="D25" s="153" t="s">
        <v>127</v>
      </c>
      <c r="E25" s="153"/>
      <c r="F25" s="147" t="n">
        <v>13</v>
      </c>
      <c r="G25" s="154"/>
      <c r="H25" s="154"/>
      <c r="I25" s="154"/>
      <c r="J25" s="154"/>
      <c r="K25" s="155"/>
      <c r="L25" s="156"/>
      <c r="M25" s="154"/>
      <c r="N25" s="154"/>
      <c r="O25" s="154"/>
      <c r="P25" s="157"/>
      <c r="Q25" s="157"/>
      <c r="R25" s="158"/>
    </row>
    <row r="26" customFormat="false" ht="19.35" hidden="false" customHeight="true" outlineLevel="0" collapsed="false">
      <c r="A26" s="144"/>
      <c r="B26" s="124"/>
      <c r="C26" s="124" t="s">
        <v>128</v>
      </c>
      <c r="D26" s="153" t="s">
        <v>129</v>
      </c>
      <c r="E26" s="153"/>
      <c r="F26" s="147" t="n">
        <v>14</v>
      </c>
      <c r="G26" s="154" t="n">
        <v>4960</v>
      </c>
      <c r="H26" s="154" t="n">
        <v>4672</v>
      </c>
      <c r="I26" s="154" t="n">
        <v>4672</v>
      </c>
      <c r="J26" s="154" t="n">
        <v>4786</v>
      </c>
      <c r="K26" s="155" t="n">
        <f aca="false">K31+K33</f>
        <v>4871</v>
      </c>
      <c r="L26" s="156" t="n">
        <f aca="false">L27+L28+L31+L32+L33</f>
        <v>1054</v>
      </c>
      <c r="M26" s="154" t="n">
        <f aca="false">M27+M28+M31+M32+M33</f>
        <v>1059</v>
      </c>
      <c r="N26" s="154" t="n">
        <f aca="false">N27+N28+N31+N32+N33</f>
        <v>1247</v>
      </c>
      <c r="O26" s="154" t="n">
        <f aca="false">O27+O28+O31+O32+O33</f>
        <v>1511</v>
      </c>
      <c r="P26" s="157" t="n">
        <f aca="false">K26/J26</f>
        <v>1.01776013372336</v>
      </c>
      <c r="Q26" s="157" t="n">
        <f aca="false">J26/G26</f>
        <v>0.96491935483871</v>
      </c>
      <c r="R26" s="158"/>
    </row>
    <row r="27" customFormat="false" ht="15" hidden="false" customHeight="true" outlineLevel="0" collapsed="false">
      <c r="A27" s="144"/>
      <c r="B27" s="124"/>
      <c r="C27" s="124"/>
      <c r="D27" s="153" t="s">
        <v>130</v>
      </c>
      <c r="E27" s="153" t="s">
        <v>131</v>
      </c>
      <c r="F27" s="147" t="n">
        <v>15</v>
      </c>
      <c r="G27" s="154"/>
      <c r="H27" s="154"/>
      <c r="I27" s="154"/>
      <c r="J27" s="154"/>
      <c r="K27" s="155"/>
      <c r="L27" s="156"/>
      <c r="M27" s="154"/>
      <c r="N27" s="154"/>
      <c r="O27" s="154"/>
      <c r="P27" s="157"/>
      <c r="Q27" s="157"/>
      <c r="R27" s="158"/>
    </row>
    <row r="28" customFormat="false" ht="12.75" hidden="false" customHeight="false" outlineLevel="0" collapsed="false">
      <c r="A28" s="144"/>
      <c r="B28" s="124"/>
      <c r="C28" s="124"/>
      <c r="D28" s="153" t="s">
        <v>132</v>
      </c>
      <c r="E28" s="153" t="s">
        <v>133</v>
      </c>
      <c r="F28" s="147" t="n">
        <v>16</v>
      </c>
      <c r="G28" s="154"/>
      <c r="H28" s="154"/>
      <c r="I28" s="154"/>
      <c r="J28" s="154"/>
      <c r="K28" s="155"/>
      <c r="L28" s="156"/>
      <c r="M28" s="154"/>
      <c r="N28" s="154"/>
      <c r="O28" s="154"/>
      <c r="P28" s="157"/>
      <c r="Q28" s="157"/>
      <c r="R28" s="158"/>
    </row>
    <row r="29" customFormat="false" ht="14.25" hidden="false" customHeight="true" outlineLevel="0" collapsed="false">
      <c r="A29" s="144"/>
      <c r="B29" s="124"/>
      <c r="C29" s="124"/>
      <c r="D29" s="153"/>
      <c r="E29" s="163" t="s">
        <v>134</v>
      </c>
      <c r="F29" s="147" t="n">
        <v>17</v>
      </c>
      <c r="G29" s="154"/>
      <c r="H29" s="154"/>
      <c r="I29" s="154"/>
      <c r="J29" s="154"/>
      <c r="K29" s="155"/>
      <c r="L29" s="156"/>
      <c r="M29" s="154"/>
      <c r="N29" s="154"/>
      <c r="O29" s="154"/>
      <c r="P29" s="157"/>
      <c r="Q29" s="157"/>
      <c r="R29" s="158"/>
    </row>
    <row r="30" customFormat="false" ht="15" hidden="false" customHeight="true" outlineLevel="0" collapsed="false">
      <c r="A30" s="144"/>
      <c r="B30" s="124"/>
      <c r="C30" s="124"/>
      <c r="D30" s="153"/>
      <c r="E30" s="163" t="s">
        <v>135</v>
      </c>
      <c r="F30" s="147" t="n">
        <v>18</v>
      </c>
      <c r="G30" s="154"/>
      <c r="H30" s="154"/>
      <c r="I30" s="154"/>
      <c r="J30" s="154"/>
      <c r="K30" s="155"/>
      <c r="L30" s="156"/>
      <c r="M30" s="154"/>
      <c r="N30" s="154"/>
      <c r="O30" s="154"/>
      <c r="P30" s="157"/>
      <c r="Q30" s="157"/>
      <c r="R30" s="158"/>
    </row>
    <row r="31" customFormat="false" ht="14.25" hidden="false" customHeight="true" outlineLevel="0" collapsed="false">
      <c r="A31" s="144"/>
      <c r="B31" s="124"/>
      <c r="C31" s="124"/>
      <c r="D31" s="153" t="s">
        <v>136</v>
      </c>
      <c r="E31" s="153" t="s">
        <v>137</v>
      </c>
      <c r="F31" s="147" t="n">
        <v>19</v>
      </c>
      <c r="G31" s="154" t="n">
        <v>4763</v>
      </c>
      <c r="H31" s="154" t="n">
        <v>4612</v>
      </c>
      <c r="I31" s="154" t="n">
        <v>4612</v>
      </c>
      <c r="J31" s="154" t="n">
        <v>4716</v>
      </c>
      <c r="K31" s="155" t="n">
        <v>4771</v>
      </c>
      <c r="L31" s="156" t="n">
        <v>1044</v>
      </c>
      <c r="M31" s="154" t="n">
        <v>1044</v>
      </c>
      <c r="N31" s="154" t="n">
        <v>1212</v>
      </c>
      <c r="O31" s="154" t="n">
        <v>1471</v>
      </c>
      <c r="P31" s="157" t="n">
        <f aca="false">K31/J31</f>
        <v>1.01166242578456</v>
      </c>
      <c r="Q31" s="157" t="n">
        <f aca="false">J31/G31</f>
        <v>0.990132269577997</v>
      </c>
      <c r="R31" s="158"/>
    </row>
    <row r="32" customFormat="false" ht="14.85" hidden="false" customHeight="true" outlineLevel="0" collapsed="false">
      <c r="A32" s="144"/>
      <c r="B32" s="124"/>
      <c r="C32" s="124"/>
      <c r="D32" s="153" t="s">
        <v>138</v>
      </c>
      <c r="E32" s="153" t="s">
        <v>139</v>
      </c>
      <c r="F32" s="147" t="n">
        <v>20</v>
      </c>
      <c r="G32" s="154"/>
      <c r="H32" s="154"/>
      <c r="I32" s="154"/>
      <c r="J32" s="154"/>
      <c r="K32" s="155"/>
      <c r="L32" s="156"/>
      <c r="M32" s="154"/>
      <c r="N32" s="154"/>
      <c r="O32" s="154"/>
      <c r="P32" s="157"/>
      <c r="Q32" s="157"/>
      <c r="R32" s="158"/>
    </row>
    <row r="33" customFormat="false" ht="12.75" hidden="false" customHeight="true" outlineLevel="0" collapsed="false">
      <c r="A33" s="144"/>
      <c r="B33" s="124"/>
      <c r="C33" s="124"/>
      <c r="D33" s="153" t="s">
        <v>140</v>
      </c>
      <c r="E33" s="153" t="s">
        <v>118</v>
      </c>
      <c r="F33" s="147" t="n">
        <v>21</v>
      </c>
      <c r="G33" s="154" t="n">
        <v>197</v>
      </c>
      <c r="H33" s="154" t="n">
        <v>60</v>
      </c>
      <c r="I33" s="154" t="n">
        <v>60</v>
      </c>
      <c r="J33" s="154" t="n">
        <v>70</v>
      </c>
      <c r="K33" s="155" t="n">
        <v>100</v>
      </c>
      <c r="L33" s="156" t="n">
        <v>10</v>
      </c>
      <c r="M33" s="154" t="n">
        <v>15</v>
      </c>
      <c r="N33" s="154" t="n">
        <v>35</v>
      </c>
      <c r="O33" s="154" t="n">
        <v>40</v>
      </c>
      <c r="P33" s="157" t="n">
        <f aca="false">K33/J33</f>
        <v>1.42857142857143</v>
      </c>
      <c r="Q33" s="157" t="n">
        <f aca="false">J33/G33</f>
        <v>0.355329949238579</v>
      </c>
      <c r="R33" s="158"/>
    </row>
    <row r="34" customFormat="false" ht="15" hidden="false" customHeight="true" outlineLevel="0" collapsed="false">
      <c r="A34" s="144"/>
      <c r="B34" s="124" t="n">
        <v>2</v>
      </c>
      <c r="C34" s="124"/>
      <c r="D34" s="153" t="s">
        <v>141</v>
      </c>
      <c r="E34" s="153"/>
      <c r="F34" s="147" t="n">
        <v>22</v>
      </c>
      <c r="G34" s="154" t="n">
        <v>10</v>
      </c>
      <c r="H34" s="154" t="n">
        <v>14</v>
      </c>
      <c r="I34" s="154" t="n">
        <v>14</v>
      </c>
      <c r="J34" s="154" t="n">
        <v>14</v>
      </c>
      <c r="K34" s="155" t="n">
        <f aca="false">K37+K38</f>
        <v>12</v>
      </c>
      <c r="L34" s="156" t="n">
        <f aca="false">L35+L36+L37+L38+L39</f>
        <v>2</v>
      </c>
      <c r="M34" s="154" t="n">
        <f aca="false">M35+M36+M37+M38+M39</f>
        <v>3</v>
      </c>
      <c r="N34" s="154" t="n">
        <f aca="false">N35+N36+N37+N38+N39</f>
        <v>2</v>
      </c>
      <c r="O34" s="154" t="n">
        <f aca="false">O35+O36+O37+O38+O39</f>
        <v>5</v>
      </c>
      <c r="P34" s="157" t="n">
        <f aca="false">K34/J34</f>
        <v>0.857142857142857</v>
      </c>
      <c r="Q34" s="157" t="n">
        <f aca="false">J34/G34</f>
        <v>1.4</v>
      </c>
      <c r="R34" s="158"/>
      <c r="W34" s="89" t="s">
        <v>142</v>
      </c>
    </row>
    <row r="35" customFormat="false" ht="13.5" hidden="false" customHeight="true" outlineLevel="0" collapsed="false">
      <c r="A35" s="144"/>
      <c r="B35" s="124"/>
      <c r="C35" s="124" t="s">
        <v>22</v>
      </c>
      <c r="D35" s="164" t="s">
        <v>143</v>
      </c>
      <c r="E35" s="164"/>
      <c r="F35" s="147" t="n">
        <v>23</v>
      </c>
      <c r="G35" s="165"/>
      <c r="H35" s="154"/>
      <c r="I35" s="154"/>
      <c r="J35" s="165"/>
      <c r="K35" s="155"/>
      <c r="L35" s="166"/>
      <c r="M35" s="165"/>
      <c r="N35" s="165"/>
      <c r="O35" s="165"/>
      <c r="P35" s="157"/>
      <c r="Q35" s="157"/>
      <c r="R35" s="158"/>
    </row>
    <row r="36" customFormat="false" ht="17.25" hidden="false" customHeight="true" outlineLevel="0" collapsed="false">
      <c r="A36" s="144"/>
      <c r="B36" s="124"/>
      <c r="C36" s="124" t="s">
        <v>24</v>
      </c>
      <c r="D36" s="164" t="s">
        <v>144</v>
      </c>
      <c r="E36" s="164"/>
      <c r="F36" s="147" t="n">
        <v>24</v>
      </c>
      <c r="G36" s="165"/>
      <c r="H36" s="154"/>
      <c r="I36" s="154"/>
      <c r="J36" s="165"/>
      <c r="K36" s="155"/>
      <c r="L36" s="166"/>
      <c r="M36" s="165"/>
      <c r="N36" s="165"/>
      <c r="O36" s="165"/>
      <c r="P36" s="157"/>
      <c r="Q36" s="157"/>
      <c r="R36" s="158"/>
    </row>
    <row r="37" customFormat="false" ht="15.75" hidden="false" customHeight="true" outlineLevel="0" collapsed="false">
      <c r="A37" s="144"/>
      <c r="B37" s="124"/>
      <c r="C37" s="124" t="s">
        <v>120</v>
      </c>
      <c r="D37" s="164" t="s">
        <v>145</v>
      </c>
      <c r="E37" s="164"/>
      <c r="F37" s="147" t="n">
        <v>25</v>
      </c>
      <c r="G37" s="154" t="n">
        <v>9</v>
      </c>
      <c r="H37" s="154" t="n">
        <v>12</v>
      </c>
      <c r="I37" s="154" t="n">
        <v>12</v>
      </c>
      <c r="J37" s="154" t="n">
        <v>11</v>
      </c>
      <c r="K37" s="155" t="n">
        <v>10</v>
      </c>
      <c r="L37" s="156" t="n">
        <v>2</v>
      </c>
      <c r="M37" s="154" t="n">
        <v>2</v>
      </c>
      <c r="N37" s="154" t="n">
        <v>2</v>
      </c>
      <c r="O37" s="154" t="n">
        <v>4</v>
      </c>
      <c r="P37" s="157" t="n">
        <f aca="false">K37/J37</f>
        <v>0.909090909090909</v>
      </c>
      <c r="Q37" s="157" t="n">
        <f aca="false">J37/G37</f>
        <v>1.22222222222222</v>
      </c>
      <c r="R37" s="158"/>
    </row>
    <row r="38" customFormat="false" ht="12" hidden="false" customHeight="true" outlineLevel="0" collapsed="false">
      <c r="A38" s="144"/>
      <c r="B38" s="124"/>
      <c r="C38" s="124" t="s">
        <v>124</v>
      </c>
      <c r="D38" s="164" t="s">
        <v>146</v>
      </c>
      <c r="E38" s="164"/>
      <c r="F38" s="147" t="n">
        <v>26</v>
      </c>
      <c r="G38" s="154" t="n">
        <v>1</v>
      </c>
      <c r="H38" s="154" t="n">
        <v>2</v>
      </c>
      <c r="I38" s="154" t="n">
        <v>2</v>
      </c>
      <c r="J38" s="154" t="n">
        <v>3</v>
      </c>
      <c r="K38" s="155" t="n">
        <v>2</v>
      </c>
      <c r="L38" s="156" t="n">
        <v>0</v>
      </c>
      <c r="M38" s="154" t="n">
        <v>1</v>
      </c>
      <c r="N38" s="154" t="n">
        <v>0</v>
      </c>
      <c r="O38" s="154" t="n">
        <v>1</v>
      </c>
      <c r="P38" s="157" t="n">
        <f aca="false">K38/J38</f>
        <v>0.666666666666667</v>
      </c>
      <c r="Q38" s="157" t="n">
        <f aca="false">J38/G38</f>
        <v>3</v>
      </c>
      <c r="R38" s="158"/>
    </row>
    <row r="39" customFormat="false" ht="15" hidden="false" customHeight="true" outlineLevel="0" collapsed="false">
      <c r="A39" s="144"/>
      <c r="B39" s="124"/>
      <c r="C39" s="124" t="s">
        <v>126</v>
      </c>
      <c r="D39" s="164" t="s">
        <v>147</v>
      </c>
      <c r="E39" s="164"/>
      <c r="F39" s="147" t="n">
        <v>27</v>
      </c>
      <c r="G39" s="165"/>
      <c r="H39" s="154"/>
      <c r="I39" s="154"/>
      <c r="J39" s="165"/>
      <c r="K39" s="155"/>
      <c r="L39" s="156"/>
      <c r="M39" s="154"/>
      <c r="N39" s="154"/>
      <c r="O39" s="154"/>
      <c r="P39" s="157"/>
      <c r="Q39" s="157"/>
      <c r="R39" s="158"/>
    </row>
    <row r="40" customFormat="false" ht="15" hidden="false" customHeight="true" outlineLevel="0" collapsed="false">
      <c r="A40" s="144"/>
      <c r="B40" s="124" t="n">
        <v>3</v>
      </c>
      <c r="C40" s="124"/>
      <c r="D40" s="164" t="s">
        <v>27</v>
      </c>
      <c r="E40" s="164"/>
      <c r="F40" s="147" t="n">
        <v>28</v>
      </c>
      <c r="G40" s="165"/>
      <c r="H40" s="154"/>
      <c r="I40" s="154"/>
      <c r="J40" s="165"/>
      <c r="K40" s="155"/>
      <c r="L40" s="166"/>
      <c r="M40" s="165"/>
      <c r="N40" s="165"/>
      <c r="O40" s="165"/>
      <c r="P40" s="157"/>
      <c r="Q40" s="157"/>
      <c r="R40" s="158"/>
    </row>
    <row r="41" customFormat="false" ht="18" hidden="false" customHeight="true" outlineLevel="0" collapsed="false">
      <c r="A41" s="144" t="s">
        <v>28</v>
      </c>
      <c r="B41" s="164" t="s">
        <v>148</v>
      </c>
      <c r="C41" s="164"/>
      <c r="D41" s="164"/>
      <c r="E41" s="164"/>
      <c r="F41" s="147" t="n">
        <v>29</v>
      </c>
      <c r="G41" s="167" t="n">
        <v>13044</v>
      </c>
      <c r="H41" s="167" t="n">
        <v>12775</v>
      </c>
      <c r="I41" s="167" t="n">
        <v>12775</v>
      </c>
      <c r="J41" s="167" t="n">
        <v>11689</v>
      </c>
      <c r="K41" s="167" t="n">
        <f aca="false">K42+K136</f>
        <v>12655</v>
      </c>
      <c r="L41" s="168" t="n">
        <f aca="false">L42+L136+L144</f>
        <v>3968</v>
      </c>
      <c r="M41" s="167" t="n">
        <f aca="false">M42+M136+M144</f>
        <v>3924</v>
      </c>
      <c r="N41" s="167" t="n">
        <f aca="false">N42+N136+N144</f>
        <v>3003</v>
      </c>
      <c r="O41" s="167" t="n">
        <f aca="false">O42+O136+O144</f>
        <v>1760</v>
      </c>
      <c r="P41" s="142" t="n">
        <f aca="false">K41/J41</f>
        <v>1.08264179998289</v>
      </c>
      <c r="Q41" s="142" t="n">
        <f aca="false">J41/G41</f>
        <v>0.896120821833793</v>
      </c>
      <c r="R41" s="169" t="n">
        <f aca="false">R42+R136+R144</f>
        <v>2487</v>
      </c>
    </row>
    <row r="42" customFormat="false" ht="15" hidden="false" customHeight="true" outlineLevel="0" collapsed="false">
      <c r="A42" s="144"/>
      <c r="B42" s="170" t="n">
        <v>1</v>
      </c>
      <c r="C42" s="146" t="s">
        <v>149</v>
      </c>
      <c r="D42" s="146"/>
      <c r="E42" s="146"/>
      <c r="F42" s="147" t="n">
        <v>30</v>
      </c>
      <c r="G42" s="148" t="n">
        <v>12514</v>
      </c>
      <c r="H42" s="148" t="n">
        <v>12400</v>
      </c>
      <c r="I42" s="148" t="n">
        <v>12400</v>
      </c>
      <c r="J42" s="148" t="n">
        <v>11334</v>
      </c>
      <c r="K42" s="148" t="n">
        <f aca="false">K43+K84+K91+K119</f>
        <v>12431</v>
      </c>
      <c r="L42" s="150" t="n">
        <f aca="false">L43+L84+L91+L119</f>
        <v>3908</v>
      </c>
      <c r="M42" s="148" t="n">
        <f aca="false">M43+M84+M91+M119</f>
        <v>3865</v>
      </c>
      <c r="N42" s="148" t="n">
        <f aca="false">N43+N84+N91+N119</f>
        <v>2949</v>
      </c>
      <c r="O42" s="148" t="n">
        <f aca="false">O43+O84+O91+O119</f>
        <v>1709</v>
      </c>
      <c r="P42" s="151" t="n">
        <f aca="false">K42/J42</f>
        <v>1.09678842421034</v>
      </c>
      <c r="Q42" s="151" t="n">
        <f aca="false">J42/G42</f>
        <v>0.905705609717117</v>
      </c>
      <c r="R42" s="171" t="n">
        <f aca="false">R83+R74</f>
        <v>2377</v>
      </c>
    </row>
    <row r="43" customFormat="false" ht="15" hidden="false" customHeight="true" outlineLevel="0" collapsed="false">
      <c r="A43" s="144"/>
      <c r="B43" s="124"/>
      <c r="C43" s="153" t="s">
        <v>150</v>
      </c>
      <c r="D43" s="153"/>
      <c r="E43" s="153"/>
      <c r="F43" s="147" t="n">
        <v>31</v>
      </c>
      <c r="G43" s="154" t="n">
        <v>2924</v>
      </c>
      <c r="H43" s="154" t="n">
        <v>2476</v>
      </c>
      <c r="I43" s="154" t="n">
        <v>2476</v>
      </c>
      <c r="J43" s="154" t="n">
        <v>1737</v>
      </c>
      <c r="K43" s="155" t="n">
        <f aca="false">K44+K52+K58</f>
        <v>3274</v>
      </c>
      <c r="L43" s="156" t="n">
        <f aca="false">L44+L52+L58</f>
        <v>1315</v>
      </c>
      <c r="M43" s="154" t="n">
        <f aca="false">M44+M52+M58</f>
        <v>1315</v>
      </c>
      <c r="N43" s="154" t="n">
        <f aca="false">N44+N52+N58</f>
        <v>502</v>
      </c>
      <c r="O43" s="154" t="n">
        <f aca="false">O44+O52+O58</f>
        <v>142</v>
      </c>
      <c r="P43" s="157" t="n">
        <f aca="false">K43/J43</f>
        <v>1.88485895221647</v>
      </c>
      <c r="Q43" s="157" t="n">
        <f aca="false">J43/G43</f>
        <v>0.594049247606019</v>
      </c>
      <c r="R43" s="162"/>
    </row>
    <row r="44" customFormat="false" ht="16.5" hidden="false" customHeight="true" outlineLevel="0" collapsed="false">
      <c r="A44" s="144"/>
      <c r="B44" s="124"/>
      <c r="C44" s="124" t="s">
        <v>151</v>
      </c>
      <c r="D44" s="153" t="s">
        <v>152</v>
      </c>
      <c r="E44" s="153"/>
      <c r="F44" s="147" t="n">
        <v>32</v>
      </c>
      <c r="G44" s="154" t="n">
        <v>799</v>
      </c>
      <c r="H44" s="154" t="n">
        <v>1013</v>
      </c>
      <c r="I44" s="154" t="n">
        <v>1013</v>
      </c>
      <c r="J44" s="154" t="n">
        <v>734</v>
      </c>
      <c r="K44" s="155" t="n">
        <f aca="false">K46+K49+K50+K51</f>
        <v>1324</v>
      </c>
      <c r="L44" s="156" t="n">
        <f aca="false">L45+L46+L49+L50+L51</f>
        <v>531</v>
      </c>
      <c r="M44" s="154" t="n">
        <f aca="false">M45+M46+M49+M50+M51</f>
        <v>531</v>
      </c>
      <c r="N44" s="154" t="n">
        <f aca="false">N45+N46+N49+N50+N51</f>
        <v>203</v>
      </c>
      <c r="O44" s="154" t="n">
        <f aca="false">O45+O46+O49+O50+O51</f>
        <v>59</v>
      </c>
      <c r="P44" s="157" t="n">
        <f aca="false">K44/J44</f>
        <v>1.80381471389646</v>
      </c>
      <c r="Q44" s="157" t="n">
        <f aca="false">J44/G44</f>
        <v>0.918648310387985</v>
      </c>
      <c r="R44" s="158"/>
    </row>
    <row r="45" customFormat="false" ht="14.25" hidden="false" customHeight="true" outlineLevel="0" collapsed="false">
      <c r="A45" s="144"/>
      <c r="B45" s="124"/>
      <c r="C45" s="124" t="s">
        <v>22</v>
      </c>
      <c r="D45" s="153" t="s">
        <v>153</v>
      </c>
      <c r="E45" s="153"/>
      <c r="F45" s="147" t="n">
        <v>33</v>
      </c>
      <c r="G45" s="154"/>
      <c r="H45" s="154"/>
      <c r="I45" s="154"/>
      <c r="J45" s="154"/>
      <c r="K45" s="155"/>
      <c r="L45" s="156"/>
      <c r="M45" s="154"/>
      <c r="N45" s="154"/>
      <c r="O45" s="154"/>
      <c r="P45" s="157"/>
      <c r="Q45" s="157"/>
      <c r="R45" s="158"/>
    </row>
    <row r="46" customFormat="false" ht="13.5" hidden="false" customHeight="true" outlineLevel="0" collapsed="false">
      <c r="A46" s="144"/>
      <c r="B46" s="124"/>
      <c r="C46" s="124" t="s">
        <v>24</v>
      </c>
      <c r="D46" s="153" t="s">
        <v>154</v>
      </c>
      <c r="E46" s="153"/>
      <c r="F46" s="147" t="n">
        <v>34</v>
      </c>
      <c r="G46" s="154" t="n">
        <v>429</v>
      </c>
      <c r="H46" s="154" t="n">
        <v>618</v>
      </c>
      <c r="I46" s="154" t="n">
        <v>618</v>
      </c>
      <c r="J46" s="154" t="n">
        <v>387</v>
      </c>
      <c r="K46" s="155" t="n">
        <v>854</v>
      </c>
      <c r="L46" s="156" t="n">
        <f aca="false">ROUNDUP($K46/4*1.6,0)</f>
        <v>342</v>
      </c>
      <c r="M46" s="156" t="n">
        <f aca="false">ROUNDUP($K46/4*1.6,0)</f>
        <v>342</v>
      </c>
      <c r="N46" s="154" t="n">
        <f aca="false">ROUNDUP((K46-L46-M46)/1.3,0)</f>
        <v>131</v>
      </c>
      <c r="O46" s="154" t="n">
        <f aca="false">K46-L46-M46-N46</f>
        <v>39</v>
      </c>
      <c r="P46" s="157" t="n">
        <f aca="false">K46/J46</f>
        <v>2.20671834625323</v>
      </c>
      <c r="Q46" s="157" t="n">
        <f aca="false">J46/G46</f>
        <v>0.902097902097902</v>
      </c>
      <c r="R46" s="158"/>
    </row>
    <row r="47" customFormat="false" ht="15.75" hidden="false" customHeight="true" outlineLevel="0" collapsed="false">
      <c r="A47" s="144"/>
      <c r="B47" s="124"/>
      <c r="C47" s="124"/>
      <c r="D47" s="153" t="s">
        <v>155</v>
      </c>
      <c r="E47" s="153" t="s">
        <v>156</v>
      </c>
      <c r="F47" s="147" t="n">
        <v>35</v>
      </c>
      <c r="G47" s="154" t="n">
        <v>116</v>
      </c>
      <c r="H47" s="154" t="n">
        <v>101</v>
      </c>
      <c r="I47" s="154" t="n">
        <v>108</v>
      </c>
      <c r="J47" s="154" t="n">
        <v>107</v>
      </c>
      <c r="K47" s="155" t="n">
        <v>259</v>
      </c>
      <c r="L47" s="156" t="n">
        <f aca="false">ROUNDUP($K47/4*1.6,0)</f>
        <v>104</v>
      </c>
      <c r="M47" s="156" t="n">
        <f aca="false">ROUNDUP($K47/4*1.6,0)</f>
        <v>104</v>
      </c>
      <c r="N47" s="154" t="n">
        <f aca="false">ROUNDUP((K47-L47-M47)/1.3,0)</f>
        <v>40</v>
      </c>
      <c r="O47" s="154" t="n">
        <f aca="false">K47-L47-M47-N47</f>
        <v>11</v>
      </c>
      <c r="P47" s="157" t="n">
        <f aca="false">K47/J47</f>
        <v>2.42056074766355</v>
      </c>
      <c r="Q47" s="157" t="n">
        <f aca="false">J47/G47</f>
        <v>0.922413793103448</v>
      </c>
      <c r="R47" s="158"/>
    </row>
    <row r="48" customFormat="false" ht="14.25" hidden="false" customHeight="true" outlineLevel="0" collapsed="false">
      <c r="A48" s="144"/>
      <c r="B48" s="124"/>
      <c r="C48" s="124"/>
      <c r="D48" s="153" t="s">
        <v>157</v>
      </c>
      <c r="E48" s="153" t="s">
        <v>158</v>
      </c>
      <c r="F48" s="147" t="n">
        <v>36</v>
      </c>
      <c r="G48" s="154" t="n">
        <v>170</v>
      </c>
      <c r="H48" s="154" t="n">
        <v>216</v>
      </c>
      <c r="I48" s="154" t="n">
        <v>216</v>
      </c>
      <c r="J48" s="154" t="n">
        <v>145</v>
      </c>
      <c r="K48" s="155" t="n">
        <v>198</v>
      </c>
      <c r="L48" s="156" t="n">
        <f aca="false">ROUNDUP($K48/4*1.6,0)</f>
        <v>80</v>
      </c>
      <c r="M48" s="156" t="n">
        <f aca="false">ROUNDUP($K48/4*1.6,0)</f>
        <v>80</v>
      </c>
      <c r="N48" s="154" t="n">
        <f aca="false">ROUNDUP((K48-L48-M48)/1.3,0)</f>
        <v>30</v>
      </c>
      <c r="O48" s="154" t="n">
        <f aca="false">K48-L48-M48-N48</f>
        <v>8</v>
      </c>
      <c r="P48" s="157" t="n">
        <f aca="false">K48/J48</f>
        <v>1.36551724137931</v>
      </c>
      <c r="Q48" s="157" t="n">
        <f aca="false">J48/G48</f>
        <v>0.852941176470588</v>
      </c>
      <c r="R48" s="158"/>
    </row>
    <row r="49" customFormat="false" ht="15" hidden="false" customHeight="true" outlineLevel="0" collapsed="false">
      <c r="A49" s="144"/>
      <c r="B49" s="124"/>
      <c r="C49" s="124" t="s">
        <v>120</v>
      </c>
      <c r="D49" s="153" t="s">
        <v>159</v>
      </c>
      <c r="E49" s="153"/>
      <c r="F49" s="147" t="n">
        <v>37</v>
      </c>
      <c r="G49" s="154" t="n">
        <v>72</v>
      </c>
      <c r="H49" s="154" t="n">
        <v>85</v>
      </c>
      <c r="I49" s="154" t="n">
        <v>85</v>
      </c>
      <c r="J49" s="154" t="n">
        <v>71</v>
      </c>
      <c r="K49" s="155" t="n">
        <v>107</v>
      </c>
      <c r="L49" s="156" t="n">
        <f aca="false">ROUNDUP($K49/4*1.6,0)</f>
        <v>43</v>
      </c>
      <c r="M49" s="156" t="n">
        <f aca="false">ROUNDUP($K49/4*1.6,0)</f>
        <v>43</v>
      </c>
      <c r="N49" s="154" t="n">
        <f aca="false">ROUNDUP((K49-L49-M49)/1.3,0)</f>
        <v>17</v>
      </c>
      <c r="O49" s="154" t="n">
        <f aca="false">K49-L49-M49-N49</f>
        <v>4</v>
      </c>
      <c r="P49" s="157" t="n">
        <f aca="false">K49/J49</f>
        <v>1.50704225352113</v>
      </c>
      <c r="Q49" s="157" t="n">
        <f aca="false">J49/G49</f>
        <v>0.986111111111111</v>
      </c>
      <c r="R49" s="158"/>
    </row>
    <row r="50" customFormat="false" ht="15" hidden="false" customHeight="true" outlineLevel="0" collapsed="false">
      <c r="A50" s="144"/>
      <c r="B50" s="124"/>
      <c r="C50" s="124" t="s">
        <v>124</v>
      </c>
      <c r="D50" s="153" t="s">
        <v>160</v>
      </c>
      <c r="E50" s="153"/>
      <c r="F50" s="147" t="n">
        <v>38</v>
      </c>
      <c r="G50" s="154" t="n">
        <v>298</v>
      </c>
      <c r="H50" s="154" t="n">
        <v>310</v>
      </c>
      <c r="I50" s="154" t="n">
        <v>310</v>
      </c>
      <c r="J50" s="154" t="n">
        <v>276</v>
      </c>
      <c r="K50" s="155" t="n">
        <v>363</v>
      </c>
      <c r="L50" s="156" t="n">
        <f aca="false">ROUNDUP($K50/4*1.6,0)</f>
        <v>146</v>
      </c>
      <c r="M50" s="156" t="n">
        <f aca="false">ROUNDUP($K50/4*1.6,0)</f>
        <v>146</v>
      </c>
      <c r="N50" s="154" t="n">
        <f aca="false">ROUNDUP((K50-L50-M50)/1.3,0)</f>
        <v>55</v>
      </c>
      <c r="O50" s="154" t="n">
        <f aca="false">K50-L50-M50-N50</f>
        <v>16</v>
      </c>
      <c r="P50" s="157" t="n">
        <f aca="false">K50/J50</f>
        <v>1.31521739130435</v>
      </c>
      <c r="Q50" s="157" t="n">
        <f aca="false">J50/G50</f>
        <v>0.926174496644295</v>
      </c>
      <c r="R50" s="158"/>
    </row>
    <row r="51" customFormat="false" ht="14.25" hidden="false" customHeight="true" outlineLevel="0" collapsed="false">
      <c r="A51" s="144"/>
      <c r="B51" s="124"/>
      <c r="C51" s="124" t="s">
        <v>126</v>
      </c>
      <c r="D51" s="153" t="s">
        <v>161</v>
      </c>
      <c r="E51" s="153"/>
      <c r="F51" s="147" t="n">
        <v>39</v>
      </c>
      <c r="G51" s="154"/>
      <c r="H51" s="154"/>
      <c r="I51" s="154"/>
      <c r="J51" s="154"/>
      <c r="K51" s="155"/>
      <c r="L51" s="156"/>
      <c r="M51" s="154"/>
      <c r="N51" s="154"/>
      <c r="O51" s="154"/>
      <c r="P51" s="157"/>
      <c r="Q51" s="157"/>
      <c r="R51" s="158"/>
    </row>
    <row r="52" customFormat="false" ht="15.75" hidden="false" customHeight="true" outlineLevel="0" collapsed="false">
      <c r="A52" s="144"/>
      <c r="B52" s="124"/>
      <c r="C52" s="124" t="s">
        <v>162</v>
      </c>
      <c r="D52" s="164" t="s">
        <v>163</v>
      </c>
      <c r="E52" s="164"/>
      <c r="F52" s="147" t="n">
        <v>40</v>
      </c>
      <c r="G52" s="154" t="n">
        <v>1096</v>
      </c>
      <c r="H52" s="154" t="n">
        <v>440</v>
      </c>
      <c r="I52" s="154" t="n">
        <v>440</v>
      </c>
      <c r="J52" s="154" t="n">
        <v>107</v>
      </c>
      <c r="K52" s="155" t="n">
        <f aca="false">K53+K54+K57</f>
        <v>735</v>
      </c>
      <c r="L52" s="156" t="n">
        <f aca="false">L53+L54+L57</f>
        <v>294</v>
      </c>
      <c r="M52" s="154" t="n">
        <f aca="false">M53+M54+M57</f>
        <v>294</v>
      </c>
      <c r="N52" s="154" t="n">
        <f aca="false">N53+N54+N57</f>
        <v>114</v>
      </c>
      <c r="O52" s="154" t="n">
        <f aca="false">O53+O54+O57</f>
        <v>33</v>
      </c>
      <c r="P52" s="157" t="n">
        <f aca="false">K52/J52</f>
        <v>6.86915887850467</v>
      </c>
      <c r="Q52" s="157" t="n">
        <f aca="false">J52/G52</f>
        <v>0.0976277372262774</v>
      </c>
      <c r="R52" s="158"/>
    </row>
    <row r="53" customFormat="false" ht="14.25" hidden="false" customHeight="true" outlineLevel="0" collapsed="false">
      <c r="A53" s="144"/>
      <c r="B53" s="124"/>
      <c r="C53" s="124" t="s">
        <v>22</v>
      </c>
      <c r="D53" s="164" t="s">
        <v>164</v>
      </c>
      <c r="E53" s="164"/>
      <c r="F53" s="147" t="n">
        <v>41</v>
      </c>
      <c r="G53" s="154" t="n">
        <v>1074</v>
      </c>
      <c r="H53" s="154" t="n">
        <v>408</v>
      </c>
      <c r="I53" s="154" t="n">
        <v>408</v>
      </c>
      <c r="J53" s="154" t="n">
        <v>89</v>
      </c>
      <c r="K53" s="155" t="n">
        <v>705</v>
      </c>
      <c r="L53" s="156" t="n">
        <f aca="false">ROUNDUP($K53/4*1.6,0)</f>
        <v>282</v>
      </c>
      <c r="M53" s="156" t="n">
        <f aca="false">ROUNDUP($K53/4*1.6,0)</f>
        <v>282</v>
      </c>
      <c r="N53" s="154" t="n">
        <f aca="false">ROUNDUP((K53-L53-M53)/1.3,0)</f>
        <v>109</v>
      </c>
      <c r="O53" s="154" t="n">
        <f aca="false">K53-L53-M53-N53</f>
        <v>32</v>
      </c>
      <c r="P53" s="157" t="n">
        <f aca="false">K53/J53</f>
        <v>7.92134831460674</v>
      </c>
      <c r="Q53" s="157" t="n">
        <f aca="false">J53/G53</f>
        <v>0.0828677839851024</v>
      </c>
      <c r="R53" s="158"/>
    </row>
    <row r="54" customFormat="false" ht="15" hidden="false" customHeight="true" outlineLevel="0" collapsed="false">
      <c r="A54" s="144"/>
      <c r="B54" s="124"/>
      <c r="C54" s="124" t="s">
        <v>165</v>
      </c>
      <c r="D54" s="164" t="s">
        <v>166</v>
      </c>
      <c r="E54" s="164"/>
      <c r="F54" s="147" t="n">
        <v>42</v>
      </c>
      <c r="G54" s="154"/>
      <c r="H54" s="154"/>
      <c r="I54" s="154"/>
      <c r="J54" s="154"/>
      <c r="K54" s="155"/>
      <c r="L54" s="156"/>
      <c r="M54" s="154"/>
      <c r="N54" s="154"/>
      <c r="O54" s="154"/>
      <c r="P54" s="157"/>
      <c r="Q54" s="157"/>
      <c r="R54" s="158"/>
    </row>
    <row r="55" customFormat="false" ht="12.75" hidden="false" customHeight="false" outlineLevel="0" collapsed="false">
      <c r="A55" s="144"/>
      <c r="B55" s="124"/>
      <c r="C55" s="124"/>
      <c r="D55" s="164" t="s">
        <v>155</v>
      </c>
      <c r="E55" s="164" t="s">
        <v>167</v>
      </c>
      <c r="F55" s="147" t="n">
        <v>43</v>
      </c>
      <c r="G55" s="154"/>
      <c r="H55" s="154"/>
      <c r="I55" s="154"/>
      <c r="J55" s="154"/>
      <c r="K55" s="155"/>
      <c r="L55" s="156"/>
      <c r="M55" s="154"/>
      <c r="N55" s="154"/>
      <c r="O55" s="154"/>
      <c r="P55" s="157"/>
      <c r="Q55" s="157"/>
      <c r="R55" s="158"/>
    </row>
    <row r="56" customFormat="false" ht="14.25" hidden="false" customHeight="true" outlineLevel="0" collapsed="false">
      <c r="A56" s="144"/>
      <c r="B56" s="124"/>
      <c r="C56" s="124"/>
      <c r="D56" s="164" t="s">
        <v>157</v>
      </c>
      <c r="E56" s="164" t="s">
        <v>168</v>
      </c>
      <c r="F56" s="147" t="n">
        <v>44</v>
      </c>
      <c r="G56" s="154"/>
      <c r="H56" s="154"/>
      <c r="I56" s="154"/>
      <c r="J56" s="154"/>
      <c r="K56" s="155"/>
      <c r="L56" s="156"/>
      <c r="M56" s="154"/>
      <c r="N56" s="154"/>
      <c r="O56" s="154"/>
      <c r="P56" s="157"/>
      <c r="Q56" s="157"/>
      <c r="R56" s="158"/>
    </row>
    <row r="57" customFormat="false" ht="15" hidden="false" customHeight="true" outlineLevel="0" collapsed="false">
      <c r="A57" s="144"/>
      <c r="B57" s="124"/>
      <c r="C57" s="124" t="s">
        <v>120</v>
      </c>
      <c r="D57" s="164" t="s">
        <v>169</v>
      </c>
      <c r="E57" s="164"/>
      <c r="F57" s="147" t="n">
        <v>45</v>
      </c>
      <c r="G57" s="154" t="n">
        <v>22</v>
      </c>
      <c r="H57" s="154" t="n">
        <v>32</v>
      </c>
      <c r="I57" s="154" t="n">
        <v>32</v>
      </c>
      <c r="J57" s="154" t="n">
        <v>18</v>
      </c>
      <c r="K57" s="155" t="n">
        <v>30</v>
      </c>
      <c r="L57" s="156" t="n">
        <f aca="false">ROUNDUP($K57/4*1.6,0)</f>
        <v>12</v>
      </c>
      <c r="M57" s="156" t="n">
        <f aca="false">ROUNDUP($K57/4*1.6,0)</f>
        <v>12</v>
      </c>
      <c r="N57" s="154" t="n">
        <f aca="false">ROUNDUP((K57-L57-M57)/1.3,0)</f>
        <v>5</v>
      </c>
      <c r="O57" s="154" t="n">
        <f aca="false">K57-L57-M57-N57</f>
        <v>1</v>
      </c>
      <c r="P57" s="157" t="n">
        <f aca="false">K57/J57</f>
        <v>1.66666666666667</v>
      </c>
      <c r="Q57" s="157" t="n">
        <f aca="false">J57/G57</f>
        <v>0.818181818181818</v>
      </c>
      <c r="R57" s="158"/>
    </row>
    <row r="58" customFormat="false" ht="26.85" hidden="false" customHeight="true" outlineLevel="0" collapsed="false">
      <c r="A58" s="144"/>
      <c r="B58" s="124"/>
      <c r="C58" s="124" t="s">
        <v>170</v>
      </c>
      <c r="D58" s="164" t="s">
        <v>171</v>
      </c>
      <c r="E58" s="164"/>
      <c r="F58" s="147" t="n">
        <v>46</v>
      </c>
      <c r="G58" s="154" t="n">
        <v>1029</v>
      </c>
      <c r="H58" s="154" t="n">
        <v>1023</v>
      </c>
      <c r="I58" s="154" t="n">
        <v>1023</v>
      </c>
      <c r="J58" s="154" t="n">
        <v>896</v>
      </c>
      <c r="K58" s="155" t="n">
        <f aca="false">K59+K60+K62+K69+K70+K71+K72+K73+K74+K83</f>
        <v>1215</v>
      </c>
      <c r="L58" s="156" t="n">
        <f aca="false">L59+L60+L62+L69+L70+L71+L72+L73+L74+L83</f>
        <v>490</v>
      </c>
      <c r="M58" s="154" t="n">
        <f aca="false">M59+M60+M62+M69+M70+M71+M72+M73+M74+M83</f>
        <v>490</v>
      </c>
      <c r="N58" s="154" t="n">
        <f aca="false">N59+N60+N62+N69+N70+N71+N72+N73+N74+N83</f>
        <v>185</v>
      </c>
      <c r="O58" s="154" t="n">
        <f aca="false">O59+O60+O62+O69+O70+O71+O72+O73+O74+O83</f>
        <v>50</v>
      </c>
      <c r="P58" s="157" t="n">
        <f aca="false">K58/J58</f>
        <v>1.35602678571429</v>
      </c>
      <c r="Q58" s="157" t="n">
        <f aca="false">J58/G58</f>
        <v>0.870748299319728</v>
      </c>
      <c r="R58" s="158"/>
    </row>
    <row r="59" customFormat="false" ht="14.25" hidden="false" customHeight="true" outlineLevel="0" collapsed="false">
      <c r="A59" s="144"/>
      <c r="B59" s="124"/>
      <c r="C59" s="124" t="s">
        <v>22</v>
      </c>
      <c r="D59" s="164" t="s">
        <v>172</v>
      </c>
      <c r="E59" s="164"/>
      <c r="F59" s="147" t="n">
        <v>47</v>
      </c>
      <c r="G59" s="154"/>
      <c r="H59" s="154"/>
      <c r="I59" s="154"/>
      <c r="J59" s="154"/>
      <c r="K59" s="155" t="n">
        <v>0</v>
      </c>
      <c r="L59" s="156"/>
      <c r="M59" s="154"/>
      <c r="N59" s="154"/>
      <c r="O59" s="154"/>
      <c r="P59" s="157"/>
      <c r="Q59" s="157"/>
      <c r="R59" s="158"/>
    </row>
    <row r="60" customFormat="false" ht="14.25" hidden="false" customHeight="true" outlineLevel="0" collapsed="false">
      <c r="A60" s="144"/>
      <c r="B60" s="124"/>
      <c r="C60" s="124" t="s">
        <v>24</v>
      </c>
      <c r="D60" s="164" t="s">
        <v>173</v>
      </c>
      <c r="E60" s="164"/>
      <c r="F60" s="147" t="n">
        <v>48</v>
      </c>
      <c r="G60" s="154" t="n">
        <v>37</v>
      </c>
      <c r="H60" s="154" t="n">
        <v>56</v>
      </c>
      <c r="I60" s="154" t="n">
        <v>56</v>
      </c>
      <c r="J60" s="154" t="n">
        <v>43</v>
      </c>
      <c r="K60" s="155" t="n">
        <v>44</v>
      </c>
      <c r="L60" s="156" t="n">
        <f aca="false">ROUNDUP($K60/4*1.6,0)</f>
        <v>18</v>
      </c>
      <c r="M60" s="156" t="n">
        <f aca="false">ROUNDUP($K60/4*1.6,0)</f>
        <v>18</v>
      </c>
      <c r="N60" s="154" t="n">
        <f aca="false">ROUNDUP((K60-L60-M60)/1.3,0)</f>
        <v>7</v>
      </c>
      <c r="O60" s="154" t="n">
        <f aca="false">K60-L60-M60-N60</f>
        <v>1</v>
      </c>
      <c r="P60" s="157" t="n">
        <f aca="false">K60/J60</f>
        <v>1.02325581395349</v>
      </c>
      <c r="Q60" s="157" t="n">
        <f aca="false">J60/G60</f>
        <v>1.16216216216216</v>
      </c>
      <c r="R60" s="158"/>
    </row>
    <row r="61" customFormat="false" ht="15.75" hidden="false" customHeight="true" outlineLevel="0" collapsed="false">
      <c r="A61" s="144"/>
      <c r="B61" s="124"/>
      <c r="C61" s="124"/>
      <c r="D61" s="172" t="s">
        <v>155</v>
      </c>
      <c r="E61" s="172" t="s">
        <v>174</v>
      </c>
      <c r="F61" s="147" t="n">
        <v>49</v>
      </c>
      <c r="G61" s="154" t="n">
        <v>37</v>
      </c>
      <c r="H61" s="154" t="n">
        <v>54</v>
      </c>
      <c r="I61" s="154" t="n">
        <v>54</v>
      </c>
      <c r="J61" s="154" t="n">
        <v>43</v>
      </c>
      <c r="K61" s="155" t="n">
        <v>44</v>
      </c>
      <c r="L61" s="156" t="n">
        <f aca="false">ROUNDUP($K61/4*1.6,0)</f>
        <v>18</v>
      </c>
      <c r="M61" s="156" t="n">
        <f aca="false">ROUNDUP($K61/4*1.6,0)</f>
        <v>18</v>
      </c>
      <c r="N61" s="154" t="n">
        <f aca="false">ROUNDUP((K61-L61-M61)/1.3,0)</f>
        <v>7</v>
      </c>
      <c r="O61" s="154" t="n">
        <f aca="false">K61-L61-M61-N61</f>
        <v>1</v>
      </c>
      <c r="P61" s="157"/>
      <c r="Q61" s="157"/>
      <c r="R61" s="158"/>
    </row>
    <row r="62" customFormat="false" ht="14.25" hidden="false" customHeight="true" outlineLevel="0" collapsed="false">
      <c r="A62" s="144"/>
      <c r="B62" s="124"/>
      <c r="C62" s="124" t="s">
        <v>120</v>
      </c>
      <c r="D62" s="164" t="s">
        <v>175</v>
      </c>
      <c r="E62" s="164"/>
      <c r="F62" s="147" t="n">
        <v>50</v>
      </c>
      <c r="G62" s="154" t="n">
        <v>75</v>
      </c>
      <c r="H62" s="154" t="n">
        <v>41</v>
      </c>
      <c r="I62" s="154" t="n">
        <v>41</v>
      </c>
      <c r="J62" s="154" t="n">
        <v>6</v>
      </c>
      <c r="K62" s="155" t="n">
        <f aca="false">K63+K65</f>
        <v>77</v>
      </c>
      <c r="L62" s="156" t="n">
        <f aca="false">L63+L65</f>
        <v>31</v>
      </c>
      <c r="M62" s="154" t="n">
        <f aca="false">M63+M65</f>
        <v>31</v>
      </c>
      <c r="N62" s="154" t="n">
        <f aca="false">N63+N65</f>
        <v>12</v>
      </c>
      <c r="O62" s="154" t="n">
        <f aca="false">O63+O65</f>
        <v>3</v>
      </c>
      <c r="P62" s="157" t="n">
        <f aca="false">K62/J62</f>
        <v>12.8333333333333</v>
      </c>
      <c r="Q62" s="157" t="n">
        <f aca="false">J62/G62</f>
        <v>0.08</v>
      </c>
      <c r="R62" s="158"/>
    </row>
    <row r="63" customFormat="false" ht="14.25" hidden="false" customHeight="true" outlineLevel="0" collapsed="false">
      <c r="A63" s="144"/>
      <c r="B63" s="124"/>
      <c r="C63" s="124"/>
      <c r="D63" s="172" t="s">
        <v>176</v>
      </c>
      <c r="E63" s="172" t="s">
        <v>177</v>
      </c>
      <c r="F63" s="147" t="n">
        <v>51</v>
      </c>
      <c r="G63" s="154" t="n">
        <v>8</v>
      </c>
      <c r="H63" s="154" t="n">
        <v>10</v>
      </c>
      <c r="I63" s="154" t="n">
        <v>10</v>
      </c>
      <c r="J63" s="154" t="n">
        <v>3</v>
      </c>
      <c r="K63" s="155" t="n">
        <v>7</v>
      </c>
      <c r="L63" s="156" t="n">
        <f aca="false">ROUNDUP($K63/4*1.6,0)</f>
        <v>3</v>
      </c>
      <c r="M63" s="156" t="n">
        <f aca="false">ROUNDUP($K63/4*1.6,0)</f>
        <v>3</v>
      </c>
      <c r="N63" s="154" t="n">
        <f aca="false">ROUNDUP((K63-L63-M63)/1.3,0)</f>
        <v>1</v>
      </c>
      <c r="O63" s="154" t="n">
        <f aca="false">K63-L63-M63-N63</f>
        <v>0</v>
      </c>
      <c r="P63" s="157" t="n">
        <f aca="false">K63/J63</f>
        <v>2.33333333333333</v>
      </c>
      <c r="Q63" s="157" t="n">
        <f aca="false">J63/G63</f>
        <v>0.375</v>
      </c>
      <c r="R63" s="158"/>
    </row>
    <row r="64" customFormat="false" ht="12.75" hidden="false" customHeight="false" outlineLevel="0" collapsed="false">
      <c r="A64" s="144"/>
      <c r="B64" s="124"/>
      <c r="C64" s="124"/>
      <c r="D64" s="172"/>
      <c r="E64" s="173" t="s">
        <v>178</v>
      </c>
      <c r="F64" s="147" t="n">
        <v>52</v>
      </c>
      <c r="G64" s="154"/>
      <c r="H64" s="154"/>
      <c r="I64" s="154"/>
      <c r="J64" s="154"/>
      <c r="K64" s="155"/>
      <c r="L64" s="156"/>
      <c r="M64" s="154"/>
      <c r="N64" s="154"/>
      <c r="O64" s="154"/>
      <c r="P64" s="157"/>
      <c r="Q64" s="157"/>
      <c r="R64" s="158"/>
    </row>
    <row r="65" customFormat="false" ht="15.75" hidden="false" customHeight="true" outlineLevel="0" collapsed="false">
      <c r="A65" s="144"/>
      <c r="B65" s="124"/>
      <c r="C65" s="124"/>
      <c r="D65" s="172" t="s">
        <v>179</v>
      </c>
      <c r="E65" s="172" t="s">
        <v>180</v>
      </c>
      <c r="F65" s="147" t="n">
        <v>53</v>
      </c>
      <c r="G65" s="154" t="n">
        <v>67</v>
      </c>
      <c r="H65" s="154" t="n">
        <v>31</v>
      </c>
      <c r="I65" s="154" t="n">
        <v>31</v>
      </c>
      <c r="J65" s="154" t="n">
        <v>3</v>
      </c>
      <c r="K65" s="155" t="n">
        <f aca="false">K68</f>
        <v>70</v>
      </c>
      <c r="L65" s="156" t="n">
        <f aca="false">L68</f>
        <v>28</v>
      </c>
      <c r="M65" s="154" t="n">
        <f aca="false">M68</f>
        <v>28</v>
      </c>
      <c r="N65" s="154" t="n">
        <f aca="false">N68</f>
        <v>11</v>
      </c>
      <c r="O65" s="154" t="n">
        <f aca="false">O68</f>
        <v>3</v>
      </c>
      <c r="P65" s="157" t="n">
        <f aca="false">K65/J65</f>
        <v>23.3333333333333</v>
      </c>
      <c r="Q65" s="157" t="n">
        <f aca="false">J65/G65</f>
        <v>0.0447761194029851</v>
      </c>
      <c r="R65" s="158"/>
    </row>
    <row r="66" customFormat="false" ht="25.5" hidden="false" customHeight="false" outlineLevel="0" collapsed="false">
      <c r="A66" s="144"/>
      <c r="B66" s="124"/>
      <c r="C66" s="124"/>
      <c r="D66" s="172"/>
      <c r="E66" s="173" t="s">
        <v>181</v>
      </c>
      <c r="F66" s="147" t="n">
        <v>54</v>
      </c>
      <c r="G66" s="154"/>
      <c r="H66" s="154"/>
      <c r="I66" s="154"/>
      <c r="J66" s="154"/>
      <c r="K66" s="155"/>
      <c r="L66" s="156"/>
      <c r="M66" s="154"/>
      <c r="N66" s="154"/>
      <c r="O66" s="154"/>
      <c r="P66" s="157"/>
      <c r="Q66" s="157"/>
      <c r="R66" s="158"/>
    </row>
    <row r="67" customFormat="false" ht="25.5" hidden="false" customHeight="false" outlineLevel="0" collapsed="false">
      <c r="A67" s="144"/>
      <c r="B67" s="124"/>
      <c r="C67" s="124"/>
      <c r="D67" s="172"/>
      <c r="E67" s="173" t="s">
        <v>182</v>
      </c>
      <c r="F67" s="147" t="n">
        <v>55</v>
      </c>
      <c r="G67" s="154"/>
      <c r="H67" s="154"/>
      <c r="I67" s="154"/>
      <c r="J67" s="154"/>
      <c r="K67" s="155"/>
      <c r="L67" s="156"/>
      <c r="M67" s="154"/>
      <c r="N67" s="154"/>
      <c r="O67" s="154"/>
      <c r="P67" s="157"/>
      <c r="Q67" s="157"/>
      <c r="R67" s="158"/>
    </row>
    <row r="68" customFormat="false" ht="13.5" hidden="false" customHeight="true" outlineLevel="0" collapsed="false">
      <c r="A68" s="144"/>
      <c r="B68" s="124"/>
      <c r="C68" s="124"/>
      <c r="D68" s="172"/>
      <c r="E68" s="173" t="s">
        <v>183</v>
      </c>
      <c r="F68" s="147" t="n">
        <v>56</v>
      </c>
      <c r="G68" s="154" t="n">
        <v>67</v>
      </c>
      <c r="H68" s="154" t="n">
        <v>31</v>
      </c>
      <c r="I68" s="154" t="n">
        <v>31</v>
      </c>
      <c r="J68" s="154" t="n">
        <v>3</v>
      </c>
      <c r="K68" s="155" t="n">
        <v>70</v>
      </c>
      <c r="L68" s="156" t="n">
        <f aca="false">ROUNDUP($K68/4*1.6,0)</f>
        <v>28</v>
      </c>
      <c r="M68" s="156" t="n">
        <f aca="false">ROUNDUP($K68/4*1.6,0)</f>
        <v>28</v>
      </c>
      <c r="N68" s="154" t="n">
        <f aca="false">ROUNDUP((K68-L68-M68)/1.3,0)</f>
        <v>11</v>
      </c>
      <c r="O68" s="154" t="n">
        <f aca="false">K68-L68-M68-N68</f>
        <v>3</v>
      </c>
      <c r="P68" s="157" t="n">
        <f aca="false">K68/J68</f>
        <v>23.3333333333333</v>
      </c>
      <c r="Q68" s="157" t="n">
        <f aca="false">J68/G68</f>
        <v>0.0447761194029851</v>
      </c>
      <c r="R68" s="158"/>
    </row>
    <row r="69" customFormat="false" ht="14.25" hidden="false" customHeight="true" outlineLevel="0" collapsed="false">
      <c r="A69" s="144"/>
      <c r="B69" s="124"/>
      <c r="C69" s="124" t="s">
        <v>124</v>
      </c>
      <c r="D69" s="153" t="s">
        <v>184</v>
      </c>
      <c r="E69" s="153"/>
      <c r="F69" s="147" t="n">
        <v>57</v>
      </c>
      <c r="G69" s="154"/>
      <c r="H69" s="154"/>
      <c r="I69" s="154"/>
      <c r="J69" s="154"/>
      <c r="K69" s="155"/>
      <c r="L69" s="156"/>
      <c r="M69" s="154"/>
      <c r="N69" s="154"/>
      <c r="O69" s="154"/>
      <c r="P69" s="157"/>
      <c r="Q69" s="157"/>
      <c r="R69" s="158"/>
    </row>
    <row r="70" customFormat="false" ht="14.25" hidden="false" customHeight="true" outlineLevel="0" collapsed="false">
      <c r="A70" s="144"/>
      <c r="B70" s="124"/>
      <c r="C70" s="124" t="s">
        <v>126</v>
      </c>
      <c r="D70" s="153" t="s">
        <v>185</v>
      </c>
      <c r="E70" s="153"/>
      <c r="F70" s="147" t="n">
        <v>58</v>
      </c>
      <c r="G70" s="154" t="n">
        <v>3</v>
      </c>
      <c r="H70" s="154" t="n">
        <v>8</v>
      </c>
      <c r="I70" s="154" t="n">
        <v>8</v>
      </c>
      <c r="J70" s="154" t="n">
        <v>2</v>
      </c>
      <c r="K70" s="155" t="n">
        <v>8</v>
      </c>
      <c r="L70" s="156" t="n">
        <f aca="false">ROUNDUP($K70/4*1.6,0)</f>
        <v>4</v>
      </c>
      <c r="M70" s="156" t="n">
        <f aca="false">ROUNDUP($K70/4*1.6,0)</f>
        <v>4</v>
      </c>
      <c r="N70" s="154" t="n">
        <f aca="false">ROUNDUP((K70-L70-M70)/1.3,0)</f>
        <v>0</v>
      </c>
      <c r="O70" s="154" t="n">
        <f aca="false">K70-L70-M70-N70</f>
        <v>0</v>
      </c>
      <c r="P70" s="157" t="n">
        <f aca="false">K70/J70</f>
        <v>4</v>
      </c>
      <c r="Q70" s="157" t="n">
        <f aca="false">J70/G70</f>
        <v>0.666666666666667</v>
      </c>
      <c r="R70" s="158"/>
    </row>
    <row r="71" customFormat="false" ht="16.5" hidden="false" customHeight="true" outlineLevel="0" collapsed="false">
      <c r="A71" s="144"/>
      <c r="B71" s="124"/>
      <c r="C71" s="124" t="s">
        <v>128</v>
      </c>
      <c r="D71" s="153" t="s">
        <v>186</v>
      </c>
      <c r="E71" s="153"/>
      <c r="F71" s="147" t="n">
        <v>59</v>
      </c>
      <c r="G71" s="154" t="n">
        <v>85</v>
      </c>
      <c r="H71" s="154" t="n">
        <v>62</v>
      </c>
      <c r="I71" s="154" t="n">
        <v>62</v>
      </c>
      <c r="J71" s="154" t="n">
        <v>32</v>
      </c>
      <c r="K71" s="155" t="n">
        <v>80</v>
      </c>
      <c r="L71" s="156" t="n">
        <f aca="false">ROUNDUP($K71/4*1.6,0)</f>
        <v>32</v>
      </c>
      <c r="M71" s="156" t="n">
        <f aca="false">ROUNDUP($K71/4*1.6,0)</f>
        <v>32</v>
      </c>
      <c r="N71" s="154" t="n">
        <f aca="false">ROUNDUP((K71-L71-M71)/1.3,0)</f>
        <v>13</v>
      </c>
      <c r="O71" s="154" t="n">
        <f aca="false">K71-L71-M71-N71</f>
        <v>3</v>
      </c>
      <c r="P71" s="157" t="n">
        <f aca="false">K71/J71</f>
        <v>2.5</v>
      </c>
      <c r="Q71" s="157" t="n">
        <f aca="false">J71/G71</f>
        <v>0.376470588235294</v>
      </c>
      <c r="R71" s="158"/>
    </row>
    <row r="72" customFormat="false" ht="15" hidden="false" customHeight="true" outlineLevel="0" collapsed="false">
      <c r="A72" s="144"/>
      <c r="B72" s="124"/>
      <c r="C72" s="124" t="s">
        <v>187</v>
      </c>
      <c r="D72" s="153" t="s">
        <v>188</v>
      </c>
      <c r="E72" s="153"/>
      <c r="F72" s="147" t="n">
        <v>60</v>
      </c>
      <c r="G72" s="154" t="n">
        <v>25</v>
      </c>
      <c r="H72" s="154" t="n">
        <v>39</v>
      </c>
      <c r="I72" s="154" t="n">
        <v>39</v>
      </c>
      <c r="J72" s="154" t="n">
        <v>26</v>
      </c>
      <c r="K72" s="155" t="n">
        <v>31</v>
      </c>
      <c r="L72" s="156" t="n">
        <f aca="false">ROUNDUP($K72/4*1.6,0)</f>
        <v>13</v>
      </c>
      <c r="M72" s="156" t="n">
        <f aca="false">ROUNDUP($K72/4*1.6,0)</f>
        <v>13</v>
      </c>
      <c r="N72" s="154" t="n">
        <f aca="false">ROUNDUP((K72-L72-M72)/1.3,0)</f>
        <v>4</v>
      </c>
      <c r="O72" s="154" t="n">
        <f aca="false">K72-L72-M72-N72</f>
        <v>1</v>
      </c>
      <c r="P72" s="157" t="n">
        <f aca="false">K72/J72</f>
        <v>1.19230769230769</v>
      </c>
      <c r="Q72" s="157" t="n">
        <f aca="false">J72/G72</f>
        <v>1.04</v>
      </c>
      <c r="R72" s="158"/>
    </row>
    <row r="73" customFormat="false" ht="12.75" hidden="false" customHeight="true" outlineLevel="0" collapsed="false">
      <c r="A73" s="144"/>
      <c r="B73" s="124"/>
      <c r="C73" s="124" t="s">
        <v>189</v>
      </c>
      <c r="D73" s="153" t="s">
        <v>190</v>
      </c>
      <c r="E73" s="153"/>
      <c r="F73" s="147" t="n">
        <v>61</v>
      </c>
      <c r="G73" s="154" t="n">
        <v>4</v>
      </c>
      <c r="H73" s="154" t="n">
        <v>7</v>
      </c>
      <c r="I73" s="154" t="n">
        <v>7</v>
      </c>
      <c r="J73" s="154" t="n">
        <v>4</v>
      </c>
      <c r="K73" s="155" t="n">
        <v>7</v>
      </c>
      <c r="L73" s="156" t="n">
        <f aca="false">ROUNDUP($K73/4*1.6,0)</f>
        <v>3</v>
      </c>
      <c r="M73" s="156" t="n">
        <f aca="false">ROUNDUP($K73/4*1.6,0)</f>
        <v>3</v>
      </c>
      <c r="N73" s="154" t="n">
        <f aca="false">ROUNDUP((K73-L73-M73)/1.3,0)</f>
        <v>1</v>
      </c>
      <c r="O73" s="154" t="n">
        <f aca="false">K73-L73-M73-N73</f>
        <v>0</v>
      </c>
      <c r="P73" s="157" t="n">
        <f aca="false">K73/J73</f>
        <v>1.75</v>
      </c>
      <c r="Q73" s="157" t="n">
        <f aca="false">J73/G73</f>
        <v>1</v>
      </c>
      <c r="R73" s="158"/>
    </row>
    <row r="74" customFormat="false" ht="12.75" hidden="false" customHeight="true" outlineLevel="0" collapsed="false">
      <c r="A74" s="144"/>
      <c r="B74" s="124"/>
      <c r="C74" s="124" t="s">
        <v>191</v>
      </c>
      <c r="D74" s="153" t="s">
        <v>192</v>
      </c>
      <c r="E74" s="153"/>
      <c r="F74" s="147" t="n">
        <v>62</v>
      </c>
      <c r="G74" s="154" t="n">
        <v>581</v>
      </c>
      <c r="H74" s="154" t="n">
        <v>616</v>
      </c>
      <c r="I74" s="154" t="n">
        <v>585</v>
      </c>
      <c r="J74" s="154" t="n">
        <v>558</v>
      </c>
      <c r="K74" s="155" t="n">
        <f aca="false">K75+K76+K77+K78+K79+K80+K81+K82</f>
        <v>717</v>
      </c>
      <c r="L74" s="156" t="n">
        <f aca="false">L75+L76+L77+L78+L80+L81+L82</f>
        <v>288</v>
      </c>
      <c r="M74" s="154" t="n">
        <f aca="false">M75+M76+M77+M78+M80+M81+M82</f>
        <v>288</v>
      </c>
      <c r="N74" s="154" t="n">
        <f aca="false">N75+N76+N77+N78+N80+N81+N82</f>
        <v>110</v>
      </c>
      <c r="O74" s="154" t="n">
        <f aca="false">O75+O76+O77+O78+O80+O81+O82</f>
        <v>31</v>
      </c>
      <c r="P74" s="157" t="n">
        <f aca="false">K74/J74</f>
        <v>1.28494623655914</v>
      </c>
      <c r="Q74" s="157" t="n">
        <f aca="false">J74/G74</f>
        <v>0.960413080895009</v>
      </c>
      <c r="R74" s="158" t="n">
        <f aca="false">R75</f>
        <v>1800</v>
      </c>
    </row>
    <row r="75" customFormat="false" ht="15" hidden="false" customHeight="true" outlineLevel="0" collapsed="false">
      <c r="A75" s="144"/>
      <c r="B75" s="124"/>
      <c r="C75" s="124"/>
      <c r="D75" s="153" t="s">
        <v>193</v>
      </c>
      <c r="E75" s="153" t="s">
        <v>194</v>
      </c>
      <c r="F75" s="147" t="n">
        <v>63</v>
      </c>
      <c r="G75" s="154" t="n">
        <v>522</v>
      </c>
      <c r="H75" s="154" t="n">
        <v>548</v>
      </c>
      <c r="I75" s="154" t="n">
        <v>548</v>
      </c>
      <c r="J75" s="154" t="n">
        <v>528</v>
      </c>
      <c r="K75" s="155" t="n">
        <v>600</v>
      </c>
      <c r="L75" s="156" t="n">
        <f aca="false">ROUNDUP($K75/4*1.6,0)</f>
        <v>240</v>
      </c>
      <c r="M75" s="156" t="n">
        <f aca="false">ROUNDUP($K75/4*1.6,0)</f>
        <v>240</v>
      </c>
      <c r="N75" s="154" t="n">
        <f aca="false">ROUNDUP((K75-L75-M75)/1.3,0)</f>
        <v>93</v>
      </c>
      <c r="O75" s="154" t="n">
        <f aca="false">K75-L75-M75-N75</f>
        <v>27</v>
      </c>
      <c r="P75" s="157" t="n">
        <f aca="false">K75/J75</f>
        <v>1.13636363636364</v>
      </c>
      <c r="Q75" s="157" t="n">
        <f aca="false">J75/G75</f>
        <v>1.01149425287356</v>
      </c>
      <c r="R75" s="158" t="n">
        <v>1800</v>
      </c>
    </row>
    <row r="76" customFormat="false" ht="13.5" hidden="false" customHeight="true" outlineLevel="0" collapsed="false">
      <c r="A76" s="144"/>
      <c r="B76" s="124"/>
      <c r="C76" s="124"/>
      <c r="D76" s="153" t="s">
        <v>195</v>
      </c>
      <c r="E76" s="153" t="s">
        <v>196</v>
      </c>
      <c r="F76" s="147" t="n">
        <v>64</v>
      </c>
      <c r="G76" s="154" t="n">
        <v>12</v>
      </c>
      <c r="H76" s="154" t="n">
        <v>19</v>
      </c>
      <c r="I76" s="154" t="n">
        <v>19</v>
      </c>
      <c r="J76" s="154" t="n">
        <v>12</v>
      </c>
      <c r="K76" s="155" t="n">
        <v>19</v>
      </c>
      <c r="L76" s="156" t="n">
        <f aca="false">ROUNDUP($K76/4*1.6,0)</f>
        <v>8</v>
      </c>
      <c r="M76" s="156" t="n">
        <f aca="false">ROUNDUP($K76/4*1.6,0)</f>
        <v>8</v>
      </c>
      <c r="N76" s="154" t="n">
        <f aca="false">ROUNDUP((K76-L76-M76)/1.3,0)</f>
        <v>3</v>
      </c>
      <c r="O76" s="154" t="n">
        <f aca="false">K76-L76-M76-N76</f>
        <v>0</v>
      </c>
      <c r="P76" s="157" t="n">
        <f aca="false">K76/J76</f>
        <v>1.58333333333333</v>
      </c>
      <c r="Q76" s="157" t="n">
        <f aca="false">J76/G76</f>
        <v>1</v>
      </c>
      <c r="R76" s="158"/>
    </row>
    <row r="77" customFormat="false" ht="13.5" hidden="false" customHeight="true" outlineLevel="0" collapsed="false">
      <c r="A77" s="144"/>
      <c r="B77" s="124"/>
      <c r="C77" s="124"/>
      <c r="D77" s="153" t="s">
        <v>197</v>
      </c>
      <c r="E77" s="153" t="s">
        <v>198</v>
      </c>
      <c r="F77" s="147" t="n">
        <v>65</v>
      </c>
      <c r="G77" s="154" t="n">
        <v>47</v>
      </c>
      <c r="H77" s="154" t="n">
        <v>49</v>
      </c>
      <c r="I77" s="154" t="n">
        <v>18</v>
      </c>
      <c r="J77" s="154" t="n">
        <v>18</v>
      </c>
      <c r="K77" s="155" t="n">
        <v>90</v>
      </c>
      <c r="L77" s="156" t="n">
        <f aca="false">ROUNDUP($K77/4*1.6,0)</f>
        <v>36</v>
      </c>
      <c r="M77" s="156" t="n">
        <f aca="false">ROUNDUP($K77/4*1.6,0)</f>
        <v>36</v>
      </c>
      <c r="N77" s="154" t="n">
        <f aca="false">ROUNDUP((K77-L77-M77)/1.3,0)</f>
        <v>14</v>
      </c>
      <c r="O77" s="154" t="n">
        <f aca="false">K77-L77-M77-N77</f>
        <v>4</v>
      </c>
      <c r="P77" s="157" t="n">
        <f aca="false">K77/J77</f>
        <v>5</v>
      </c>
      <c r="Q77" s="157" t="n">
        <f aca="false">J77/G77</f>
        <v>0.382978723404255</v>
      </c>
      <c r="R77" s="158"/>
    </row>
    <row r="78" customFormat="false" ht="14.25" hidden="false" customHeight="true" outlineLevel="0" collapsed="false">
      <c r="A78" s="144"/>
      <c r="B78" s="124"/>
      <c r="C78" s="124"/>
      <c r="D78" s="153" t="s">
        <v>199</v>
      </c>
      <c r="E78" s="153" t="s">
        <v>200</v>
      </c>
      <c r="F78" s="147" t="n">
        <v>66</v>
      </c>
      <c r="G78" s="154"/>
      <c r="H78" s="154"/>
      <c r="I78" s="154"/>
      <c r="J78" s="154"/>
      <c r="K78" s="155"/>
      <c r="L78" s="156"/>
      <c r="M78" s="154"/>
      <c r="N78" s="154"/>
      <c r="O78" s="154"/>
      <c r="P78" s="157"/>
      <c r="Q78" s="157"/>
      <c r="R78" s="158"/>
    </row>
    <row r="79" customFormat="false" ht="14.25" hidden="false" customHeight="true" outlineLevel="0" collapsed="false">
      <c r="A79" s="144"/>
      <c r="B79" s="124"/>
      <c r="C79" s="124"/>
      <c r="D79" s="153"/>
      <c r="E79" s="153" t="s">
        <v>201</v>
      </c>
      <c r="F79" s="147" t="n">
        <v>67</v>
      </c>
      <c r="G79" s="154"/>
      <c r="H79" s="154"/>
      <c r="I79" s="154"/>
      <c r="J79" s="154"/>
      <c r="K79" s="155"/>
      <c r="L79" s="156"/>
      <c r="M79" s="154"/>
      <c r="N79" s="154"/>
      <c r="O79" s="154"/>
      <c r="P79" s="157"/>
      <c r="Q79" s="157"/>
      <c r="R79" s="158"/>
    </row>
    <row r="80" customFormat="false" ht="16.5" hidden="false" customHeight="true" outlineLevel="0" collapsed="false">
      <c r="A80" s="144"/>
      <c r="B80" s="124"/>
      <c r="C80" s="124"/>
      <c r="D80" s="153" t="s">
        <v>202</v>
      </c>
      <c r="E80" s="153" t="s">
        <v>203</v>
      </c>
      <c r="F80" s="147" t="n">
        <v>68</v>
      </c>
      <c r="G80" s="154"/>
      <c r="H80" s="154"/>
      <c r="I80" s="154"/>
      <c r="J80" s="154"/>
      <c r="K80" s="155"/>
      <c r="L80" s="156"/>
      <c r="M80" s="154"/>
      <c r="N80" s="154"/>
      <c r="O80" s="154"/>
      <c r="P80" s="157"/>
      <c r="Q80" s="157"/>
      <c r="R80" s="158"/>
    </row>
    <row r="81" customFormat="false" ht="25.5" hidden="false" customHeight="false" outlineLevel="0" collapsed="false">
      <c r="A81" s="144"/>
      <c r="B81" s="124"/>
      <c r="C81" s="124"/>
      <c r="D81" s="153" t="s">
        <v>204</v>
      </c>
      <c r="E81" s="153" t="s">
        <v>205</v>
      </c>
      <c r="F81" s="147" t="n">
        <v>69</v>
      </c>
      <c r="G81" s="154"/>
      <c r="H81" s="154"/>
      <c r="I81" s="154"/>
      <c r="J81" s="154"/>
      <c r="K81" s="155"/>
      <c r="L81" s="156"/>
      <c r="M81" s="154"/>
      <c r="N81" s="154"/>
      <c r="O81" s="154"/>
      <c r="P81" s="157"/>
      <c r="Q81" s="157"/>
      <c r="R81" s="158"/>
    </row>
    <row r="82" customFormat="false" ht="16.5" hidden="false" customHeight="true" outlineLevel="0" collapsed="false">
      <c r="A82" s="144"/>
      <c r="B82" s="124"/>
      <c r="C82" s="124"/>
      <c r="D82" s="153" t="s">
        <v>206</v>
      </c>
      <c r="E82" s="153" t="s">
        <v>207</v>
      </c>
      <c r="F82" s="147" t="n">
        <v>70</v>
      </c>
      <c r="G82" s="154"/>
      <c r="H82" s="154"/>
      <c r="I82" s="154"/>
      <c r="J82" s="154"/>
      <c r="K82" s="155" t="n">
        <v>8</v>
      </c>
      <c r="L82" s="156" t="n">
        <f aca="false">ROUNDUP($K82/4*1.6,0)</f>
        <v>4</v>
      </c>
      <c r="M82" s="156" t="n">
        <f aca="false">ROUNDUP($K82/4*1.6,0)</f>
        <v>4</v>
      </c>
      <c r="N82" s="154" t="n">
        <f aca="false">ROUNDUP((K82-L82-M82)/1.3,0)</f>
        <v>0</v>
      </c>
      <c r="O82" s="154" t="n">
        <f aca="false">K82-L82-M82-N82</f>
        <v>0</v>
      </c>
      <c r="P82" s="157"/>
      <c r="Q82" s="157"/>
      <c r="R82" s="158"/>
    </row>
    <row r="83" customFormat="false" ht="13.5" hidden="false" customHeight="true" outlineLevel="0" collapsed="false">
      <c r="A83" s="144"/>
      <c r="B83" s="124"/>
      <c r="C83" s="124" t="s">
        <v>208</v>
      </c>
      <c r="D83" s="153" t="s">
        <v>209</v>
      </c>
      <c r="E83" s="153"/>
      <c r="F83" s="147" t="n">
        <v>71</v>
      </c>
      <c r="G83" s="154" t="n">
        <v>219</v>
      </c>
      <c r="H83" s="154" t="n">
        <v>194</v>
      </c>
      <c r="I83" s="154" t="n">
        <v>225</v>
      </c>
      <c r="J83" s="154" t="n">
        <v>225</v>
      </c>
      <c r="K83" s="155" t="n">
        <v>251</v>
      </c>
      <c r="L83" s="156" t="n">
        <f aca="false">ROUNDUP($K83/4*1.6,0)</f>
        <v>101</v>
      </c>
      <c r="M83" s="156" t="n">
        <f aca="false">ROUNDUP($K83/4*1.6,0)</f>
        <v>101</v>
      </c>
      <c r="N83" s="154" t="n">
        <f aca="false">ROUNDUP((K83-L83-M83)/1.3,0)</f>
        <v>38</v>
      </c>
      <c r="O83" s="154" t="n">
        <f aca="false">K83-L83-M83-N83</f>
        <v>11</v>
      </c>
      <c r="P83" s="157" t="n">
        <f aca="false">K83/J83</f>
        <v>1.11555555555556</v>
      </c>
      <c r="Q83" s="157" t="n">
        <f aca="false">J83/G83</f>
        <v>1.02739726027397</v>
      </c>
      <c r="R83" s="158" t="n">
        <v>577</v>
      </c>
    </row>
    <row r="84" customFormat="false" ht="30" hidden="false" customHeight="true" outlineLevel="0" collapsed="false">
      <c r="A84" s="144"/>
      <c r="B84" s="124"/>
      <c r="C84" s="164" t="s">
        <v>210</v>
      </c>
      <c r="D84" s="164"/>
      <c r="E84" s="164"/>
      <c r="F84" s="147" t="n">
        <v>72</v>
      </c>
      <c r="G84" s="154" t="n">
        <v>232</v>
      </c>
      <c r="H84" s="154" t="n">
        <v>175</v>
      </c>
      <c r="I84" s="154" t="n">
        <v>175</v>
      </c>
      <c r="J84" s="154" t="n">
        <v>174</v>
      </c>
      <c r="K84" s="155" t="n">
        <f aca="false">SUM(K85:K90)</f>
        <v>274</v>
      </c>
      <c r="L84" s="156" t="n">
        <f aca="false">SUM(L85:L90)</f>
        <v>110</v>
      </c>
      <c r="M84" s="154" t="n">
        <f aca="false">SUM(M85:M90)</f>
        <v>110</v>
      </c>
      <c r="N84" s="154" t="n">
        <f aca="false">SUM(N85:N90)</f>
        <v>42</v>
      </c>
      <c r="O84" s="154" t="n">
        <f aca="false">SUM(O85:O90)</f>
        <v>12</v>
      </c>
      <c r="P84" s="157" t="n">
        <f aca="false">K84/J84</f>
        <v>1.57471264367816</v>
      </c>
      <c r="Q84" s="157" t="n">
        <f aca="false">J84/G84</f>
        <v>0.75</v>
      </c>
      <c r="R84" s="158"/>
    </row>
    <row r="85" customFormat="false" ht="14.25" hidden="false" customHeight="true" outlineLevel="0" collapsed="false">
      <c r="A85" s="144"/>
      <c r="B85" s="124"/>
      <c r="C85" s="124" t="s">
        <v>22</v>
      </c>
      <c r="D85" s="161" t="s">
        <v>211</v>
      </c>
      <c r="E85" s="161"/>
      <c r="F85" s="147" t="n">
        <v>73</v>
      </c>
      <c r="G85" s="154"/>
      <c r="H85" s="154" t="n">
        <v>0</v>
      </c>
      <c r="I85" s="154" t="n">
        <v>0</v>
      </c>
      <c r="J85" s="154"/>
      <c r="K85" s="155" t="n">
        <v>0</v>
      </c>
      <c r="L85" s="156"/>
      <c r="M85" s="154"/>
      <c r="N85" s="154"/>
      <c r="O85" s="154"/>
      <c r="P85" s="157"/>
      <c r="Q85" s="157"/>
      <c r="R85" s="158"/>
    </row>
    <row r="86" customFormat="false" ht="13.5" hidden="false" customHeight="true" outlineLevel="0" collapsed="false">
      <c r="A86" s="144"/>
      <c r="B86" s="124"/>
      <c r="C86" s="124" t="s">
        <v>24</v>
      </c>
      <c r="D86" s="163" t="s">
        <v>212</v>
      </c>
      <c r="E86" s="163"/>
      <c r="F86" s="147" t="n">
        <v>74</v>
      </c>
      <c r="G86" s="154"/>
      <c r="H86" s="154" t="n">
        <v>0</v>
      </c>
      <c r="I86" s="154" t="n">
        <v>0</v>
      </c>
      <c r="J86" s="154"/>
      <c r="K86" s="155" t="n">
        <v>0</v>
      </c>
      <c r="L86" s="156"/>
      <c r="M86" s="154"/>
      <c r="N86" s="154"/>
      <c r="O86" s="154"/>
      <c r="P86" s="157"/>
      <c r="Q86" s="157"/>
      <c r="R86" s="158"/>
    </row>
    <row r="87" customFormat="false" ht="15" hidden="false" customHeight="true" outlineLevel="0" collapsed="false">
      <c r="A87" s="144"/>
      <c r="B87" s="124"/>
      <c r="C87" s="124" t="s">
        <v>120</v>
      </c>
      <c r="D87" s="163" t="s">
        <v>213</v>
      </c>
      <c r="E87" s="163"/>
      <c r="F87" s="147" t="n">
        <v>75</v>
      </c>
      <c r="G87" s="154"/>
      <c r="H87" s="154" t="n">
        <v>0</v>
      </c>
      <c r="I87" s="154" t="n">
        <v>0</v>
      </c>
      <c r="J87" s="154"/>
      <c r="K87" s="155" t="n">
        <v>0</v>
      </c>
      <c r="L87" s="156"/>
      <c r="M87" s="154"/>
      <c r="N87" s="154"/>
      <c r="O87" s="154"/>
      <c r="P87" s="157"/>
      <c r="Q87" s="157"/>
      <c r="R87" s="158"/>
    </row>
    <row r="88" customFormat="false" ht="15" hidden="false" customHeight="true" outlineLevel="0" collapsed="false">
      <c r="A88" s="144"/>
      <c r="B88" s="124"/>
      <c r="C88" s="124" t="s">
        <v>124</v>
      </c>
      <c r="D88" s="163" t="s">
        <v>214</v>
      </c>
      <c r="E88" s="163"/>
      <c r="F88" s="147" t="n">
        <v>76</v>
      </c>
      <c r="G88" s="154"/>
      <c r="H88" s="154" t="n">
        <v>0</v>
      </c>
      <c r="I88" s="154" t="n">
        <v>0</v>
      </c>
      <c r="J88" s="154"/>
      <c r="K88" s="155" t="n">
        <v>52</v>
      </c>
      <c r="L88" s="156" t="n">
        <f aca="false">ROUNDUP($K88/4*1.6,0)</f>
        <v>21</v>
      </c>
      <c r="M88" s="156" t="n">
        <f aca="false">ROUNDUP($K88/4*1.6,0)</f>
        <v>21</v>
      </c>
      <c r="N88" s="154" t="n">
        <f aca="false">ROUNDUP((K88-L88-M88)/1.3,0)</f>
        <v>8</v>
      </c>
      <c r="O88" s="154" t="n">
        <f aca="false">K88-L88-M88-N88</f>
        <v>2</v>
      </c>
      <c r="P88" s="157"/>
      <c r="Q88" s="157"/>
      <c r="R88" s="158"/>
    </row>
    <row r="89" customFormat="false" ht="15" hidden="false" customHeight="true" outlineLevel="0" collapsed="false">
      <c r="A89" s="144"/>
      <c r="B89" s="124"/>
      <c r="C89" s="124" t="s">
        <v>126</v>
      </c>
      <c r="D89" s="163" t="s">
        <v>215</v>
      </c>
      <c r="E89" s="163"/>
      <c r="F89" s="147" t="n">
        <v>77</v>
      </c>
      <c r="G89" s="154" t="n">
        <v>2</v>
      </c>
      <c r="H89" s="154"/>
      <c r="I89" s="154"/>
      <c r="J89" s="154"/>
      <c r="K89" s="155" t="n">
        <v>0</v>
      </c>
      <c r="L89" s="156"/>
      <c r="M89" s="154"/>
      <c r="N89" s="154"/>
      <c r="O89" s="154"/>
      <c r="P89" s="157"/>
      <c r="Q89" s="157"/>
      <c r="R89" s="158"/>
    </row>
    <row r="90" customFormat="false" ht="15" hidden="false" customHeight="true" outlineLevel="0" collapsed="false">
      <c r="A90" s="144"/>
      <c r="B90" s="124"/>
      <c r="C90" s="124" t="s">
        <v>128</v>
      </c>
      <c r="D90" s="163" t="s">
        <v>216</v>
      </c>
      <c r="E90" s="163"/>
      <c r="F90" s="147" t="n">
        <v>78</v>
      </c>
      <c r="G90" s="154" t="n">
        <v>230</v>
      </c>
      <c r="H90" s="154" t="n">
        <v>175</v>
      </c>
      <c r="I90" s="154" t="n">
        <v>175</v>
      </c>
      <c r="J90" s="154" t="n">
        <v>174</v>
      </c>
      <c r="K90" s="155" t="n">
        <v>222</v>
      </c>
      <c r="L90" s="156" t="n">
        <f aca="false">ROUNDUP($K90/4*1.6,0)</f>
        <v>89</v>
      </c>
      <c r="M90" s="156" t="n">
        <f aca="false">ROUNDUP($K90/4*1.6,0)</f>
        <v>89</v>
      </c>
      <c r="N90" s="154" t="n">
        <f aca="false">ROUNDUP((K90-L90-M90)/1.3,0)</f>
        <v>34</v>
      </c>
      <c r="O90" s="154" t="n">
        <f aca="false">K90-L90-M90-N90</f>
        <v>10</v>
      </c>
      <c r="P90" s="157" t="n">
        <f aca="false">K90/J90</f>
        <v>1.27586206896552</v>
      </c>
      <c r="Q90" s="157" t="n">
        <f aca="false">J90/G90</f>
        <v>0.756521739130435</v>
      </c>
      <c r="R90" s="158"/>
    </row>
    <row r="91" customFormat="false" ht="19.35" hidden="false" customHeight="true" outlineLevel="0" collapsed="false">
      <c r="A91" s="144"/>
      <c r="B91" s="124"/>
      <c r="C91" s="174" t="s">
        <v>217</v>
      </c>
      <c r="D91" s="174"/>
      <c r="E91" s="174"/>
      <c r="F91" s="147" t="n">
        <v>79</v>
      </c>
      <c r="G91" s="154" t="n">
        <v>4166</v>
      </c>
      <c r="H91" s="154" t="n">
        <v>4588</v>
      </c>
      <c r="I91" s="154" t="n">
        <v>4588</v>
      </c>
      <c r="J91" s="154" t="n">
        <v>4339</v>
      </c>
      <c r="K91" s="155" t="n">
        <f aca="false">K92+K109+K118+K105</f>
        <v>3655</v>
      </c>
      <c r="L91" s="156" t="n">
        <f aca="false">L92+L105+L109+L118</f>
        <v>1178</v>
      </c>
      <c r="M91" s="154" t="n">
        <f aca="false">M92+M105+M109+M118</f>
        <v>1178</v>
      </c>
      <c r="N91" s="154" t="n">
        <f aca="false">N92+N105+N109+N118</f>
        <v>1159</v>
      </c>
      <c r="O91" s="154" t="n">
        <f aca="false">O92+O105+O109+O118</f>
        <v>140</v>
      </c>
      <c r="P91" s="157" t="n">
        <f aca="false">K91/J91</f>
        <v>0.842359990781286</v>
      </c>
      <c r="Q91" s="157" t="n">
        <f aca="false">J91/G91</f>
        <v>1.04152664426308</v>
      </c>
      <c r="R91" s="158"/>
    </row>
    <row r="92" customFormat="false" ht="15" hidden="false" customHeight="true" outlineLevel="0" collapsed="false">
      <c r="A92" s="144"/>
      <c r="B92" s="124"/>
      <c r="C92" s="175" t="s">
        <v>37</v>
      </c>
      <c r="D92" s="174" t="s">
        <v>218</v>
      </c>
      <c r="E92" s="174"/>
      <c r="F92" s="147" t="n">
        <v>80</v>
      </c>
      <c r="G92" s="154" t="n">
        <v>3559</v>
      </c>
      <c r="H92" s="154" t="n">
        <v>3856</v>
      </c>
      <c r="I92" s="154" t="n">
        <v>3856</v>
      </c>
      <c r="J92" s="154" t="n">
        <v>3716</v>
      </c>
      <c r="K92" s="155" t="n">
        <f aca="false">K93+K97</f>
        <v>2903</v>
      </c>
      <c r="L92" s="156" t="n">
        <f aca="false">L93+L97</f>
        <v>1022</v>
      </c>
      <c r="M92" s="154" t="n">
        <f aca="false">M93+M97</f>
        <v>1022</v>
      </c>
      <c r="N92" s="154" t="n">
        <f aca="false">N93+N97</f>
        <v>833</v>
      </c>
      <c r="O92" s="154" t="n">
        <f aca="false">O93+O97</f>
        <v>26</v>
      </c>
      <c r="P92" s="157" t="n">
        <f aca="false">K92/J92</f>
        <v>0.781216361679225</v>
      </c>
      <c r="Q92" s="157" t="n">
        <f aca="false">J92/G92</f>
        <v>1.04411351503231</v>
      </c>
      <c r="R92" s="158"/>
    </row>
    <row r="93" customFormat="false" ht="15" hidden="false" customHeight="true" outlineLevel="0" collapsed="false">
      <c r="A93" s="144"/>
      <c r="B93" s="124"/>
      <c r="C93" s="124" t="s">
        <v>39</v>
      </c>
      <c r="D93" s="153" t="s">
        <v>219</v>
      </c>
      <c r="E93" s="153"/>
      <c r="F93" s="147" t="n">
        <v>81</v>
      </c>
      <c r="G93" s="154" t="n">
        <v>3103</v>
      </c>
      <c r="H93" s="154" t="n">
        <v>3439</v>
      </c>
      <c r="I93" s="154" t="n">
        <v>3439</v>
      </c>
      <c r="J93" s="154" t="n">
        <v>3330</v>
      </c>
      <c r="K93" s="155" t="n">
        <f aca="false">K94+K95+K96</f>
        <v>2477</v>
      </c>
      <c r="L93" s="156" t="n">
        <f aca="false">L94+L95+L96</f>
        <v>850</v>
      </c>
      <c r="M93" s="154" t="n">
        <f aca="false">M94+M95+M96</f>
        <v>850</v>
      </c>
      <c r="N93" s="154" t="n">
        <f aca="false">N94+N95+N96</f>
        <v>768</v>
      </c>
      <c r="O93" s="154" t="n">
        <f aca="false">O94+O95+O96</f>
        <v>9</v>
      </c>
      <c r="P93" s="157" t="n">
        <f aca="false">K93/J93</f>
        <v>0.743843843843844</v>
      </c>
      <c r="Q93" s="157" t="n">
        <f aca="false">J93/G93</f>
        <v>1.07315501127941</v>
      </c>
      <c r="R93" s="158"/>
    </row>
    <row r="94" customFormat="false" ht="15" hidden="false" customHeight="true" outlineLevel="0" collapsed="false">
      <c r="A94" s="144"/>
      <c r="B94" s="124"/>
      <c r="C94" s="124"/>
      <c r="D94" s="153" t="s">
        <v>220</v>
      </c>
      <c r="E94" s="153"/>
      <c r="F94" s="147" t="n">
        <v>82</v>
      </c>
      <c r="G94" s="154" t="n">
        <v>2748</v>
      </c>
      <c r="H94" s="154" t="n">
        <v>3060</v>
      </c>
      <c r="I94" s="154" t="n">
        <v>2998</v>
      </c>
      <c r="J94" s="154" t="n">
        <v>2905</v>
      </c>
      <c r="K94" s="155" t="n">
        <v>2116</v>
      </c>
      <c r="L94" s="156" t="n">
        <v>705</v>
      </c>
      <c r="M94" s="156" t="n">
        <v>705</v>
      </c>
      <c r="N94" s="154" t="n">
        <v>705</v>
      </c>
      <c r="O94" s="154" t="n">
        <f aca="false">K94-L94-M94-N94</f>
        <v>1</v>
      </c>
      <c r="P94" s="157" t="n">
        <f aca="false">K94/J94</f>
        <v>0.728399311531842</v>
      </c>
      <c r="Q94" s="157" t="n">
        <f aca="false">J94/G94</f>
        <v>1.05713245997089</v>
      </c>
      <c r="R94" s="158"/>
    </row>
    <row r="95" customFormat="false" ht="15.75" hidden="false" customHeight="true" outlineLevel="0" collapsed="false">
      <c r="A95" s="144"/>
      <c r="B95" s="124"/>
      <c r="C95" s="124"/>
      <c r="D95" s="153" t="s">
        <v>221</v>
      </c>
      <c r="E95" s="153"/>
      <c r="F95" s="147" t="n">
        <v>83</v>
      </c>
      <c r="G95" s="154" t="n">
        <v>198</v>
      </c>
      <c r="H95" s="154" t="n">
        <v>210</v>
      </c>
      <c r="I95" s="154" t="n">
        <v>210</v>
      </c>
      <c r="J95" s="154" t="n">
        <v>198</v>
      </c>
      <c r="K95" s="155" t="n">
        <v>184</v>
      </c>
      <c r="L95" s="156" t="n">
        <f aca="false">ROUNDUP($K95/4*1.6,0)</f>
        <v>74</v>
      </c>
      <c r="M95" s="156" t="n">
        <f aca="false">ROUNDUP($K95/4*1.6,0)</f>
        <v>74</v>
      </c>
      <c r="N95" s="154" t="n">
        <v>36</v>
      </c>
      <c r="O95" s="154" t="n">
        <f aca="false">K95-L95-M95-N95</f>
        <v>0</v>
      </c>
      <c r="P95" s="157" t="n">
        <f aca="false">K95/J95</f>
        <v>0.929292929292929</v>
      </c>
      <c r="Q95" s="157" t="n">
        <f aca="false">J95/G95</f>
        <v>1</v>
      </c>
      <c r="R95" s="158"/>
    </row>
    <row r="96" customFormat="false" ht="15" hidden="false" customHeight="true" outlineLevel="0" collapsed="false">
      <c r="A96" s="144"/>
      <c r="B96" s="124"/>
      <c r="C96" s="124"/>
      <c r="D96" s="153" t="s">
        <v>222</v>
      </c>
      <c r="E96" s="153"/>
      <c r="F96" s="147" t="n">
        <v>84</v>
      </c>
      <c r="G96" s="154" t="n">
        <v>157</v>
      </c>
      <c r="H96" s="154" t="n">
        <v>169</v>
      </c>
      <c r="I96" s="154" t="n">
        <v>231</v>
      </c>
      <c r="J96" s="154" t="n">
        <v>227</v>
      </c>
      <c r="K96" s="155" t="n">
        <v>177</v>
      </c>
      <c r="L96" s="156" t="n">
        <f aca="false">ROUNDUP($K96/4*1.6,0)</f>
        <v>71</v>
      </c>
      <c r="M96" s="156" t="n">
        <f aca="false">ROUNDUP($K96/4*1.6,0)</f>
        <v>71</v>
      </c>
      <c r="N96" s="154" t="n">
        <f aca="false">ROUNDUP((K96-L96-M96)/1.3,0)</f>
        <v>27</v>
      </c>
      <c r="O96" s="154" t="n">
        <f aca="false">K96-L96-M96-N96</f>
        <v>8</v>
      </c>
      <c r="P96" s="157" t="n">
        <f aca="false">K96/J96</f>
        <v>0.779735682819383</v>
      </c>
      <c r="Q96" s="157" t="n">
        <f aca="false">J96/G96</f>
        <v>1.44585987261146</v>
      </c>
      <c r="R96" s="158"/>
    </row>
    <row r="97" customFormat="false" ht="17.25" hidden="false" customHeight="true" outlineLevel="0" collapsed="false">
      <c r="A97" s="144"/>
      <c r="B97" s="124"/>
      <c r="C97" s="124" t="s">
        <v>41</v>
      </c>
      <c r="D97" s="153" t="s">
        <v>223</v>
      </c>
      <c r="E97" s="153"/>
      <c r="F97" s="147" t="n">
        <v>85</v>
      </c>
      <c r="G97" s="154" t="n">
        <v>456</v>
      </c>
      <c r="H97" s="154" t="n">
        <v>417</v>
      </c>
      <c r="I97" s="154" t="n">
        <v>417</v>
      </c>
      <c r="J97" s="154" t="n">
        <v>386</v>
      </c>
      <c r="K97" s="155" t="n">
        <f aca="false">K98+K99+K100+K101+K102+K103+K104</f>
        <v>426</v>
      </c>
      <c r="L97" s="156" t="n">
        <f aca="false">L98+L101+L102+L103+L104</f>
        <v>172</v>
      </c>
      <c r="M97" s="154" t="n">
        <f aca="false">M98+M101+M102+M103+M104</f>
        <v>172</v>
      </c>
      <c r="N97" s="154" t="n">
        <f aca="false">N98+N101+N102+N103+N104</f>
        <v>65</v>
      </c>
      <c r="O97" s="154" t="n">
        <f aca="false">O98+O101+O102+O103+O104</f>
        <v>17</v>
      </c>
      <c r="P97" s="157" t="n">
        <f aca="false">K97/J97</f>
        <v>1.10362694300518</v>
      </c>
      <c r="Q97" s="157" t="n">
        <f aca="false">J97/G97</f>
        <v>0.846491228070175</v>
      </c>
      <c r="R97" s="158"/>
    </row>
    <row r="98" customFormat="false" ht="26.85" hidden="false" customHeight="true" outlineLevel="0" collapsed="false">
      <c r="A98" s="144"/>
      <c r="B98" s="124"/>
      <c r="C98" s="124"/>
      <c r="D98" s="153" t="s">
        <v>224</v>
      </c>
      <c r="E98" s="153"/>
      <c r="F98" s="147" t="n">
        <v>86</v>
      </c>
      <c r="G98" s="154" t="n">
        <v>151</v>
      </c>
      <c r="H98" s="154" t="n">
        <v>176</v>
      </c>
      <c r="I98" s="154" t="n">
        <v>176</v>
      </c>
      <c r="J98" s="154" t="n">
        <v>169</v>
      </c>
      <c r="K98" s="155" t="n">
        <v>176</v>
      </c>
      <c r="L98" s="156" t="n">
        <f aca="false">ROUNDUP($K98/4*1.6,0)</f>
        <v>71</v>
      </c>
      <c r="M98" s="156" t="n">
        <f aca="false">ROUNDUP($K98/4*1.6,0)</f>
        <v>71</v>
      </c>
      <c r="N98" s="154" t="n">
        <f aca="false">ROUNDUP((K98-L98-M98)/1.3,0)</f>
        <v>27</v>
      </c>
      <c r="O98" s="154" t="n">
        <f aca="false">K98-L98-M98-N98</f>
        <v>7</v>
      </c>
      <c r="P98" s="157" t="n">
        <f aca="false">K98/J98</f>
        <v>1.0414201183432</v>
      </c>
      <c r="Q98" s="157" t="n">
        <f aca="false">J98/G98</f>
        <v>1.11920529801325</v>
      </c>
      <c r="R98" s="158"/>
    </row>
    <row r="99" customFormat="false" ht="12.75" hidden="false" customHeight="false" outlineLevel="0" collapsed="false">
      <c r="A99" s="144"/>
      <c r="B99" s="124"/>
      <c r="C99" s="124"/>
      <c r="D99" s="153"/>
      <c r="E99" s="153" t="s">
        <v>225</v>
      </c>
      <c r="F99" s="147" t="n">
        <v>87</v>
      </c>
      <c r="G99" s="154"/>
      <c r="H99" s="154"/>
      <c r="I99" s="154"/>
      <c r="J99" s="154"/>
      <c r="K99" s="155" t="n">
        <v>0</v>
      </c>
      <c r="L99" s="156"/>
      <c r="M99" s="154"/>
      <c r="N99" s="154"/>
      <c r="O99" s="154"/>
      <c r="P99" s="157"/>
      <c r="Q99" s="157"/>
      <c r="R99" s="158"/>
    </row>
    <row r="100" customFormat="false" ht="25.5" hidden="false" customHeight="false" outlineLevel="0" collapsed="false">
      <c r="A100" s="144"/>
      <c r="B100" s="124"/>
      <c r="C100" s="124"/>
      <c r="D100" s="153"/>
      <c r="E100" s="153" t="s">
        <v>226</v>
      </c>
      <c r="F100" s="147" t="n">
        <v>88</v>
      </c>
      <c r="G100" s="154"/>
      <c r="H100" s="154"/>
      <c r="I100" s="154"/>
      <c r="J100" s="154"/>
      <c r="K100" s="155" t="n">
        <v>0</v>
      </c>
      <c r="L100" s="156"/>
      <c r="M100" s="154"/>
      <c r="N100" s="154"/>
      <c r="O100" s="154"/>
      <c r="P100" s="157"/>
      <c r="Q100" s="157"/>
      <c r="R100" s="158"/>
    </row>
    <row r="101" customFormat="false" ht="19.35" hidden="false" customHeight="true" outlineLevel="0" collapsed="false">
      <c r="A101" s="144"/>
      <c r="B101" s="124"/>
      <c r="C101" s="124"/>
      <c r="D101" s="153" t="s">
        <v>227</v>
      </c>
      <c r="E101" s="153"/>
      <c r="F101" s="147" t="n">
        <v>89</v>
      </c>
      <c r="G101" s="154" t="n">
        <v>166</v>
      </c>
      <c r="H101" s="154" t="n">
        <v>174</v>
      </c>
      <c r="I101" s="154" t="n">
        <v>174</v>
      </c>
      <c r="J101" s="154" t="n">
        <v>155</v>
      </c>
      <c r="K101" s="155" t="n">
        <v>184</v>
      </c>
      <c r="L101" s="156" t="n">
        <f aca="false">ROUNDUP($K101/4*1.6,0)</f>
        <v>74</v>
      </c>
      <c r="M101" s="156" t="n">
        <f aca="false">ROUNDUP($K101/4*1.6,0)</f>
        <v>74</v>
      </c>
      <c r="N101" s="154" t="n">
        <f aca="false">ROUNDUP((K101-L101-M101)/1.3,0)</f>
        <v>28</v>
      </c>
      <c r="O101" s="154" t="n">
        <f aca="false">K101-L101-M101-N101</f>
        <v>8</v>
      </c>
      <c r="P101" s="157" t="n">
        <f aca="false">K101/J101</f>
        <v>1.18709677419355</v>
      </c>
      <c r="Q101" s="157" t="n">
        <f aca="false">J101/G101</f>
        <v>0.933734939759036</v>
      </c>
      <c r="R101" s="158"/>
    </row>
    <row r="102" customFormat="false" ht="19.35" hidden="false" customHeight="true" outlineLevel="0" collapsed="false">
      <c r="A102" s="144"/>
      <c r="B102" s="124"/>
      <c r="C102" s="124"/>
      <c r="D102" s="153" t="s">
        <v>228</v>
      </c>
      <c r="E102" s="153"/>
      <c r="F102" s="147" t="n">
        <v>90</v>
      </c>
      <c r="G102" s="154" t="n">
        <v>80</v>
      </c>
      <c r="H102" s="154"/>
      <c r="I102" s="154"/>
      <c r="J102" s="154"/>
      <c r="K102" s="155"/>
      <c r="L102" s="156"/>
      <c r="M102" s="154"/>
      <c r="N102" s="154"/>
      <c r="O102" s="154"/>
      <c r="P102" s="157"/>
      <c r="Q102" s="157"/>
      <c r="R102" s="158"/>
    </row>
    <row r="103" customFormat="false" ht="19.35" hidden="false" customHeight="true" outlineLevel="0" collapsed="false">
      <c r="A103" s="144"/>
      <c r="B103" s="124"/>
      <c r="C103" s="124"/>
      <c r="D103" s="153" t="s">
        <v>229</v>
      </c>
      <c r="E103" s="153"/>
      <c r="F103" s="147" t="n">
        <v>91</v>
      </c>
      <c r="G103" s="154"/>
      <c r="H103" s="154"/>
      <c r="I103" s="154"/>
      <c r="J103" s="154"/>
      <c r="K103" s="155"/>
      <c r="L103" s="156"/>
      <c r="M103" s="154"/>
      <c r="N103" s="154"/>
      <c r="O103" s="154"/>
      <c r="P103" s="157"/>
      <c r="Q103" s="157"/>
      <c r="R103" s="158"/>
    </row>
    <row r="104" customFormat="false" ht="19.35" hidden="false" customHeight="true" outlineLevel="0" collapsed="false">
      <c r="A104" s="144"/>
      <c r="B104" s="124"/>
      <c r="C104" s="124"/>
      <c r="D104" s="153" t="s">
        <v>230</v>
      </c>
      <c r="E104" s="153"/>
      <c r="F104" s="147" t="n">
        <v>92</v>
      </c>
      <c r="G104" s="154" t="n">
        <v>59</v>
      </c>
      <c r="H104" s="154" t="n">
        <v>67</v>
      </c>
      <c r="I104" s="154" t="n">
        <v>67</v>
      </c>
      <c r="J104" s="154" t="n">
        <v>62</v>
      </c>
      <c r="K104" s="155" t="n">
        <v>66</v>
      </c>
      <c r="L104" s="156" t="n">
        <f aca="false">ROUNDUP($K104/4*1.6,0)</f>
        <v>27</v>
      </c>
      <c r="M104" s="156" t="n">
        <f aca="false">ROUNDUP($K104/4*1.6,0)</f>
        <v>27</v>
      </c>
      <c r="N104" s="154" t="n">
        <f aca="false">ROUNDUP((K104-L104-M104)/1.3,0)</f>
        <v>10</v>
      </c>
      <c r="O104" s="154" t="n">
        <f aca="false">K104-L104-M104-N104</f>
        <v>2</v>
      </c>
      <c r="P104" s="157" t="n">
        <f aca="false">K104/J104</f>
        <v>1.06451612903226</v>
      </c>
      <c r="Q104" s="157" t="n">
        <f aca="false">J104/G104</f>
        <v>1.05084745762712</v>
      </c>
      <c r="R104" s="158"/>
    </row>
    <row r="105" customFormat="false" ht="13.5" hidden="false" customHeight="true" outlineLevel="0" collapsed="false">
      <c r="A105" s="144"/>
      <c r="B105" s="124"/>
      <c r="C105" s="124" t="s">
        <v>43</v>
      </c>
      <c r="D105" s="153" t="s">
        <v>231</v>
      </c>
      <c r="E105" s="153"/>
      <c r="F105" s="147" t="n">
        <v>93</v>
      </c>
      <c r="G105" s="154"/>
      <c r="H105" s="154"/>
      <c r="I105" s="154"/>
      <c r="J105" s="154"/>
      <c r="K105" s="155"/>
      <c r="L105" s="156"/>
      <c r="M105" s="154"/>
      <c r="N105" s="154"/>
      <c r="O105" s="154"/>
      <c r="P105" s="157"/>
      <c r="Q105" s="157"/>
      <c r="R105" s="158"/>
    </row>
    <row r="106" customFormat="false" ht="17.25" hidden="false" customHeight="true" outlineLevel="0" collapsed="false">
      <c r="A106" s="144"/>
      <c r="B106" s="124"/>
      <c r="C106" s="124"/>
      <c r="D106" s="153" t="s">
        <v>232</v>
      </c>
      <c r="E106" s="153"/>
      <c r="F106" s="147" t="n">
        <v>94</v>
      </c>
      <c r="G106" s="154"/>
      <c r="H106" s="154"/>
      <c r="I106" s="154"/>
      <c r="J106" s="154"/>
      <c r="K106" s="155"/>
      <c r="L106" s="156"/>
      <c r="M106" s="154"/>
      <c r="N106" s="154"/>
      <c r="O106" s="154"/>
      <c r="P106" s="157"/>
      <c r="Q106" s="157"/>
      <c r="R106" s="158"/>
    </row>
    <row r="107" customFormat="false" ht="15" hidden="false" customHeight="true" outlineLevel="0" collapsed="false">
      <c r="A107" s="144"/>
      <c r="B107" s="124"/>
      <c r="C107" s="124"/>
      <c r="D107" s="153" t="s">
        <v>233</v>
      </c>
      <c r="E107" s="153"/>
      <c r="F107" s="147" t="n">
        <v>95</v>
      </c>
      <c r="G107" s="154"/>
      <c r="H107" s="154"/>
      <c r="I107" s="154"/>
      <c r="J107" s="154"/>
      <c r="K107" s="155"/>
      <c r="L107" s="156"/>
      <c r="M107" s="154"/>
      <c r="N107" s="154"/>
      <c r="O107" s="154"/>
      <c r="P107" s="157"/>
      <c r="Q107" s="157"/>
      <c r="R107" s="158"/>
    </row>
    <row r="108" customFormat="false" ht="26.85" hidden="false" customHeight="true" outlineLevel="0" collapsed="false">
      <c r="A108" s="144"/>
      <c r="B108" s="124"/>
      <c r="C108" s="124"/>
      <c r="D108" s="153" t="s">
        <v>234</v>
      </c>
      <c r="E108" s="153"/>
      <c r="F108" s="147" t="n">
        <v>96</v>
      </c>
      <c r="G108" s="154"/>
      <c r="H108" s="154"/>
      <c r="I108" s="154"/>
      <c r="J108" s="154"/>
      <c r="K108" s="155"/>
      <c r="L108" s="156"/>
      <c r="M108" s="154"/>
      <c r="N108" s="154"/>
      <c r="O108" s="154"/>
      <c r="P108" s="157"/>
      <c r="Q108" s="157"/>
      <c r="R108" s="158"/>
    </row>
    <row r="109" customFormat="false" ht="26.85" hidden="false" customHeight="true" outlineLevel="0" collapsed="false">
      <c r="A109" s="144"/>
      <c r="B109" s="124"/>
      <c r="C109" s="124" t="s">
        <v>46</v>
      </c>
      <c r="D109" s="153" t="s">
        <v>235</v>
      </c>
      <c r="E109" s="153"/>
      <c r="F109" s="147" t="n">
        <v>97</v>
      </c>
      <c r="G109" s="154" t="n">
        <v>522</v>
      </c>
      <c r="H109" s="154" t="n">
        <v>636</v>
      </c>
      <c r="I109" s="154" t="n">
        <v>636</v>
      </c>
      <c r="J109" s="154" t="n">
        <v>534</v>
      </c>
      <c r="K109" s="155" t="n">
        <f aca="false">K110+K113</f>
        <v>646</v>
      </c>
      <c r="L109" s="156" t="n">
        <f aca="false">L110+L113+L116+L117</f>
        <v>113</v>
      </c>
      <c r="M109" s="154" t="n">
        <f aca="false">M110+M113+M116+M117</f>
        <v>113</v>
      </c>
      <c r="N109" s="154" t="n">
        <f aca="false">N110+N113+N116+N117</f>
        <v>310</v>
      </c>
      <c r="O109" s="154" t="n">
        <f aca="false">O110+O113+O116+O117</f>
        <v>110</v>
      </c>
      <c r="P109" s="157" t="n">
        <f aca="false">K109/J109</f>
        <v>1.20973782771536</v>
      </c>
      <c r="Q109" s="157" t="n">
        <f aca="false">J109/G109</f>
        <v>1.02298850574713</v>
      </c>
      <c r="R109" s="158"/>
    </row>
    <row r="110" customFormat="false" ht="13.5" hidden="false" customHeight="true" outlineLevel="0" collapsed="false">
      <c r="A110" s="144"/>
      <c r="B110" s="124"/>
      <c r="C110" s="124"/>
      <c r="D110" s="153" t="s">
        <v>236</v>
      </c>
      <c r="E110" s="153"/>
      <c r="F110" s="147" t="n">
        <v>98</v>
      </c>
      <c r="G110" s="154" t="n">
        <v>278</v>
      </c>
      <c r="H110" s="154" t="n">
        <v>394</v>
      </c>
      <c r="I110" s="154" t="n">
        <v>394</v>
      </c>
      <c r="J110" s="154" t="n">
        <v>295</v>
      </c>
      <c r="K110" s="155" t="n">
        <f aca="false">K111+K112</f>
        <v>394</v>
      </c>
      <c r="L110" s="156" t="n">
        <f aca="false">L111+L112</f>
        <v>50</v>
      </c>
      <c r="M110" s="154" t="n">
        <f aca="false">M111+M112</f>
        <v>50</v>
      </c>
      <c r="N110" s="154" t="n">
        <f aca="false">N111+N112</f>
        <v>247</v>
      </c>
      <c r="O110" s="154" t="n">
        <f aca="false">O111+O112</f>
        <v>47</v>
      </c>
      <c r="P110" s="157" t="n">
        <f aca="false">K110/J110</f>
        <v>1.33559322033898</v>
      </c>
      <c r="Q110" s="157" t="n">
        <f aca="false">J110/G110</f>
        <v>1.06115107913669</v>
      </c>
      <c r="R110" s="158"/>
    </row>
    <row r="111" customFormat="false" ht="13.5" hidden="false" customHeight="true" outlineLevel="0" collapsed="false">
      <c r="A111" s="144"/>
      <c r="B111" s="124"/>
      <c r="C111" s="124"/>
      <c r="D111" s="153"/>
      <c r="E111" s="176" t="s">
        <v>237</v>
      </c>
      <c r="F111" s="147" t="n">
        <v>99</v>
      </c>
      <c r="G111" s="154" t="n">
        <v>196</v>
      </c>
      <c r="H111" s="154" t="n">
        <v>197</v>
      </c>
      <c r="I111" s="154" t="n">
        <v>197</v>
      </c>
      <c r="J111" s="154" t="n">
        <v>197</v>
      </c>
      <c r="K111" s="155" t="n">
        <v>197</v>
      </c>
      <c r="L111" s="156" t="n">
        <v>50</v>
      </c>
      <c r="M111" s="156" t="n">
        <v>50</v>
      </c>
      <c r="N111" s="154" t="n">
        <v>50</v>
      </c>
      <c r="O111" s="154" t="n">
        <f aca="false">K111-L111-M111-N111</f>
        <v>47</v>
      </c>
      <c r="P111" s="157" t="n">
        <f aca="false">K111/J111</f>
        <v>1</v>
      </c>
      <c r="Q111" s="157" t="n">
        <f aca="false">J111/G111</f>
        <v>1.00510204081633</v>
      </c>
      <c r="R111" s="158"/>
    </row>
    <row r="112" customFormat="false" ht="13.5" hidden="false" customHeight="true" outlineLevel="0" collapsed="false">
      <c r="A112" s="144"/>
      <c r="B112" s="124"/>
      <c r="C112" s="124"/>
      <c r="D112" s="153"/>
      <c r="E112" s="176" t="s">
        <v>238</v>
      </c>
      <c r="F112" s="147" t="n">
        <v>100</v>
      </c>
      <c r="G112" s="154" t="n">
        <v>82</v>
      </c>
      <c r="H112" s="154" t="n">
        <v>197</v>
      </c>
      <c r="I112" s="154" t="n">
        <v>197</v>
      </c>
      <c r="J112" s="154" t="n">
        <v>98</v>
      </c>
      <c r="K112" s="155" t="n">
        <v>197</v>
      </c>
      <c r="L112" s="156"/>
      <c r="M112" s="154"/>
      <c r="N112" s="154" t="n">
        <v>197</v>
      </c>
      <c r="O112" s="154"/>
      <c r="P112" s="157"/>
      <c r="Q112" s="157" t="n">
        <f aca="false">J112/G112</f>
        <v>1.19512195121951</v>
      </c>
      <c r="R112" s="158"/>
    </row>
    <row r="113" customFormat="false" ht="19.35" hidden="false" customHeight="true" outlineLevel="0" collapsed="false">
      <c r="A113" s="144"/>
      <c r="B113" s="124"/>
      <c r="C113" s="124"/>
      <c r="D113" s="153" t="s">
        <v>239</v>
      </c>
      <c r="E113" s="153"/>
      <c r="F113" s="147" t="n">
        <v>101</v>
      </c>
      <c r="G113" s="154" t="n">
        <v>244</v>
      </c>
      <c r="H113" s="154" t="n">
        <v>242</v>
      </c>
      <c r="I113" s="154" t="n">
        <v>242</v>
      </c>
      <c r="J113" s="154" t="n">
        <v>239</v>
      </c>
      <c r="K113" s="155" t="n">
        <f aca="false">K114+K115</f>
        <v>252</v>
      </c>
      <c r="L113" s="156" t="n">
        <f aca="false">L114+L115</f>
        <v>63</v>
      </c>
      <c r="M113" s="154" t="n">
        <f aca="false">M114+M115</f>
        <v>63</v>
      </c>
      <c r="N113" s="154" t="n">
        <f aca="false">N114+N115</f>
        <v>63</v>
      </c>
      <c r="O113" s="154" t="n">
        <f aca="false">O114+O115</f>
        <v>63</v>
      </c>
      <c r="P113" s="157" t="n">
        <f aca="false">K113/J113</f>
        <v>1.05439330543933</v>
      </c>
      <c r="Q113" s="157" t="n">
        <f aca="false">J113/G113</f>
        <v>0.979508196721312</v>
      </c>
      <c r="R113" s="158"/>
    </row>
    <row r="114" customFormat="false" ht="14.25" hidden="false" customHeight="true" outlineLevel="0" collapsed="false">
      <c r="A114" s="144"/>
      <c r="B114" s="124"/>
      <c r="C114" s="124"/>
      <c r="D114" s="153"/>
      <c r="E114" s="176" t="s">
        <v>237</v>
      </c>
      <c r="F114" s="147" t="n">
        <v>102</v>
      </c>
      <c r="G114" s="154" t="n">
        <v>244</v>
      </c>
      <c r="H114" s="154" t="n">
        <v>242</v>
      </c>
      <c r="I114" s="154" t="n">
        <v>242</v>
      </c>
      <c r="J114" s="154" t="n">
        <v>239</v>
      </c>
      <c r="K114" s="155" t="n">
        <v>252</v>
      </c>
      <c r="L114" s="156" t="n">
        <v>63</v>
      </c>
      <c r="M114" s="156" t="n">
        <v>63</v>
      </c>
      <c r="N114" s="154" t="n">
        <v>63</v>
      </c>
      <c r="O114" s="154" t="n">
        <v>63</v>
      </c>
      <c r="P114" s="157" t="n">
        <f aca="false">K114/J114</f>
        <v>1.05439330543933</v>
      </c>
      <c r="Q114" s="157" t="n">
        <f aca="false">J114/G114</f>
        <v>0.979508196721312</v>
      </c>
      <c r="R114" s="158"/>
    </row>
    <row r="115" customFormat="false" ht="14.25" hidden="false" customHeight="true" outlineLevel="0" collapsed="false">
      <c r="A115" s="144"/>
      <c r="B115" s="124"/>
      <c r="C115" s="124"/>
      <c r="D115" s="153"/>
      <c r="E115" s="176" t="s">
        <v>238</v>
      </c>
      <c r="F115" s="147" t="n">
        <v>103</v>
      </c>
      <c r="G115" s="154"/>
      <c r="H115" s="154"/>
      <c r="I115" s="154"/>
      <c r="J115" s="154"/>
      <c r="K115" s="155" t="n">
        <v>0</v>
      </c>
      <c r="L115" s="156"/>
      <c r="M115" s="154"/>
      <c r="N115" s="154"/>
      <c r="O115" s="154"/>
      <c r="P115" s="157"/>
      <c r="Q115" s="157"/>
      <c r="R115" s="158"/>
    </row>
    <row r="116" customFormat="false" ht="16.5" hidden="false" customHeight="true" outlineLevel="0" collapsed="false">
      <c r="A116" s="144"/>
      <c r="B116" s="124"/>
      <c r="C116" s="124"/>
      <c r="D116" s="153" t="s">
        <v>240</v>
      </c>
      <c r="E116" s="153"/>
      <c r="F116" s="147" t="n">
        <v>104</v>
      </c>
      <c r="G116" s="154"/>
      <c r="H116" s="154"/>
      <c r="I116" s="154"/>
      <c r="J116" s="154"/>
      <c r="K116" s="155" t="n">
        <v>0</v>
      </c>
      <c r="L116" s="156"/>
      <c r="M116" s="154"/>
      <c r="N116" s="154"/>
      <c r="O116" s="154"/>
      <c r="P116" s="157"/>
      <c r="Q116" s="157"/>
      <c r="R116" s="158"/>
    </row>
    <row r="117" customFormat="false" ht="19.35" hidden="false" customHeight="true" outlineLevel="0" collapsed="false">
      <c r="A117" s="144"/>
      <c r="B117" s="124"/>
      <c r="C117" s="124"/>
      <c r="D117" s="153" t="s">
        <v>241</v>
      </c>
      <c r="E117" s="153"/>
      <c r="F117" s="147" t="n">
        <v>105</v>
      </c>
      <c r="G117" s="154"/>
      <c r="H117" s="154"/>
      <c r="I117" s="154"/>
      <c r="J117" s="154"/>
      <c r="K117" s="155" t="n">
        <v>0</v>
      </c>
      <c r="L117" s="156"/>
      <c r="M117" s="154"/>
      <c r="N117" s="154"/>
      <c r="O117" s="154"/>
      <c r="P117" s="157"/>
      <c r="Q117" s="157"/>
      <c r="R117" s="158"/>
    </row>
    <row r="118" customFormat="false" ht="15" hidden="false" customHeight="true" outlineLevel="0" collapsed="false">
      <c r="A118" s="144"/>
      <c r="B118" s="124"/>
      <c r="C118" s="124" t="s">
        <v>48</v>
      </c>
      <c r="D118" s="177" t="s">
        <v>49</v>
      </c>
      <c r="E118" s="177"/>
      <c r="F118" s="147" t="n">
        <v>106</v>
      </c>
      <c r="G118" s="154" t="n">
        <v>85</v>
      </c>
      <c r="H118" s="154" t="n">
        <v>96</v>
      </c>
      <c r="I118" s="154" t="n">
        <v>96</v>
      </c>
      <c r="J118" s="154" t="n">
        <v>89</v>
      </c>
      <c r="K118" s="155" t="n">
        <v>106</v>
      </c>
      <c r="L118" s="156" t="n">
        <f aca="false">ROUNDUP($K118/4*1.6,0)</f>
        <v>43</v>
      </c>
      <c r="M118" s="156" t="n">
        <f aca="false">ROUNDUP($K118/4*1.6,0)</f>
        <v>43</v>
      </c>
      <c r="N118" s="154" t="n">
        <f aca="false">ROUNDUP((K118-L118-M118)/1.3,0)</f>
        <v>16</v>
      </c>
      <c r="O118" s="154" t="n">
        <f aca="false">K118-L118-M118-N118</f>
        <v>4</v>
      </c>
      <c r="P118" s="157" t="n">
        <f aca="false">K118/J118</f>
        <v>1.19101123595506</v>
      </c>
      <c r="Q118" s="157" t="n">
        <f aca="false">J118/G118</f>
        <v>1.04705882352941</v>
      </c>
      <c r="R118" s="158"/>
    </row>
    <row r="119" customFormat="false" ht="19.5" hidden="false" customHeight="true" outlineLevel="0" collapsed="false">
      <c r="A119" s="144"/>
      <c r="B119" s="124"/>
      <c r="C119" s="164" t="s">
        <v>242</v>
      </c>
      <c r="D119" s="164"/>
      <c r="E119" s="164"/>
      <c r="F119" s="147" t="n">
        <v>107</v>
      </c>
      <c r="G119" s="154" t="n">
        <v>5192</v>
      </c>
      <c r="H119" s="154" t="n">
        <v>5161</v>
      </c>
      <c r="I119" s="154" t="n">
        <v>5161</v>
      </c>
      <c r="J119" s="154" t="n">
        <v>5084</v>
      </c>
      <c r="K119" s="155" t="n">
        <f aca="false">K120+K123+K124+K125+K126+K127</f>
        <v>5228</v>
      </c>
      <c r="L119" s="156" t="n">
        <f aca="false">L120+L123+L124+L125+L126+L127</f>
        <v>1305</v>
      </c>
      <c r="M119" s="154" t="n">
        <f aca="false">M120+M123+M124+M125+M126+M127</f>
        <v>1262</v>
      </c>
      <c r="N119" s="154" t="n">
        <f aca="false">N120+N123+N124+N125+N126+N127</f>
        <v>1246</v>
      </c>
      <c r="O119" s="154" t="n">
        <f aca="false">O120+O123+O124+O125+O126+O127</f>
        <v>1415</v>
      </c>
      <c r="P119" s="157" t="n">
        <f aca="false">K119/J119</f>
        <v>1.02832415420928</v>
      </c>
      <c r="Q119" s="157" t="n">
        <f aca="false">J119/G119</f>
        <v>0.979198767334361</v>
      </c>
      <c r="R119" s="158"/>
    </row>
    <row r="120" customFormat="false" ht="13.5" hidden="false" customHeight="true" outlineLevel="0" collapsed="false">
      <c r="A120" s="144"/>
      <c r="B120" s="124"/>
      <c r="C120" s="124" t="s">
        <v>22</v>
      </c>
      <c r="D120" s="153" t="s">
        <v>243</v>
      </c>
      <c r="E120" s="153"/>
      <c r="F120" s="147" t="n">
        <v>108</v>
      </c>
      <c r="G120" s="154" t="n">
        <v>6</v>
      </c>
      <c r="H120" s="154" t="n">
        <v>8</v>
      </c>
      <c r="I120" s="154" t="n">
        <v>8</v>
      </c>
      <c r="J120" s="154" t="n">
        <v>6</v>
      </c>
      <c r="K120" s="155" t="n">
        <f aca="false">K121+K122</f>
        <v>8</v>
      </c>
      <c r="L120" s="156" t="n">
        <f aca="false">L121+L122</f>
        <v>0</v>
      </c>
      <c r="M120" s="154" t="n">
        <f aca="false">M121+M122</f>
        <v>0</v>
      </c>
      <c r="N120" s="154" t="n">
        <f aca="false">N121+N122</f>
        <v>0</v>
      </c>
      <c r="O120" s="154" t="n">
        <f aca="false">O121+O122</f>
        <v>8</v>
      </c>
      <c r="P120" s="157" t="n">
        <f aca="false">K120/J120</f>
        <v>1.33333333333333</v>
      </c>
      <c r="Q120" s="157" t="n">
        <f aca="false">J120/G120</f>
        <v>1</v>
      </c>
      <c r="R120" s="158"/>
    </row>
    <row r="121" customFormat="false" ht="12" hidden="false" customHeight="true" outlineLevel="0" collapsed="false">
      <c r="A121" s="144"/>
      <c r="B121" s="124"/>
      <c r="C121" s="124"/>
      <c r="D121" s="153" t="s">
        <v>244</v>
      </c>
      <c r="E121" s="153"/>
      <c r="F121" s="147" t="n">
        <v>109</v>
      </c>
      <c r="G121" s="154"/>
      <c r="H121" s="154"/>
      <c r="I121" s="154"/>
      <c r="J121" s="154"/>
      <c r="K121" s="155" t="n">
        <v>0</v>
      </c>
      <c r="L121" s="156"/>
      <c r="M121" s="154"/>
      <c r="N121" s="154"/>
      <c r="O121" s="154"/>
      <c r="P121" s="157"/>
      <c r="Q121" s="157"/>
      <c r="R121" s="158"/>
    </row>
    <row r="122" customFormat="false" ht="12" hidden="false" customHeight="true" outlineLevel="0" collapsed="false">
      <c r="A122" s="144"/>
      <c r="B122" s="124"/>
      <c r="C122" s="124"/>
      <c r="D122" s="153" t="s">
        <v>245</v>
      </c>
      <c r="E122" s="153"/>
      <c r="F122" s="147" t="n">
        <v>110</v>
      </c>
      <c r="G122" s="154" t="n">
        <v>6</v>
      </c>
      <c r="H122" s="154" t="n">
        <v>8</v>
      </c>
      <c r="I122" s="154" t="n">
        <v>8</v>
      </c>
      <c r="J122" s="154" t="n">
        <v>6</v>
      </c>
      <c r="K122" s="155" t="n">
        <v>8</v>
      </c>
      <c r="L122" s="156"/>
      <c r="M122" s="154"/>
      <c r="N122" s="154"/>
      <c r="O122" s="154" t="n">
        <v>8</v>
      </c>
      <c r="P122" s="157" t="n">
        <f aca="false">K122/J122</f>
        <v>1.33333333333333</v>
      </c>
      <c r="Q122" s="157" t="n">
        <f aca="false">J122/G122</f>
        <v>1</v>
      </c>
      <c r="R122" s="158"/>
    </row>
    <row r="123" customFormat="false" ht="14.25" hidden="false" customHeight="true" outlineLevel="0" collapsed="false">
      <c r="A123" s="144"/>
      <c r="B123" s="124"/>
      <c r="C123" s="124" t="s">
        <v>24</v>
      </c>
      <c r="D123" s="153" t="s">
        <v>246</v>
      </c>
      <c r="E123" s="153"/>
      <c r="F123" s="147" t="n">
        <v>111</v>
      </c>
      <c r="G123" s="154"/>
      <c r="H123" s="154"/>
      <c r="I123" s="154"/>
      <c r="J123" s="154"/>
      <c r="K123" s="155" t="n">
        <v>0</v>
      </c>
      <c r="L123" s="156"/>
      <c r="M123" s="154"/>
      <c r="N123" s="154"/>
      <c r="O123" s="154"/>
      <c r="P123" s="157"/>
      <c r="Q123" s="157"/>
      <c r="R123" s="158"/>
    </row>
    <row r="124" customFormat="false" ht="13.5" hidden="false" customHeight="true" outlineLevel="0" collapsed="false">
      <c r="A124" s="144"/>
      <c r="B124" s="124"/>
      <c r="C124" s="124" t="s">
        <v>120</v>
      </c>
      <c r="D124" s="153" t="s">
        <v>247</v>
      </c>
      <c r="E124" s="153"/>
      <c r="F124" s="147" t="n">
        <v>112</v>
      </c>
      <c r="G124" s="154"/>
      <c r="H124" s="154"/>
      <c r="I124" s="154"/>
      <c r="J124" s="154"/>
      <c r="K124" s="155" t="n">
        <v>0</v>
      </c>
      <c r="L124" s="156"/>
      <c r="M124" s="154"/>
      <c r="N124" s="154"/>
      <c r="O124" s="154"/>
      <c r="P124" s="157"/>
      <c r="Q124" s="157"/>
      <c r="R124" s="158"/>
    </row>
    <row r="125" customFormat="false" ht="12.75" hidden="false" customHeight="true" outlineLevel="0" collapsed="false">
      <c r="A125" s="144"/>
      <c r="B125" s="124"/>
      <c r="C125" s="124" t="s">
        <v>124</v>
      </c>
      <c r="D125" s="153" t="s">
        <v>209</v>
      </c>
      <c r="E125" s="153"/>
      <c r="F125" s="147" t="n">
        <v>113</v>
      </c>
      <c r="G125" s="154" t="n">
        <v>71</v>
      </c>
      <c r="H125" s="154" t="n">
        <v>123</v>
      </c>
      <c r="I125" s="154" t="n">
        <v>123</v>
      </c>
      <c r="J125" s="154" t="n">
        <v>123</v>
      </c>
      <c r="K125" s="155" t="n">
        <v>155</v>
      </c>
      <c r="L125" s="156" t="n">
        <f aca="false">ROUNDUP($K125/4*1.6,0)</f>
        <v>62</v>
      </c>
      <c r="M125" s="156" t="n">
        <f aca="false">ROUNDUP($K125/4*1.6,0)</f>
        <v>62</v>
      </c>
      <c r="N125" s="154" t="n">
        <f aca="false">ROUNDUP((K125-L125-M125)/1.3,0)</f>
        <v>24</v>
      </c>
      <c r="O125" s="154" t="n">
        <f aca="false">K125-L125-M125-N125</f>
        <v>7</v>
      </c>
      <c r="P125" s="157" t="n">
        <f aca="false">K125/J125</f>
        <v>1.26016260162602</v>
      </c>
      <c r="Q125" s="157" t="n">
        <f aca="false">J125/G125</f>
        <v>1.73239436619718</v>
      </c>
      <c r="R125" s="158"/>
    </row>
    <row r="126" customFormat="false" ht="12" hidden="false" customHeight="true" outlineLevel="0" collapsed="false">
      <c r="A126" s="144"/>
      <c r="B126" s="124"/>
      <c r="C126" s="124" t="s">
        <v>126</v>
      </c>
      <c r="D126" s="153" t="s">
        <v>248</v>
      </c>
      <c r="E126" s="153"/>
      <c r="F126" s="147" t="n">
        <v>114</v>
      </c>
      <c r="G126" s="154" t="n">
        <v>5115</v>
      </c>
      <c r="H126" s="154" t="n">
        <v>5030</v>
      </c>
      <c r="I126" s="154" t="n">
        <v>5030</v>
      </c>
      <c r="J126" s="178" t="n">
        <v>4955</v>
      </c>
      <c r="K126" s="155" t="n">
        <v>5022</v>
      </c>
      <c r="L126" s="156" t="n">
        <v>1200</v>
      </c>
      <c r="M126" s="156" t="n">
        <v>1200</v>
      </c>
      <c r="N126" s="154" t="n">
        <v>1222</v>
      </c>
      <c r="O126" s="154" t="n">
        <v>1400</v>
      </c>
      <c r="P126" s="157" t="n">
        <f aca="false">K126/J126</f>
        <v>1.01352169525732</v>
      </c>
      <c r="Q126" s="157" t="n">
        <f aca="false">J126/G126</f>
        <v>0.96871945259042</v>
      </c>
      <c r="R126" s="158"/>
    </row>
    <row r="127" customFormat="false" ht="15" hidden="false" customHeight="true" outlineLevel="0" collapsed="false">
      <c r="A127" s="144"/>
      <c r="B127" s="124"/>
      <c r="C127" s="179" t="s">
        <v>249</v>
      </c>
      <c r="D127" s="180" t="s">
        <v>250</v>
      </c>
      <c r="E127" s="180"/>
      <c r="F127" s="147" t="n">
        <v>115</v>
      </c>
      <c r="G127" s="154"/>
      <c r="H127" s="154"/>
      <c r="I127" s="154"/>
      <c r="J127" s="154"/>
      <c r="K127" s="155" t="n">
        <f aca="false">K128</f>
        <v>43</v>
      </c>
      <c r="L127" s="155" t="n">
        <f aca="false">L128</f>
        <v>43</v>
      </c>
      <c r="M127" s="155" t="n">
        <f aca="false">M128</f>
        <v>0</v>
      </c>
      <c r="N127" s="155" t="n">
        <f aca="false">N128</f>
        <v>0</v>
      </c>
      <c r="O127" s="155" t="n">
        <f aca="false">O128</f>
        <v>0</v>
      </c>
      <c r="P127" s="157"/>
      <c r="Q127" s="157"/>
      <c r="R127" s="158"/>
    </row>
    <row r="128" customFormat="false" ht="12.75" hidden="false" customHeight="false" outlineLevel="0" collapsed="false">
      <c r="A128" s="144"/>
      <c r="B128" s="124"/>
      <c r="C128" s="181"/>
      <c r="D128" s="182" t="s">
        <v>130</v>
      </c>
      <c r="E128" s="173" t="s">
        <v>251</v>
      </c>
      <c r="F128" s="147" t="n">
        <v>116</v>
      </c>
      <c r="G128" s="154"/>
      <c r="H128" s="154"/>
      <c r="I128" s="154"/>
      <c r="J128" s="154"/>
      <c r="K128" s="155" t="n">
        <v>43</v>
      </c>
      <c r="L128" s="156" t="n">
        <v>43</v>
      </c>
      <c r="M128" s="154"/>
      <c r="N128" s="154"/>
      <c r="O128" s="154"/>
      <c r="P128" s="157"/>
      <c r="Q128" s="157"/>
      <c r="R128" s="158"/>
    </row>
    <row r="129" customFormat="false" ht="12.75" hidden="false" customHeight="false" outlineLevel="0" collapsed="false">
      <c r="A129" s="144"/>
      <c r="B129" s="124"/>
      <c r="C129" s="181"/>
      <c r="D129" s="182" t="s">
        <v>252</v>
      </c>
      <c r="E129" s="176" t="s">
        <v>253</v>
      </c>
      <c r="F129" s="147" t="n">
        <v>117</v>
      </c>
      <c r="G129" s="154"/>
      <c r="H129" s="154"/>
      <c r="I129" s="154"/>
      <c r="J129" s="154"/>
      <c r="K129" s="155" t="n">
        <v>0</v>
      </c>
      <c r="L129" s="156"/>
      <c r="M129" s="154"/>
      <c r="N129" s="154"/>
      <c r="O129" s="154"/>
      <c r="P129" s="157"/>
      <c r="Q129" s="157"/>
      <c r="R129" s="158"/>
    </row>
    <row r="130" customFormat="false" ht="12.75" hidden="false" customHeight="false" outlineLevel="0" collapsed="false">
      <c r="A130" s="144"/>
      <c r="B130" s="124"/>
      <c r="C130" s="181"/>
      <c r="D130" s="182" t="s">
        <v>254</v>
      </c>
      <c r="E130" s="176" t="s">
        <v>255</v>
      </c>
      <c r="F130" s="147" t="n">
        <v>118</v>
      </c>
      <c r="G130" s="154"/>
      <c r="H130" s="154"/>
      <c r="I130" s="154"/>
      <c r="J130" s="154"/>
      <c r="K130" s="155" t="n">
        <v>0</v>
      </c>
      <c r="L130" s="156"/>
      <c r="M130" s="154"/>
      <c r="N130" s="154"/>
      <c r="O130" s="154"/>
      <c r="P130" s="157"/>
      <c r="Q130" s="157"/>
      <c r="R130" s="158"/>
    </row>
    <row r="131" customFormat="false" ht="16.5" hidden="false" customHeight="true" outlineLevel="0" collapsed="false">
      <c r="A131" s="144"/>
      <c r="B131" s="124"/>
      <c r="C131" s="181"/>
      <c r="D131" s="182" t="s">
        <v>132</v>
      </c>
      <c r="E131" s="173" t="s">
        <v>256</v>
      </c>
      <c r="F131" s="147" t="n">
        <v>119</v>
      </c>
      <c r="G131" s="154"/>
      <c r="H131" s="154"/>
      <c r="I131" s="154"/>
      <c r="J131" s="154"/>
      <c r="K131" s="155" t="n">
        <v>0</v>
      </c>
      <c r="L131" s="156"/>
      <c r="M131" s="154"/>
      <c r="N131" s="154"/>
      <c r="O131" s="154"/>
      <c r="P131" s="157"/>
      <c r="Q131" s="157"/>
      <c r="R131" s="158"/>
    </row>
    <row r="132" customFormat="false" ht="16.5" hidden="false" customHeight="true" outlineLevel="0" collapsed="false">
      <c r="A132" s="144"/>
      <c r="B132" s="124"/>
      <c r="C132" s="124"/>
      <c r="D132" s="153" t="s">
        <v>257</v>
      </c>
      <c r="E132" s="153" t="s">
        <v>258</v>
      </c>
      <c r="F132" s="147" t="n">
        <v>120</v>
      </c>
      <c r="G132" s="154"/>
      <c r="H132" s="154"/>
      <c r="I132" s="154"/>
      <c r="J132" s="154"/>
      <c r="K132" s="155" t="n">
        <v>0</v>
      </c>
      <c r="L132" s="156"/>
      <c r="M132" s="154"/>
      <c r="N132" s="154"/>
      <c r="O132" s="154"/>
      <c r="P132" s="157"/>
      <c r="Q132" s="157"/>
      <c r="R132" s="158"/>
    </row>
    <row r="133" customFormat="false" ht="13.5" hidden="false" customHeight="true" outlineLevel="0" collapsed="false">
      <c r="A133" s="144"/>
      <c r="B133" s="124"/>
      <c r="C133" s="124"/>
      <c r="D133" s="153"/>
      <c r="E133" s="153" t="s">
        <v>259</v>
      </c>
      <c r="F133" s="147" t="n">
        <v>121</v>
      </c>
      <c r="G133" s="154"/>
      <c r="H133" s="154"/>
      <c r="I133" s="154"/>
      <c r="J133" s="154"/>
      <c r="K133" s="155" t="n">
        <v>0</v>
      </c>
      <c r="L133" s="156"/>
      <c r="M133" s="154"/>
      <c r="N133" s="154"/>
      <c r="O133" s="154"/>
      <c r="P133" s="157"/>
      <c r="Q133" s="157"/>
      <c r="R133" s="158"/>
    </row>
    <row r="134" customFormat="false" ht="15.6" hidden="false" customHeight="true" outlineLevel="0" collapsed="false">
      <c r="A134" s="144"/>
      <c r="B134" s="124"/>
      <c r="C134" s="124"/>
      <c r="D134" s="153"/>
      <c r="E134" s="153" t="s">
        <v>260</v>
      </c>
      <c r="F134" s="147" t="n">
        <v>122</v>
      </c>
      <c r="G134" s="154"/>
      <c r="H134" s="154"/>
      <c r="I134" s="154"/>
      <c r="J134" s="154"/>
      <c r="K134" s="155" t="n">
        <v>0</v>
      </c>
      <c r="L134" s="156"/>
      <c r="M134" s="154"/>
      <c r="N134" s="154"/>
      <c r="O134" s="154"/>
      <c r="P134" s="157"/>
      <c r="Q134" s="157"/>
      <c r="R134" s="158"/>
    </row>
    <row r="135" customFormat="false" ht="13.5" hidden="false" customHeight="true" outlineLevel="0" collapsed="false">
      <c r="A135" s="144"/>
      <c r="B135" s="124"/>
      <c r="C135" s="124"/>
      <c r="D135" s="153"/>
      <c r="E135" s="153" t="s">
        <v>261</v>
      </c>
      <c r="F135" s="147" t="n">
        <v>123</v>
      </c>
      <c r="G135" s="154"/>
      <c r="H135" s="154"/>
      <c r="I135" s="154"/>
      <c r="J135" s="154"/>
      <c r="K135" s="155" t="n">
        <v>0</v>
      </c>
      <c r="L135" s="156"/>
      <c r="M135" s="154"/>
      <c r="N135" s="154"/>
      <c r="O135" s="154"/>
      <c r="P135" s="157"/>
      <c r="Q135" s="157"/>
      <c r="R135" s="158"/>
    </row>
    <row r="136" customFormat="false" ht="15" hidden="false" customHeight="true" outlineLevel="0" collapsed="false">
      <c r="A136" s="144"/>
      <c r="B136" s="124" t="n">
        <v>2</v>
      </c>
      <c r="C136" s="124"/>
      <c r="D136" s="153" t="s">
        <v>262</v>
      </c>
      <c r="E136" s="153"/>
      <c r="F136" s="147" t="n">
        <v>124</v>
      </c>
      <c r="G136" s="154" t="n">
        <v>530</v>
      </c>
      <c r="H136" s="154" t="n">
        <v>375</v>
      </c>
      <c r="I136" s="154" t="n">
        <v>375</v>
      </c>
      <c r="J136" s="154" t="n">
        <v>355</v>
      </c>
      <c r="K136" s="155" t="n">
        <f aca="false">K137+K140</f>
        <v>224</v>
      </c>
      <c r="L136" s="156" t="n">
        <f aca="false">L137+L140+L143</f>
        <v>60</v>
      </c>
      <c r="M136" s="154" t="n">
        <f aca="false">M137+M140+M143</f>
        <v>59</v>
      </c>
      <c r="N136" s="154" t="n">
        <f aca="false">N137+N140+N143</f>
        <v>54</v>
      </c>
      <c r="O136" s="154" t="n">
        <f aca="false">O137+O140+O143</f>
        <v>51</v>
      </c>
      <c r="P136" s="157" t="n">
        <f aca="false">K136/J136</f>
        <v>0.630985915492958</v>
      </c>
      <c r="Q136" s="157" t="n">
        <f aca="false">J136/G136</f>
        <v>0.669811320754717</v>
      </c>
      <c r="R136" s="159" t="n">
        <f aca="false">R137+R140+R143</f>
        <v>110</v>
      </c>
    </row>
    <row r="137" customFormat="false" ht="16.5" hidden="false" customHeight="true" outlineLevel="0" collapsed="false">
      <c r="A137" s="144"/>
      <c r="B137" s="124"/>
      <c r="C137" s="124" t="s">
        <v>22</v>
      </c>
      <c r="D137" s="153" t="s">
        <v>263</v>
      </c>
      <c r="E137" s="153"/>
      <c r="F137" s="147" t="n">
        <v>125</v>
      </c>
      <c r="G137" s="154" t="n">
        <v>527</v>
      </c>
      <c r="H137" s="154" t="n">
        <v>370</v>
      </c>
      <c r="I137" s="154" t="n">
        <v>370</v>
      </c>
      <c r="J137" s="154" t="n">
        <v>354</v>
      </c>
      <c r="K137" s="155" t="n">
        <f aca="false">K138+K139</f>
        <v>214</v>
      </c>
      <c r="L137" s="156" t="n">
        <f aca="false">L138+L139</f>
        <v>57</v>
      </c>
      <c r="M137" s="154" t="n">
        <f aca="false">M138+M139</f>
        <v>56</v>
      </c>
      <c r="N137" s="154" t="n">
        <f aca="false">N138+N139</f>
        <v>51</v>
      </c>
      <c r="O137" s="154" t="n">
        <f aca="false">O138+O139</f>
        <v>50</v>
      </c>
      <c r="P137" s="157" t="n">
        <f aca="false">K137/J137</f>
        <v>0.604519774011299</v>
      </c>
      <c r="Q137" s="157" t="n">
        <f aca="false">J137/G137</f>
        <v>0.671726755218216</v>
      </c>
      <c r="R137" s="159" t="n">
        <f aca="false">R138+R139</f>
        <v>110</v>
      </c>
    </row>
    <row r="138" customFormat="false" ht="15.75" hidden="false" customHeight="true" outlineLevel="0" collapsed="false">
      <c r="A138" s="144"/>
      <c r="B138" s="124"/>
      <c r="C138" s="124"/>
      <c r="D138" s="153" t="s">
        <v>111</v>
      </c>
      <c r="E138" s="153" t="s">
        <v>264</v>
      </c>
      <c r="F138" s="147" t="n">
        <v>126</v>
      </c>
      <c r="G138" s="154" t="n">
        <v>527</v>
      </c>
      <c r="H138" s="154" t="n">
        <v>370</v>
      </c>
      <c r="I138" s="154" t="n">
        <v>370</v>
      </c>
      <c r="J138" s="154" t="n">
        <v>354</v>
      </c>
      <c r="K138" s="155" t="n">
        <v>214</v>
      </c>
      <c r="L138" s="156" t="n">
        <v>57</v>
      </c>
      <c r="M138" s="154" t="n">
        <v>56</v>
      </c>
      <c r="N138" s="154" t="n">
        <v>51</v>
      </c>
      <c r="O138" s="154" t="n">
        <v>50</v>
      </c>
      <c r="P138" s="157" t="n">
        <f aca="false">K138/J138</f>
        <v>0.604519774011299</v>
      </c>
      <c r="Q138" s="157" t="n">
        <f aca="false">J138/G138</f>
        <v>0.671726755218216</v>
      </c>
      <c r="R138" s="162" t="n">
        <v>110</v>
      </c>
    </row>
    <row r="139" customFormat="false" ht="16.5" hidden="false" customHeight="true" outlineLevel="0" collapsed="false">
      <c r="A139" s="144"/>
      <c r="B139" s="124"/>
      <c r="C139" s="124"/>
      <c r="D139" s="153" t="s">
        <v>113</v>
      </c>
      <c r="E139" s="153" t="s">
        <v>265</v>
      </c>
      <c r="F139" s="147" t="n">
        <v>127</v>
      </c>
      <c r="G139" s="154"/>
      <c r="H139" s="154"/>
      <c r="I139" s="154"/>
      <c r="J139" s="154"/>
      <c r="K139" s="155" t="n">
        <v>0</v>
      </c>
      <c r="L139" s="156"/>
      <c r="M139" s="154"/>
      <c r="N139" s="154"/>
      <c r="O139" s="154"/>
      <c r="P139" s="157"/>
      <c r="Q139" s="157"/>
      <c r="R139" s="158"/>
    </row>
    <row r="140" customFormat="false" ht="14.25" hidden="false" customHeight="true" outlineLevel="0" collapsed="false">
      <c r="A140" s="144"/>
      <c r="B140" s="124"/>
      <c r="C140" s="124" t="s">
        <v>24</v>
      </c>
      <c r="D140" s="153" t="s">
        <v>266</v>
      </c>
      <c r="E140" s="153"/>
      <c r="F140" s="147" t="n">
        <v>128</v>
      </c>
      <c r="G140" s="154" t="n">
        <v>3</v>
      </c>
      <c r="H140" s="154" t="n">
        <v>5</v>
      </c>
      <c r="I140" s="154" t="n">
        <v>5</v>
      </c>
      <c r="J140" s="154" t="n">
        <v>1</v>
      </c>
      <c r="K140" s="155" t="n">
        <f aca="false">K141+K142</f>
        <v>10</v>
      </c>
      <c r="L140" s="155" t="n">
        <f aca="false">L141+L142</f>
        <v>3</v>
      </c>
      <c r="M140" s="155" t="n">
        <f aca="false">M141+M142</f>
        <v>3</v>
      </c>
      <c r="N140" s="155" t="n">
        <f aca="false">N141+N142</f>
        <v>3</v>
      </c>
      <c r="O140" s="155" t="n">
        <f aca="false">O141+O142</f>
        <v>1</v>
      </c>
      <c r="P140" s="157" t="n">
        <f aca="false">K140/J140</f>
        <v>10</v>
      </c>
      <c r="Q140" s="157" t="n">
        <f aca="false">J140/G140</f>
        <v>0.333333333333333</v>
      </c>
      <c r="R140" s="158"/>
    </row>
    <row r="141" customFormat="false" ht="15.75" hidden="false" customHeight="true" outlineLevel="0" collapsed="false">
      <c r="A141" s="144"/>
      <c r="B141" s="124"/>
      <c r="C141" s="124"/>
      <c r="D141" s="153" t="s">
        <v>155</v>
      </c>
      <c r="E141" s="153" t="s">
        <v>264</v>
      </c>
      <c r="F141" s="147" t="n">
        <v>129</v>
      </c>
      <c r="G141" s="154"/>
      <c r="H141" s="154"/>
      <c r="I141" s="154"/>
      <c r="J141" s="154"/>
      <c r="K141" s="155" t="n">
        <v>0</v>
      </c>
      <c r="L141" s="156"/>
      <c r="M141" s="154"/>
      <c r="N141" s="154"/>
      <c r="O141" s="154"/>
      <c r="P141" s="157"/>
      <c r="Q141" s="157"/>
      <c r="R141" s="158"/>
    </row>
    <row r="142" customFormat="false" ht="15.75" hidden="false" customHeight="true" outlineLevel="0" collapsed="false">
      <c r="A142" s="144"/>
      <c r="B142" s="124"/>
      <c r="C142" s="124"/>
      <c r="D142" s="153" t="s">
        <v>157</v>
      </c>
      <c r="E142" s="153" t="s">
        <v>265</v>
      </c>
      <c r="F142" s="147" t="n">
        <v>130</v>
      </c>
      <c r="G142" s="154" t="n">
        <v>3</v>
      </c>
      <c r="H142" s="154" t="n">
        <v>5</v>
      </c>
      <c r="I142" s="154" t="n">
        <v>5</v>
      </c>
      <c r="J142" s="154" t="n">
        <v>1</v>
      </c>
      <c r="K142" s="155" t="n">
        <v>10</v>
      </c>
      <c r="L142" s="156" t="n">
        <v>3</v>
      </c>
      <c r="M142" s="156" t="n">
        <v>3</v>
      </c>
      <c r="N142" s="154" t="n">
        <v>3</v>
      </c>
      <c r="O142" s="154" t="n">
        <f aca="false">K142-L142-M142-N142</f>
        <v>1</v>
      </c>
      <c r="P142" s="157" t="n">
        <f aca="false">K142/J142</f>
        <v>10</v>
      </c>
      <c r="Q142" s="157" t="n">
        <f aca="false">J142/G142</f>
        <v>0.333333333333333</v>
      </c>
      <c r="R142" s="158"/>
    </row>
    <row r="143" customFormat="false" ht="13.5" hidden="false" customHeight="true" outlineLevel="0" collapsed="false">
      <c r="A143" s="144"/>
      <c r="B143" s="124"/>
      <c r="C143" s="124" t="s">
        <v>120</v>
      </c>
      <c r="D143" s="153" t="s">
        <v>267</v>
      </c>
      <c r="E143" s="153"/>
      <c r="F143" s="147" t="n">
        <v>131</v>
      </c>
      <c r="G143" s="154"/>
      <c r="H143" s="154"/>
      <c r="I143" s="154"/>
      <c r="J143" s="154"/>
      <c r="K143" s="155" t="n">
        <v>0</v>
      </c>
      <c r="L143" s="156"/>
      <c r="M143" s="154"/>
      <c r="N143" s="154"/>
      <c r="O143" s="154"/>
      <c r="P143" s="157"/>
      <c r="Q143" s="157"/>
      <c r="R143" s="158"/>
    </row>
    <row r="144" customFormat="false" ht="15.75" hidden="false" customHeight="true" outlineLevel="0" collapsed="false">
      <c r="A144" s="144"/>
      <c r="B144" s="124" t="n">
        <v>3</v>
      </c>
      <c r="C144" s="124"/>
      <c r="D144" s="153" t="s">
        <v>53</v>
      </c>
      <c r="E144" s="153"/>
      <c r="F144" s="147" t="n">
        <v>132</v>
      </c>
      <c r="G144" s="154"/>
      <c r="H144" s="154"/>
      <c r="I144" s="154"/>
      <c r="J144" s="154"/>
      <c r="K144" s="155" t="n">
        <v>0</v>
      </c>
      <c r="L144" s="156"/>
      <c r="M144" s="154"/>
      <c r="N144" s="154"/>
      <c r="O144" s="154"/>
      <c r="P144" s="157"/>
      <c r="Q144" s="157"/>
      <c r="R144" s="158"/>
    </row>
    <row r="145" customFormat="false" ht="12.75" hidden="false" customHeight="true" outlineLevel="0" collapsed="false">
      <c r="A145" s="144" t="s">
        <v>54</v>
      </c>
      <c r="B145" s="124"/>
      <c r="C145" s="124"/>
      <c r="D145" s="153" t="s">
        <v>268</v>
      </c>
      <c r="E145" s="153"/>
      <c r="F145" s="147" t="n">
        <v>133</v>
      </c>
      <c r="G145" s="154" t="n">
        <v>45</v>
      </c>
      <c r="H145" s="154" t="n">
        <v>48</v>
      </c>
      <c r="I145" s="154" t="n">
        <v>48</v>
      </c>
      <c r="J145" s="154" t="n">
        <v>44</v>
      </c>
      <c r="K145" s="155" t="n">
        <f aca="false">K13-K41</f>
        <v>48</v>
      </c>
      <c r="L145" s="156" t="n">
        <f aca="false">L13-L41</f>
        <v>9</v>
      </c>
      <c r="M145" s="154" t="n">
        <f aca="false">M13-M41</f>
        <v>11</v>
      </c>
      <c r="N145" s="154" t="n">
        <f aca="false">N13-N41</f>
        <v>14</v>
      </c>
      <c r="O145" s="154" t="n">
        <f aca="false">O13-O41</f>
        <v>14</v>
      </c>
      <c r="P145" s="157" t="n">
        <f aca="false">K145/J145</f>
        <v>1.09090909090909</v>
      </c>
      <c r="Q145" s="157" t="n">
        <f aca="false">J145/G145</f>
        <v>0.977777777777778</v>
      </c>
      <c r="R145" s="158"/>
    </row>
    <row r="146" customFormat="false" ht="12.75" hidden="false" customHeight="false" outlineLevel="0" collapsed="false">
      <c r="A146" s="144"/>
      <c r="B146" s="124"/>
      <c r="C146" s="124"/>
      <c r="D146" s="153"/>
      <c r="E146" s="153" t="s">
        <v>269</v>
      </c>
      <c r="F146" s="147" t="n">
        <v>134</v>
      </c>
      <c r="G146" s="154"/>
      <c r="H146" s="154"/>
      <c r="I146" s="154"/>
      <c r="J146" s="154"/>
      <c r="K146" s="155"/>
      <c r="L146" s="183"/>
      <c r="M146" s="184"/>
      <c r="N146" s="185"/>
      <c r="O146" s="185"/>
      <c r="P146" s="157"/>
      <c r="Q146" s="157"/>
      <c r="R146" s="158"/>
    </row>
    <row r="147" customFormat="false" ht="15.75" hidden="false" customHeight="true" outlineLevel="0" collapsed="false">
      <c r="A147" s="144"/>
      <c r="B147" s="124"/>
      <c r="C147" s="124"/>
      <c r="D147" s="153"/>
      <c r="E147" s="153" t="s">
        <v>270</v>
      </c>
      <c r="F147" s="147" t="n">
        <v>135</v>
      </c>
      <c r="G147" s="154" t="n">
        <v>281</v>
      </c>
      <c r="H147" s="154" t="n">
        <v>302</v>
      </c>
      <c r="I147" s="154" t="n">
        <v>302</v>
      </c>
      <c r="J147" s="178" t="n">
        <v>276</v>
      </c>
      <c r="K147" s="155" t="n">
        <v>302</v>
      </c>
      <c r="L147" s="186" t="n">
        <v>57</v>
      </c>
      <c r="M147" s="187" t="n">
        <v>69</v>
      </c>
      <c r="N147" s="188" t="n">
        <v>88</v>
      </c>
      <c r="O147" s="189" t="n">
        <v>88</v>
      </c>
      <c r="P147" s="157" t="n">
        <f aca="false">K147/J147</f>
        <v>1.09420289855072</v>
      </c>
      <c r="Q147" s="157" t="n">
        <f aca="false">J147/G147</f>
        <v>0.98220640569395</v>
      </c>
      <c r="R147" s="158"/>
    </row>
    <row r="148" s="94" customFormat="true" ht="13.5" hidden="false" customHeight="true" outlineLevel="0" collapsed="false">
      <c r="A148" s="190" t="s">
        <v>56</v>
      </c>
      <c r="B148" s="191"/>
      <c r="C148" s="191"/>
      <c r="D148" s="192" t="s">
        <v>57</v>
      </c>
      <c r="E148" s="192"/>
      <c r="F148" s="147" t="n">
        <v>136</v>
      </c>
      <c r="G148" s="154" t="n">
        <v>45</v>
      </c>
      <c r="H148" s="154" t="n">
        <v>48</v>
      </c>
      <c r="I148" s="154" t="n">
        <v>48</v>
      </c>
      <c r="J148" s="178" t="n">
        <v>44</v>
      </c>
      <c r="K148" s="178" t="n">
        <v>48</v>
      </c>
      <c r="L148" s="193" t="n">
        <v>9</v>
      </c>
      <c r="M148" s="194" t="n">
        <v>11</v>
      </c>
      <c r="N148" s="195" t="n">
        <v>14</v>
      </c>
      <c r="O148" s="189" t="n">
        <v>14</v>
      </c>
      <c r="P148" s="157" t="n">
        <f aca="false">K148/J148</f>
        <v>1.09090909090909</v>
      </c>
      <c r="Q148" s="157" t="n">
        <f aca="false">J148/G148</f>
        <v>0.977777777777778</v>
      </c>
      <c r="R148" s="158"/>
      <c r="S148" s="95"/>
      <c r="T148" s="95"/>
      <c r="U148" s="95"/>
      <c r="V148" s="95"/>
      <c r="W148" s="95"/>
      <c r="X148" s="95"/>
      <c r="Y148" s="95"/>
      <c r="Z148" s="95"/>
      <c r="AA148" s="95"/>
      <c r="AB148" s="95"/>
      <c r="AC148" s="95"/>
      <c r="AD148" s="95"/>
      <c r="AE148" s="95"/>
      <c r="AF148" s="95"/>
      <c r="AG148" s="95"/>
      <c r="AH148" s="95"/>
      <c r="AI148" s="95"/>
      <c r="AJ148" s="95"/>
      <c r="AK148" s="95"/>
      <c r="AL148" s="95"/>
      <c r="AM148" s="95"/>
      <c r="AN148" s="95"/>
      <c r="AO148" s="95"/>
      <c r="AP148" s="95"/>
      <c r="AQ148" s="95"/>
      <c r="AR148" s="95"/>
      <c r="AS148" s="95"/>
      <c r="AT148" s="95"/>
      <c r="AU148" s="95"/>
      <c r="AV148" s="95"/>
      <c r="AW148" s="95"/>
      <c r="AX148" s="95"/>
      <c r="AY148" s="95"/>
      <c r="AZ148" s="95"/>
      <c r="BA148" s="95"/>
      <c r="BB148" s="95"/>
      <c r="BC148" s="95"/>
      <c r="BD148" s="95"/>
      <c r="BE148" s="95"/>
      <c r="BF148" s="95"/>
      <c r="BG148" s="95"/>
      <c r="BH148" s="95"/>
      <c r="BI148" s="95"/>
      <c r="BJ148" s="95"/>
      <c r="BK148" s="95"/>
      <c r="BL148" s="95"/>
      <c r="BM148" s="95"/>
      <c r="BN148" s="95"/>
      <c r="BO148" s="95"/>
      <c r="BP148" s="95"/>
      <c r="BQ148" s="95"/>
      <c r="BR148" s="95"/>
      <c r="BS148" s="95"/>
      <c r="BT148" s="95"/>
      <c r="BU148" s="95"/>
      <c r="BV148" s="95"/>
      <c r="BW148" s="95"/>
      <c r="BX148" s="95"/>
      <c r="BY148" s="95"/>
      <c r="BZ148" s="95"/>
      <c r="CA148" s="95"/>
      <c r="CB148" s="95"/>
      <c r="CC148" s="95"/>
      <c r="CD148" s="95"/>
      <c r="CE148" s="95"/>
      <c r="CF148" s="95"/>
      <c r="CG148" s="95"/>
      <c r="CH148" s="95"/>
      <c r="CI148" s="95"/>
      <c r="CJ148" s="95"/>
      <c r="CK148" s="95"/>
      <c r="CL148" s="95"/>
      <c r="CM148" s="95"/>
      <c r="CN148" s="95"/>
      <c r="CO148" s="95"/>
      <c r="CP148" s="95"/>
      <c r="CQ148" s="95"/>
      <c r="CR148" s="95"/>
      <c r="CS148" s="95"/>
      <c r="CT148" s="95"/>
      <c r="CU148" s="95"/>
      <c r="CV148" s="95"/>
      <c r="CW148" s="95"/>
      <c r="CX148" s="95"/>
    </row>
    <row r="149" customFormat="false" ht="13.5" hidden="false" customHeight="true" outlineLevel="0" collapsed="false">
      <c r="A149" s="190" t="s">
        <v>58</v>
      </c>
      <c r="B149" s="191"/>
      <c r="C149" s="191"/>
      <c r="D149" s="192" t="s">
        <v>71</v>
      </c>
      <c r="E149" s="192"/>
      <c r="F149" s="147" t="n">
        <v>137</v>
      </c>
      <c r="G149" s="154"/>
      <c r="H149" s="154"/>
      <c r="I149" s="154"/>
      <c r="J149" s="178"/>
      <c r="K149" s="154"/>
      <c r="L149" s="193"/>
      <c r="M149" s="194"/>
      <c r="N149" s="195"/>
      <c r="O149" s="189"/>
      <c r="P149" s="157"/>
      <c r="Q149" s="157"/>
      <c r="R149" s="158"/>
    </row>
    <row r="150" customFormat="false" ht="13.5" hidden="false" customHeight="true" outlineLevel="0" collapsed="false">
      <c r="A150" s="196"/>
      <c r="B150" s="197" t="n">
        <v>1</v>
      </c>
      <c r="C150" s="136"/>
      <c r="D150" s="137" t="s">
        <v>271</v>
      </c>
      <c r="E150" s="137"/>
      <c r="F150" s="138" t="n">
        <v>138</v>
      </c>
      <c r="G150" s="198" t="n">
        <v>13079</v>
      </c>
      <c r="H150" s="198" t="n">
        <v>12809</v>
      </c>
      <c r="I150" s="198" t="n">
        <v>12809</v>
      </c>
      <c r="J150" s="198" t="n">
        <v>11719</v>
      </c>
      <c r="K150" s="198" t="n">
        <f aca="false">K14</f>
        <v>12691</v>
      </c>
      <c r="L150" s="199" t="n">
        <f aca="false">L14</f>
        <v>3975</v>
      </c>
      <c r="M150" s="198" t="n">
        <f aca="false">M14</f>
        <v>3932</v>
      </c>
      <c r="N150" s="198" t="n">
        <f aca="false">N14</f>
        <v>3015</v>
      </c>
      <c r="O150" s="198" t="n">
        <f aca="false">O14</f>
        <v>1769</v>
      </c>
      <c r="P150" s="200" t="n">
        <f aca="false">K150/J150</f>
        <v>1.08294223056575</v>
      </c>
      <c r="Q150" s="157" t="n">
        <f aca="false">J150/G150</f>
        <v>0.896016515024084</v>
      </c>
      <c r="R150" s="158"/>
    </row>
    <row r="151" customFormat="false" ht="13.5" hidden="false" customHeight="true" outlineLevel="0" collapsed="false">
      <c r="A151" s="201"/>
      <c r="B151" s="202"/>
      <c r="C151" s="124"/>
      <c r="D151" s="153" t="s">
        <v>272</v>
      </c>
      <c r="E151" s="153"/>
      <c r="F151" s="147" t="n">
        <v>139</v>
      </c>
      <c r="G151" s="154" t="n">
        <v>6708</v>
      </c>
      <c r="H151" s="154" t="n">
        <v>7465</v>
      </c>
      <c r="I151" s="154" t="n">
        <v>7465</v>
      </c>
      <c r="J151" s="154" t="n">
        <v>6101</v>
      </c>
      <c r="K151" s="154" t="n">
        <f aca="false">K21</f>
        <v>7000</v>
      </c>
      <c r="L151" s="156" t="n">
        <f aca="false">L21</f>
        <v>2821</v>
      </c>
      <c r="M151" s="154" t="n">
        <f aca="false">M21</f>
        <v>2658</v>
      </c>
      <c r="N151" s="154" t="n">
        <f aca="false">N21</f>
        <v>1521</v>
      </c>
      <c r="O151" s="154" t="n">
        <f aca="false">O21</f>
        <v>0</v>
      </c>
      <c r="P151" s="200" t="n">
        <f aca="false">K151/J151</f>
        <v>1.14735289296837</v>
      </c>
      <c r="Q151" s="157" t="n">
        <f aca="false">J151/G151</f>
        <v>0.909511031604055</v>
      </c>
      <c r="R151" s="158"/>
    </row>
    <row r="152" customFormat="false" ht="13.5" hidden="false" customHeight="true" outlineLevel="0" collapsed="false">
      <c r="A152" s="201"/>
      <c r="B152" s="179" t="n">
        <v>2</v>
      </c>
      <c r="C152" s="124"/>
      <c r="D152" s="164" t="s">
        <v>273</v>
      </c>
      <c r="E152" s="164"/>
      <c r="F152" s="147" t="n">
        <v>140</v>
      </c>
      <c r="G152" s="154" t="n">
        <v>3559</v>
      </c>
      <c r="H152" s="154" t="n">
        <v>3856</v>
      </c>
      <c r="I152" s="154" t="n">
        <v>3856</v>
      </c>
      <c r="J152" s="154" t="n">
        <v>3716</v>
      </c>
      <c r="K152" s="154" t="n">
        <f aca="false">K92</f>
        <v>2903</v>
      </c>
      <c r="L152" s="156" t="n">
        <f aca="false">L92</f>
        <v>1022</v>
      </c>
      <c r="M152" s="154" t="n">
        <f aca="false">M92</f>
        <v>1022</v>
      </c>
      <c r="N152" s="154" t="n">
        <f aca="false">N92</f>
        <v>833</v>
      </c>
      <c r="O152" s="154" t="n">
        <f aca="false">O92</f>
        <v>26</v>
      </c>
      <c r="P152" s="200" t="n">
        <f aca="false">K152/J152</f>
        <v>0.781216361679225</v>
      </c>
      <c r="Q152" s="157" t="n">
        <f aca="false">J152/G152</f>
        <v>1.04411351503231</v>
      </c>
      <c r="R152" s="203"/>
    </row>
    <row r="153" customFormat="false" ht="13.5" hidden="false" customHeight="true" outlineLevel="0" collapsed="false">
      <c r="A153" s="201"/>
      <c r="B153" s="179" t="n">
        <v>3</v>
      </c>
      <c r="C153" s="124"/>
      <c r="D153" s="153" t="s">
        <v>274</v>
      </c>
      <c r="E153" s="153"/>
      <c r="F153" s="147" t="n">
        <v>141</v>
      </c>
      <c r="G153" s="154" t="n">
        <v>3103</v>
      </c>
      <c r="H153" s="154" t="n">
        <v>3439</v>
      </c>
      <c r="I153" s="154" t="n">
        <v>3439</v>
      </c>
      <c r="J153" s="154" t="n">
        <v>3330</v>
      </c>
      <c r="K153" s="154" t="n">
        <f aca="false">K93</f>
        <v>2477</v>
      </c>
      <c r="L153" s="156" t="n">
        <f aca="false">L93</f>
        <v>850</v>
      </c>
      <c r="M153" s="154" t="n">
        <f aca="false">M93</f>
        <v>850</v>
      </c>
      <c r="N153" s="154" t="n">
        <f aca="false">N93</f>
        <v>768</v>
      </c>
      <c r="O153" s="154" t="n">
        <f aca="false">O93</f>
        <v>9</v>
      </c>
      <c r="P153" s="157" t="n">
        <f aca="false">K153/J153</f>
        <v>0.743843843843844</v>
      </c>
      <c r="Q153" s="157" t="n">
        <f aca="false">J153/G153</f>
        <v>1.07315501127941</v>
      </c>
      <c r="R153" s="203"/>
    </row>
    <row r="154" customFormat="false" ht="15.75" hidden="false" customHeight="true" outlineLevel="0" collapsed="false">
      <c r="A154" s="144"/>
      <c r="B154" s="124" t="n">
        <v>4</v>
      </c>
      <c r="C154" s="124"/>
      <c r="D154" s="153" t="s">
        <v>72</v>
      </c>
      <c r="E154" s="153"/>
      <c r="F154" s="147" t="n">
        <v>142</v>
      </c>
      <c r="G154" s="204" t="n">
        <v>57</v>
      </c>
      <c r="H154" s="204" t="n">
        <v>62</v>
      </c>
      <c r="I154" s="204" t="n">
        <v>62</v>
      </c>
      <c r="J154" s="204" t="n">
        <v>54</v>
      </c>
      <c r="K154" s="204" t="n">
        <v>56</v>
      </c>
      <c r="L154" s="205"/>
      <c r="M154" s="204"/>
      <c r="N154" s="204"/>
      <c r="O154" s="204"/>
      <c r="P154" s="157" t="n">
        <f aca="false">K154/J154</f>
        <v>1.03703703703704</v>
      </c>
      <c r="Q154" s="157" t="n">
        <f aca="false">J154/G154</f>
        <v>0.947368421052632</v>
      </c>
      <c r="R154" s="203"/>
    </row>
    <row r="155" customFormat="false" ht="15" hidden="false" customHeight="true" outlineLevel="0" collapsed="false">
      <c r="A155" s="144"/>
      <c r="B155" s="124" t="n">
        <v>5</v>
      </c>
      <c r="C155" s="124"/>
      <c r="D155" s="153" t="s">
        <v>275</v>
      </c>
      <c r="E155" s="153"/>
      <c r="F155" s="147" t="n">
        <v>143</v>
      </c>
      <c r="G155" s="204" t="n">
        <v>59</v>
      </c>
      <c r="H155" s="204" t="n">
        <v>55</v>
      </c>
      <c r="I155" s="204" t="n">
        <v>55</v>
      </c>
      <c r="J155" s="204" t="n">
        <v>54</v>
      </c>
      <c r="K155" s="204" t="n">
        <v>56</v>
      </c>
      <c r="L155" s="205"/>
      <c r="M155" s="204"/>
      <c r="N155" s="204"/>
      <c r="O155" s="204"/>
      <c r="P155" s="157" t="n">
        <f aca="false">K155/J155</f>
        <v>1.03703703703704</v>
      </c>
      <c r="Q155" s="157" t="n">
        <f aca="false">J155/G155</f>
        <v>0.915254237288136</v>
      </c>
      <c r="R155" s="203"/>
    </row>
    <row r="156" customFormat="false" ht="30.6" hidden="false" customHeight="true" outlineLevel="0" collapsed="false">
      <c r="A156" s="144"/>
      <c r="B156" s="124" t="n">
        <v>6</v>
      </c>
      <c r="C156" s="124" t="s">
        <v>22</v>
      </c>
      <c r="D156" s="153" t="s">
        <v>276</v>
      </c>
      <c r="E156" s="153"/>
      <c r="F156" s="147" t="n">
        <v>144</v>
      </c>
      <c r="G156" s="154" t="n">
        <v>4813.5593220339</v>
      </c>
      <c r="H156" s="154" t="n">
        <v>5575.75757575758</v>
      </c>
      <c r="I156" s="154" t="n">
        <v>5575.75757575758</v>
      </c>
      <c r="J156" s="154" t="n">
        <v>5473.76543209877</v>
      </c>
      <c r="K156" s="154" t="n">
        <f aca="false">(K152-K98-K103)/K155/12*1000</f>
        <v>4058.03571428571</v>
      </c>
      <c r="L156" s="206" t="s">
        <v>277</v>
      </c>
      <c r="M156" s="207" t="s">
        <v>277</v>
      </c>
      <c r="N156" s="207" t="s">
        <v>277</v>
      </c>
      <c r="O156" s="207" t="s">
        <v>277</v>
      </c>
      <c r="P156" s="157" t="n">
        <f aca="false">K156/J156</f>
        <v>0.741360908614926</v>
      </c>
      <c r="Q156" s="157" t="n">
        <f aca="false">J156/G156</f>
        <v>1.13715549469657</v>
      </c>
      <c r="R156" s="203"/>
    </row>
    <row r="157" customFormat="false" ht="30.6" hidden="false" customHeight="true" outlineLevel="0" collapsed="false">
      <c r="A157" s="144"/>
      <c r="B157" s="124"/>
      <c r="C157" s="124" t="s">
        <v>24</v>
      </c>
      <c r="D157" s="153" t="s">
        <v>278</v>
      </c>
      <c r="E157" s="153"/>
      <c r="F157" s="147" t="n">
        <v>145</v>
      </c>
      <c r="G157" s="154" t="n">
        <v>4382.76836158192</v>
      </c>
      <c r="H157" s="154" t="n">
        <v>5210.60606060606</v>
      </c>
      <c r="I157" s="154" t="n">
        <v>5210.60606060606</v>
      </c>
      <c r="J157" s="154" t="n">
        <v>5138.88888888889</v>
      </c>
      <c r="K157" s="154" t="n">
        <f aca="false">K93/K155/12*1000</f>
        <v>3686.0119047619</v>
      </c>
      <c r="L157" s="206" t="s">
        <v>277</v>
      </c>
      <c r="M157" s="207" t="s">
        <v>277</v>
      </c>
      <c r="N157" s="207" t="s">
        <v>277</v>
      </c>
      <c r="O157" s="207" t="s">
        <v>277</v>
      </c>
      <c r="P157" s="157" t="n">
        <f aca="false">K157/J157</f>
        <v>0.717277992277992</v>
      </c>
      <c r="Q157" s="157" t="n">
        <f aca="false">J157/G157</f>
        <v>1.1725212160275</v>
      </c>
      <c r="R157" s="203"/>
    </row>
    <row r="158" customFormat="false" ht="27" hidden="false" customHeight="true" outlineLevel="0" collapsed="false">
      <c r="A158" s="144"/>
      <c r="B158" s="124" t="n">
        <v>7</v>
      </c>
      <c r="C158" s="124"/>
      <c r="D158" s="153" t="s">
        <v>279</v>
      </c>
      <c r="E158" s="153"/>
      <c r="F158" s="147" t="n">
        <v>146</v>
      </c>
      <c r="G158" s="154" t="n">
        <v>221.677966101695</v>
      </c>
      <c r="H158" s="154" t="n">
        <v>232.890909090909</v>
      </c>
      <c r="I158" s="154" t="n">
        <v>232.890909090909</v>
      </c>
      <c r="J158" s="154" t="n">
        <v>217.018518518519</v>
      </c>
      <c r="K158" s="154" t="n">
        <f aca="false">K14/K155</f>
        <v>226.625</v>
      </c>
      <c r="L158" s="206" t="s">
        <v>277</v>
      </c>
      <c r="M158" s="207" t="s">
        <v>277</v>
      </c>
      <c r="N158" s="207" t="s">
        <v>277</v>
      </c>
      <c r="O158" s="207" t="s">
        <v>277</v>
      </c>
      <c r="P158" s="157" t="n">
        <f aca="false">K158/J158</f>
        <v>1.04426572233126</v>
      </c>
      <c r="Q158" s="157" t="n">
        <f aca="false">J158/G158</f>
        <v>0.978981007155944</v>
      </c>
      <c r="R158" s="203"/>
    </row>
    <row r="159" customFormat="false" ht="13.5" hidden="false" customHeight="true" outlineLevel="0" collapsed="false">
      <c r="A159" s="208"/>
      <c r="B159" s="124" t="n">
        <v>8</v>
      </c>
      <c r="C159" s="209"/>
      <c r="D159" s="192" t="s">
        <v>77</v>
      </c>
      <c r="E159" s="192"/>
      <c r="F159" s="147" t="n">
        <v>147</v>
      </c>
      <c r="G159" s="204"/>
      <c r="H159" s="204"/>
      <c r="I159" s="204"/>
      <c r="J159" s="204"/>
      <c r="K159" s="204"/>
      <c r="L159" s="205"/>
      <c r="M159" s="210"/>
      <c r="N159" s="210"/>
      <c r="O159" s="210"/>
      <c r="P159" s="157"/>
      <c r="Q159" s="157"/>
      <c r="R159" s="203"/>
    </row>
    <row r="160" customFormat="false" ht="15" hidden="false" customHeight="true" outlineLevel="0" collapsed="false">
      <c r="A160" s="211"/>
      <c r="B160" s="124" t="n">
        <v>9</v>
      </c>
      <c r="C160" s="181"/>
      <c r="D160" s="192" t="s">
        <v>280</v>
      </c>
      <c r="E160" s="192"/>
      <c r="F160" s="147" t="n">
        <v>148</v>
      </c>
      <c r="G160" s="204" t="n">
        <v>80</v>
      </c>
      <c r="H160" s="204" t="n">
        <v>80</v>
      </c>
      <c r="I160" s="204" t="n">
        <v>80</v>
      </c>
      <c r="J160" s="204" t="n">
        <v>80</v>
      </c>
      <c r="K160" s="204" t="n">
        <f aca="false">SUM(K161:K165)</f>
        <v>123</v>
      </c>
      <c r="L160" s="206" t="s">
        <v>277</v>
      </c>
      <c r="M160" s="207" t="s">
        <v>277</v>
      </c>
      <c r="N160" s="207" t="s">
        <v>277</v>
      </c>
      <c r="O160" s="207" t="s">
        <v>277</v>
      </c>
      <c r="P160" s="157"/>
      <c r="Q160" s="157"/>
      <c r="R160" s="158"/>
    </row>
    <row r="161" customFormat="false" ht="12.75" hidden="false" customHeight="false" outlineLevel="0" collapsed="false">
      <c r="A161" s="211"/>
      <c r="B161" s="181"/>
      <c r="C161" s="181"/>
      <c r="D161" s="192"/>
      <c r="E161" s="164" t="s">
        <v>281</v>
      </c>
      <c r="F161" s="147" t="n">
        <v>149</v>
      </c>
      <c r="G161" s="204"/>
      <c r="H161" s="204"/>
      <c r="I161" s="204"/>
      <c r="J161" s="204"/>
      <c r="K161" s="204"/>
      <c r="L161" s="205"/>
      <c r="M161" s="204"/>
      <c r="N161" s="204"/>
      <c r="O161" s="204"/>
      <c r="P161" s="157"/>
      <c r="Q161" s="157"/>
      <c r="R161" s="158"/>
    </row>
    <row r="162" customFormat="false" ht="15" hidden="false" customHeight="true" outlineLevel="0" collapsed="false">
      <c r="A162" s="211"/>
      <c r="B162" s="181"/>
      <c r="C162" s="181"/>
      <c r="D162" s="192"/>
      <c r="E162" s="164" t="s">
        <v>282</v>
      </c>
      <c r="F162" s="147" t="n">
        <v>150</v>
      </c>
      <c r="G162" s="204" t="n">
        <v>80</v>
      </c>
      <c r="H162" s="204" t="n">
        <v>80</v>
      </c>
      <c r="I162" s="204" t="n">
        <v>80</v>
      </c>
      <c r="J162" s="204" t="n">
        <v>80</v>
      </c>
      <c r="K162" s="204" t="n">
        <v>123</v>
      </c>
      <c r="L162" s="206" t="s">
        <v>277</v>
      </c>
      <c r="M162" s="207" t="s">
        <v>277</v>
      </c>
      <c r="N162" s="207" t="s">
        <v>277</v>
      </c>
      <c r="O162" s="207" t="s">
        <v>277</v>
      </c>
      <c r="P162" s="157"/>
      <c r="Q162" s="157"/>
      <c r="R162" s="158"/>
    </row>
    <row r="163" customFormat="false" ht="15" hidden="false" customHeight="true" outlineLevel="0" collapsed="false">
      <c r="A163" s="211"/>
      <c r="B163" s="181"/>
      <c r="C163" s="181"/>
      <c r="D163" s="192"/>
      <c r="E163" s="192" t="s">
        <v>283</v>
      </c>
      <c r="F163" s="147" t="n">
        <v>151</v>
      </c>
      <c r="G163" s="204"/>
      <c r="H163" s="204"/>
      <c r="I163" s="204"/>
      <c r="J163" s="204"/>
      <c r="K163" s="204"/>
      <c r="L163" s="205"/>
      <c r="M163" s="204"/>
      <c r="N163" s="204"/>
      <c r="O163" s="204"/>
      <c r="P163" s="157"/>
      <c r="Q163" s="157"/>
      <c r="R163" s="158"/>
    </row>
    <row r="164" customFormat="false" ht="15" hidden="false" customHeight="true" outlineLevel="0" collapsed="false">
      <c r="A164" s="211"/>
      <c r="B164" s="181"/>
      <c r="C164" s="181"/>
      <c r="D164" s="192"/>
      <c r="E164" s="192" t="s">
        <v>284</v>
      </c>
      <c r="F164" s="147" t="n">
        <v>152</v>
      </c>
      <c r="G164" s="204"/>
      <c r="H164" s="204"/>
      <c r="I164" s="204"/>
      <c r="J164" s="204"/>
      <c r="K164" s="204"/>
      <c r="L164" s="205"/>
      <c r="M164" s="204"/>
      <c r="N164" s="204"/>
      <c r="O164" s="204"/>
      <c r="P164" s="157"/>
      <c r="Q164" s="157"/>
      <c r="R164" s="158"/>
    </row>
    <row r="165" customFormat="false" ht="15" hidden="false" customHeight="true" outlineLevel="0" collapsed="false">
      <c r="A165" s="211"/>
      <c r="B165" s="181"/>
      <c r="C165" s="181"/>
      <c r="D165" s="192"/>
      <c r="E165" s="192" t="s">
        <v>285</v>
      </c>
      <c r="F165" s="147" t="n">
        <v>153</v>
      </c>
      <c r="G165" s="204"/>
      <c r="H165" s="204"/>
      <c r="I165" s="204"/>
      <c r="J165" s="204"/>
      <c r="K165" s="204"/>
      <c r="L165" s="205"/>
      <c r="M165" s="204"/>
      <c r="N165" s="204"/>
      <c r="O165" s="204"/>
      <c r="P165" s="157"/>
      <c r="Q165" s="157"/>
      <c r="R165" s="158"/>
    </row>
    <row r="166" customFormat="false" ht="15" hidden="false" customHeight="true" outlineLevel="0" collapsed="false">
      <c r="A166" s="212"/>
      <c r="B166" s="213" t="n">
        <v>10</v>
      </c>
      <c r="C166" s="214"/>
      <c r="D166" s="215" t="s">
        <v>286</v>
      </c>
      <c r="E166" s="215"/>
      <c r="F166" s="216" t="n">
        <v>154</v>
      </c>
      <c r="G166" s="217"/>
      <c r="H166" s="217"/>
      <c r="I166" s="217"/>
      <c r="J166" s="217"/>
      <c r="K166" s="217"/>
      <c r="L166" s="218"/>
      <c r="M166" s="217"/>
      <c r="N166" s="217"/>
      <c r="O166" s="217"/>
      <c r="P166" s="219"/>
      <c r="Q166" s="219"/>
      <c r="R166" s="220"/>
    </row>
    <row r="167" customFormat="false" ht="15" hidden="false" customHeight="true" outlineLevel="0" collapsed="false">
      <c r="D167" s="221"/>
      <c r="E167" s="221"/>
    </row>
    <row r="169" customFormat="false" ht="12.75" hidden="false" customHeight="false" outlineLevel="0" collapsed="false">
      <c r="E169" s="222" t="s">
        <v>287</v>
      </c>
      <c r="F169" s="110"/>
      <c r="G169" s="110"/>
      <c r="H169" s="223"/>
      <c r="I169" s="223"/>
      <c r="J169" s="223"/>
      <c r="K169" s="110" t="s">
        <v>288</v>
      </c>
      <c r="L169" s="110"/>
      <c r="M169" s="110"/>
      <c r="N169" s="110"/>
      <c r="O169" s="110"/>
    </row>
    <row r="170" customFormat="false" ht="12.75" hidden="false" customHeight="false" outlineLevel="0" collapsed="false">
      <c r="E170" s="224" t="s">
        <v>289</v>
      </c>
      <c r="K170" s="88" t="s">
        <v>290</v>
      </c>
      <c r="L170" s="88"/>
      <c r="M170" s="88"/>
      <c r="N170" s="88"/>
      <c r="O170" s="88"/>
    </row>
    <row r="172" customFormat="false" ht="12.75" hidden="false" customHeight="false" outlineLevel="0" collapsed="false">
      <c r="A172" s="225" t="s">
        <v>291</v>
      </c>
    </row>
    <row r="173" customFormat="false" ht="12.75" hidden="false" customHeight="false" outlineLevel="0" collapsed="false">
      <c r="A173" s="226" t="s">
        <v>82</v>
      </c>
    </row>
    <row r="487" customFormat="false" ht="3.75" hidden="false" customHeight="true" outlineLevel="0" collapsed="false"/>
    <row r="499" customFormat="false" ht="4.5" hidden="true" customHeight="true" outlineLevel="0" collapsed="false"/>
  </sheetData>
  <mergeCells count="126">
    <mergeCell ref="N1:R1"/>
    <mergeCell ref="H2:R2"/>
    <mergeCell ref="A6:R6"/>
    <mergeCell ref="A9:C11"/>
    <mergeCell ref="D9:E11"/>
    <mergeCell ref="F9:F11"/>
    <mergeCell ref="G9:G11"/>
    <mergeCell ref="H9:J9"/>
    <mergeCell ref="K9:O9"/>
    <mergeCell ref="R9:R11"/>
    <mergeCell ref="H10:I10"/>
    <mergeCell ref="J10:J11"/>
    <mergeCell ref="K10:O10"/>
    <mergeCell ref="P10:P11"/>
    <mergeCell ref="Q10:Q11"/>
    <mergeCell ref="B12:C12"/>
    <mergeCell ref="D12:E12"/>
    <mergeCell ref="D13:E13"/>
    <mergeCell ref="A14:A40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D40:E40"/>
    <mergeCell ref="B41:E41"/>
    <mergeCell ref="A42:A144"/>
    <mergeCell ref="C42:E42"/>
    <mergeCell ref="B43:B127"/>
    <mergeCell ref="C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7:E57"/>
    <mergeCell ref="D58:E58"/>
    <mergeCell ref="D59:E59"/>
    <mergeCell ref="D60:E60"/>
    <mergeCell ref="D62:E62"/>
    <mergeCell ref="D69:E69"/>
    <mergeCell ref="D70:E70"/>
    <mergeCell ref="D71:E71"/>
    <mergeCell ref="D72:E72"/>
    <mergeCell ref="D73:E73"/>
    <mergeCell ref="D74:E74"/>
    <mergeCell ref="D83:E83"/>
    <mergeCell ref="C84:E84"/>
    <mergeCell ref="D85:E85"/>
    <mergeCell ref="D86:E86"/>
    <mergeCell ref="D87:E87"/>
    <mergeCell ref="D88:E88"/>
    <mergeCell ref="D89:E89"/>
    <mergeCell ref="D90:E90"/>
    <mergeCell ref="C91:E91"/>
    <mergeCell ref="D92:E92"/>
    <mergeCell ref="D93:E93"/>
    <mergeCell ref="C94:C96"/>
    <mergeCell ref="D94:E94"/>
    <mergeCell ref="D95:E95"/>
    <mergeCell ref="D96:E96"/>
    <mergeCell ref="D97:E97"/>
    <mergeCell ref="D98:E98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C110:C116"/>
    <mergeCell ref="D110:E110"/>
    <mergeCell ref="D113:E113"/>
    <mergeCell ref="D116:E116"/>
    <mergeCell ref="D117:E117"/>
    <mergeCell ref="D118:E118"/>
    <mergeCell ref="C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36:E136"/>
    <mergeCell ref="B137:B143"/>
    <mergeCell ref="D137:E137"/>
    <mergeCell ref="D140:E140"/>
    <mergeCell ref="D143:E143"/>
    <mergeCell ref="D144:E144"/>
    <mergeCell ref="D145:E145"/>
    <mergeCell ref="D148:E148"/>
    <mergeCell ref="D149:E149"/>
    <mergeCell ref="D150:E150"/>
    <mergeCell ref="D151:E151"/>
    <mergeCell ref="D152:E152"/>
    <mergeCell ref="D153:E153"/>
    <mergeCell ref="A154:A158"/>
    <mergeCell ref="D154:E154"/>
    <mergeCell ref="D155:E155"/>
    <mergeCell ref="D156:E156"/>
    <mergeCell ref="D157:E157"/>
    <mergeCell ref="D158:E158"/>
    <mergeCell ref="D159:E159"/>
    <mergeCell ref="D160:E160"/>
    <mergeCell ref="D166:E166"/>
    <mergeCell ref="K169:O169"/>
    <mergeCell ref="K170:O170"/>
  </mergeCells>
  <printOptions headings="false" gridLines="false" gridLinesSet="true" horizontalCentered="false" verticalCentered="false"/>
  <pageMargins left="0.275694444444444" right="0.315277777777778" top="0.315277777777778" bottom="0.511805555555556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</oddFooter>
  </headerFooter>
  <rowBreaks count="1" manualBreakCount="1"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227" width="6.41"/>
    <col collapsed="false" customWidth="true" hidden="false" outlineLevel="0" max="2" min="2" style="227" width="47.85"/>
    <col collapsed="false" customWidth="true" hidden="false" outlineLevel="0" max="3" min="3" style="227" width="12.99"/>
    <col collapsed="false" customWidth="true" hidden="false" outlineLevel="0" max="4" min="4" style="227" width="11.99"/>
    <col collapsed="false" customWidth="true" hidden="false" outlineLevel="0" max="5" min="5" style="227" width="10.99"/>
    <col collapsed="false" customWidth="true" hidden="false" outlineLevel="0" max="6" min="6" style="227" width="14.7"/>
    <col collapsed="false" customWidth="true" hidden="false" outlineLevel="0" max="7" min="7" style="227" width="14.99"/>
    <col collapsed="false" customWidth="true" hidden="false" outlineLevel="0" max="8" min="8" style="227" width="10.28"/>
    <col collapsed="false" customWidth="false" hidden="false" outlineLevel="0" max="257" min="9" style="227" width="9.14"/>
  </cols>
  <sheetData>
    <row r="1" customFormat="false" ht="15" hidden="false" customHeight="false" outlineLevel="0" collapsed="false">
      <c r="A1" s="228" t="s">
        <v>292</v>
      </c>
      <c r="B1" s="229"/>
      <c r="C1" s="229"/>
      <c r="D1" s="229"/>
      <c r="E1" s="230"/>
      <c r="F1" s="231"/>
      <c r="G1" s="232" t="s">
        <v>293</v>
      </c>
      <c r="H1" s="232"/>
    </row>
    <row r="2" customFormat="false" ht="15" hidden="false" customHeight="false" outlineLevel="0" collapsed="false">
      <c r="A2" s="228" t="s">
        <v>294</v>
      </c>
      <c r="B2" s="229"/>
      <c r="C2" s="233" t="s">
        <v>295</v>
      </c>
      <c r="D2" s="233"/>
      <c r="E2" s="233"/>
      <c r="F2" s="233"/>
      <c r="G2" s="233"/>
      <c r="H2" s="233"/>
    </row>
    <row r="3" customFormat="false" ht="15" hidden="false" customHeight="true" outlineLevel="0" collapsed="false">
      <c r="A3" s="228" t="s">
        <v>296</v>
      </c>
      <c r="B3" s="229"/>
      <c r="C3" s="229"/>
      <c r="D3" s="229"/>
      <c r="E3" s="233" t="s">
        <v>297</v>
      </c>
      <c r="F3" s="233"/>
      <c r="G3" s="233"/>
      <c r="H3" s="233"/>
    </row>
    <row r="4" customFormat="false" ht="15" hidden="false" customHeight="false" outlineLevel="0" collapsed="false">
      <c r="A4" s="228" t="s">
        <v>298</v>
      </c>
      <c r="B4" s="229"/>
      <c r="C4" s="229"/>
      <c r="D4" s="229"/>
      <c r="E4" s="230"/>
      <c r="F4" s="231"/>
      <c r="G4" s="231"/>
      <c r="H4" s="231"/>
    </row>
    <row r="6" customFormat="false" ht="48.75" hidden="false" customHeight="true" outlineLevel="0" collapsed="false"/>
    <row r="7" customFormat="false" ht="15" hidden="false" customHeight="false" outlineLevel="0" collapsed="false">
      <c r="A7" s="234" t="s">
        <v>299</v>
      </c>
      <c r="B7" s="234"/>
      <c r="C7" s="234"/>
      <c r="D7" s="234"/>
      <c r="E7" s="234"/>
      <c r="F7" s="234"/>
      <c r="G7" s="234"/>
      <c r="H7" s="234"/>
    </row>
    <row r="9" customFormat="false" ht="15.75" hidden="false" customHeight="false" outlineLevel="0" collapsed="false">
      <c r="H9" s="235" t="s">
        <v>8</v>
      </c>
    </row>
    <row r="10" customFormat="false" ht="30" hidden="false" customHeight="true" outlineLevel="0" collapsed="false">
      <c r="A10" s="236" t="s">
        <v>300</v>
      </c>
      <c r="B10" s="237" t="s">
        <v>301</v>
      </c>
      <c r="C10" s="238" t="s">
        <v>302</v>
      </c>
      <c r="D10" s="238"/>
      <c r="E10" s="239" t="s">
        <v>303</v>
      </c>
      <c r="F10" s="238" t="s">
        <v>87</v>
      </c>
      <c r="G10" s="238"/>
      <c r="H10" s="240" t="s">
        <v>304</v>
      </c>
    </row>
    <row r="11" customFormat="false" ht="33.75" hidden="false" customHeight="true" outlineLevel="0" collapsed="false">
      <c r="A11" s="236"/>
      <c r="B11" s="237"/>
      <c r="C11" s="241" t="s">
        <v>305</v>
      </c>
      <c r="D11" s="241" t="s">
        <v>306</v>
      </c>
      <c r="E11" s="239"/>
      <c r="F11" s="241" t="s">
        <v>305</v>
      </c>
      <c r="G11" s="241" t="s">
        <v>306</v>
      </c>
      <c r="H11" s="240"/>
    </row>
    <row r="12" customFormat="false" ht="16.5" hidden="false" customHeight="false" outlineLevel="0" collapsed="false">
      <c r="A12" s="242" t="n">
        <v>0</v>
      </c>
      <c r="B12" s="243" t="n">
        <v>1</v>
      </c>
      <c r="C12" s="243" t="n">
        <v>2</v>
      </c>
      <c r="D12" s="243" t="n">
        <v>3</v>
      </c>
      <c r="E12" s="243" t="n">
        <v>4</v>
      </c>
      <c r="F12" s="243" t="n">
        <v>5</v>
      </c>
      <c r="G12" s="243" t="n">
        <v>6</v>
      </c>
      <c r="H12" s="244" t="n">
        <v>7</v>
      </c>
    </row>
    <row r="13" customFormat="false" ht="19.5" hidden="false" customHeight="true" outlineLevel="0" collapsed="false">
      <c r="A13" s="245" t="s">
        <v>19</v>
      </c>
      <c r="B13" s="246" t="s">
        <v>307</v>
      </c>
      <c r="C13" s="247" t="n">
        <v>6432</v>
      </c>
      <c r="D13" s="247" t="n">
        <v>6381</v>
      </c>
      <c r="E13" s="248" t="n">
        <f aca="false">D13/C13*100</f>
        <v>99.2070895522388</v>
      </c>
      <c r="F13" s="247" t="n">
        <f aca="false">SUM(F14+F15)</f>
        <v>5358</v>
      </c>
      <c r="G13" s="247" t="n">
        <f aca="false">SUM(G14+G15)</f>
        <v>5632</v>
      </c>
      <c r="H13" s="249" t="n">
        <f aca="false">G13/F13*100</f>
        <v>105.113848450915</v>
      </c>
    </row>
    <row r="14" customFormat="false" ht="22.5" hidden="false" customHeight="true" outlineLevel="0" collapsed="false">
      <c r="A14" s="250" t="n">
        <v>1</v>
      </c>
      <c r="B14" s="251" t="s">
        <v>308</v>
      </c>
      <c r="C14" s="252" t="n">
        <v>6419</v>
      </c>
      <c r="D14" s="252" t="n">
        <v>6371</v>
      </c>
      <c r="E14" s="253" t="n">
        <f aca="false">D14/C14*100</f>
        <v>99.2522199719582</v>
      </c>
      <c r="F14" s="252" t="n">
        <v>5344</v>
      </c>
      <c r="G14" s="252" t="n">
        <v>5618</v>
      </c>
      <c r="H14" s="254" t="n">
        <f aca="false">G14/F14*100</f>
        <v>105.127245508982</v>
      </c>
    </row>
    <row r="15" customFormat="false" ht="23.25" hidden="false" customHeight="true" outlineLevel="0" collapsed="false">
      <c r="A15" s="255" t="s">
        <v>309</v>
      </c>
      <c r="B15" s="256" t="s">
        <v>26</v>
      </c>
      <c r="C15" s="257" t="n">
        <v>13</v>
      </c>
      <c r="D15" s="258" t="n">
        <v>10</v>
      </c>
      <c r="E15" s="259" t="n">
        <f aca="false">D15/C15*100</f>
        <v>76.9230769230769</v>
      </c>
      <c r="F15" s="257" t="n">
        <v>14</v>
      </c>
      <c r="G15" s="258" t="n">
        <v>14</v>
      </c>
      <c r="H15" s="260" t="n">
        <f aca="false">G15/F15*100</f>
        <v>100</v>
      </c>
    </row>
    <row r="17" customFormat="false" ht="15.75" hidden="false" customHeight="true" outlineLevel="0" collapsed="false">
      <c r="A17" s="261"/>
      <c r="B17" s="261"/>
      <c r="C17" s="261"/>
      <c r="D17" s="261"/>
      <c r="E17" s="261"/>
      <c r="F17" s="261"/>
      <c r="G17" s="261"/>
      <c r="H17" s="261"/>
    </row>
    <row r="18" customFormat="false" ht="12.75" hidden="false" customHeight="true" outlineLevel="0" collapsed="false">
      <c r="A18" s="262" t="s">
        <v>310</v>
      </c>
      <c r="B18" s="262"/>
      <c r="C18" s="263"/>
      <c r="D18" s="263"/>
      <c r="E18" s="263"/>
      <c r="F18" s="262" t="s">
        <v>311</v>
      </c>
      <c r="G18" s="262"/>
      <c r="H18" s="262"/>
    </row>
    <row r="19" customFormat="false" ht="15" hidden="false" customHeight="true" outlineLevel="0" collapsed="false">
      <c r="A19" s="264" t="s">
        <v>289</v>
      </c>
      <c r="B19" s="264"/>
      <c r="F19" s="264" t="s">
        <v>290</v>
      </c>
      <c r="G19" s="264"/>
      <c r="H19" s="264"/>
    </row>
    <row r="23" customFormat="false" ht="7.5" hidden="false" customHeight="true" outlineLevel="0" collapsed="false">
      <c r="A23" s="265"/>
      <c r="B23" s="265"/>
      <c r="C23" s="266"/>
      <c r="D23" s="267"/>
    </row>
    <row r="25" customFormat="false" ht="10.5" hidden="false" customHeight="true" outlineLevel="0" collapsed="false">
      <c r="A25" s="268" t="s">
        <v>291</v>
      </c>
      <c r="B25" s="268"/>
      <c r="C25" s="268"/>
      <c r="D25" s="268"/>
    </row>
    <row r="26" customFormat="false" ht="9" hidden="false" customHeight="true" outlineLevel="0" collapsed="false">
      <c r="A26" s="269" t="s">
        <v>82</v>
      </c>
      <c r="B26" s="269"/>
      <c r="C26" s="269"/>
      <c r="D26" s="269"/>
    </row>
  </sheetData>
  <mergeCells count="16">
    <mergeCell ref="G1:H1"/>
    <mergeCell ref="C2:H2"/>
    <mergeCell ref="E3:H3"/>
    <mergeCell ref="A7:H7"/>
    <mergeCell ref="A10:A11"/>
    <mergeCell ref="B10:B11"/>
    <mergeCell ref="C10:D10"/>
    <mergeCell ref="E10:E11"/>
    <mergeCell ref="F10:G10"/>
    <mergeCell ref="H10:H11"/>
    <mergeCell ref="A18:B18"/>
    <mergeCell ref="F18:H18"/>
    <mergeCell ref="A19:B19"/>
    <mergeCell ref="F19:H19"/>
    <mergeCell ref="A23:B23"/>
    <mergeCell ref="A25:D25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3.14"/>
    <col collapsed="false" customWidth="true" hidden="false" outlineLevel="0" max="2" min="2" style="270" width="3.28"/>
    <col collapsed="false" customWidth="true" hidden="false" outlineLevel="0" max="3" min="3" style="270" width="3.14"/>
    <col collapsed="false" customWidth="true" hidden="false" outlineLevel="0" max="4" min="4" style="270" width="5.28"/>
    <col collapsed="false" customWidth="true" hidden="false" outlineLevel="0" max="5" min="5" style="270" width="43.99"/>
    <col collapsed="false" customWidth="true" hidden="false" outlineLevel="0" max="6" min="6" style="270" width="6.28"/>
    <col collapsed="false" customWidth="true" hidden="false" outlineLevel="0" max="7" min="7" style="270" width="10.71"/>
    <col collapsed="false" customWidth="true" hidden="false" outlineLevel="0" max="8" min="8" style="270" width="7.28"/>
    <col collapsed="false" customWidth="true" hidden="false" outlineLevel="0" max="9" min="9" style="270" width="7.7"/>
    <col collapsed="false" customWidth="true" hidden="false" outlineLevel="0" max="10" min="10" style="270" width="7.99"/>
    <col collapsed="false" customWidth="true" hidden="false" outlineLevel="0" max="11" min="11" style="270" width="7.56"/>
    <col collapsed="false" customWidth="false" hidden="false" outlineLevel="0" max="257" min="12" style="270" width="9.14"/>
  </cols>
  <sheetData>
    <row r="1" customFormat="false" ht="12.75" hidden="false" customHeight="false" outlineLevel="0" collapsed="false">
      <c r="J1" s="271" t="s">
        <v>312</v>
      </c>
    </row>
    <row r="4" customFormat="false" ht="15.75" hidden="false" customHeight="false" outlineLevel="0" collapsed="false">
      <c r="A4" s="272" t="s">
        <v>313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6" customFormat="false" ht="12.75" hidden="false" customHeight="false" outlineLevel="0" collapsed="false">
      <c r="K6" s="273" t="s">
        <v>8</v>
      </c>
    </row>
    <row r="7" customFormat="false" ht="38.25" hidden="false" customHeight="false" outlineLevel="0" collapsed="false">
      <c r="A7" s="0"/>
      <c r="B7" s="274"/>
      <c r="C7" s="274"/>
      <c r="D7" s="274"/>
      <c r="E7" s="275" t="s">
        <v>301</v>
      </c>
      <c r="F7" s="276" t="s">
        <v>10</v>
      </c>
      <c r="G7" s="277" t="s">
        <v>314</v>
      </c>
      <c r="H7" s="278" t="s">
        <v>98</v>
      </c>
      <c r="I7" s="278" t="s">
        <v>99</v>
      </c>
      <c r="J7" s="278" t="s">
        <v>100</v>
      </c>
      <c r="K7" s="279" t="s">
        <v>101</v>
      </c>
    </row>
    <row r="8" customFormat="false" ht="12.75" hidden="false" customHeight="false" outlineLevel="0" collapsed="false">
      <c r="A8" s="280"/>
      <c r="B8" s="274"/>
      <c r="C8" s="274"/>
      <c r="D8" s="274"/>
      <c r="E8" s="275" t="n">
        <v>0</v>
      </c>
      <c r="F8" s="281" t="n">
        <v>1</v>
      </c>
      <c r="G8" s="282" t="n">
        <v>2</v>
      </c>
      <c r="H8" s="282" t="n">
        <v>3</v>
      </c>
      <c r="I8" s="282" t="n">
        <v>4</v>
      </c>
      <c r="J8" s="283" t="n">
        <v>5</v>
      </c>
      <c r="K8" s="284" t="n">
        <v>6</v>
      </c>
    </row>
    <row r="9" customFormat="false" ht="15" hidden="false" customHeight="true" outlineLevel="0" collapsed="false">
      <c r="A9" s="285" t="s">
        <v>19</v>
      </c>
      <c r="B9" s="285"/>
      <c r="C9" s="285"/>
      <c r="D9" s="286" t="s">
        <v>108</v>
      </c>
      <c r="E9" s="286"/>
      <c r="F9" s="287" t="n">
        <v>1</v>
      </c>
      <c r="G9" s="288"/>
      <c r="H9" s="289"/>
      <c r="I9" s="289"/>
      <c r="J9" s="289"/>
      <c r="K9" s="288"/>
    </row>
    <row r="10" customFormat="false" ht="15" hidden="false" customHeight="true" outlineLevel="0" collapsed="false">
      <c r="A10" s="285"/>
      <c r="B10" s="277" t="n">
        <v>1</v>
      </c>
      <c r="C10" s="285"/>
      <c r="D10" s="286" t="s">
        <v>109</v>
      </c>
      <c r="E10" s="286"/>
      <c r="F10" s="287" t="n">
        <v>2</v>
      </c>
      <c r="G10" s="290"/>
      <c r="H10" s="289"/>
      <c r="I10" s="289"/>
      <c r="J10" s="289"/>
      <c r="K10" s="288"/>
    </row>
    <row r="11" customFormat="false" ht="25.5" hidden="false" customHeight="true" outlineLevel="0" collapsed="false">
      <c r="A11" s="285"/>
      <c r="B11" s="285"/>
      <c r="C11" s="285" t="s">
        <v>22</v>
      </c>
      <c r="D11" s="286" t="s">
        <v>110</v>
      </c>
      <c r="E11" s="286"/>
      <c r="F11" s="287" t="n">
        <v>3</v>
      </c>
      <c r="G11" s="290"/>
      <c r="H11" s="289"/>
      <c r="I11" s="289"/>
      <c r="J11" s="289"/>
      <c r="K11" s="288"/>
    </row>
    <row r="12" customFormat="false" ht="15" hidden="false" customHeight="false" outlineLevel="0" collapsed="false">
      <c r="A12" s="285"/>
      <c r="B12" s="285"/>
      <c r="C12" s="285"/>
      <c r="D12" s="286" t="s">
        <v>111</v>
      </c>
      <c r="E12" s="286" t="s">
        <v>112</v>
      </c>
      <c r="F12" s="287" t="n">
        <v>4</v>
      </c>
      <c r="G12" s="290"/>
      <c r="H12" s="289"/>
      <c r="I12" s="289"/>
      <c r="J12" s="289"/>
      <c r="K12" s="288"/>
    </row>
    <row r="13" customFormat="false" ht="15" hidden="false" customHeight="false" outlineLevel="0" collapsed="false">
      <c r="A13" s="285"/>
      <c r="B13" s="285"/>
      <c r="C13" s="285"/>
      <c r="D13" s="286" t="s">
        <v>113</v>
      </c>
      <c r="E13" s="286" t="s">
        <v>114</v>
      </c>
      <c r="F13" s="287" t="n">
        <v>5</v>
      </c>
      <c r="G13" s="290"/>
      <c r="H13" s="289"/>
      <c r="I13" s="289"/>
      <c r="J13" s="289"/>
      <c r="K13" s="288"/>
    </row>
    <row r="14" customFormat="false" ht="15" hidden="false" customHeight="false" outlineLevel="0" collapsed="false">
      <c r="A14" s="285"/>
      <c r="B14" s="285"/>
      <c r="C14" s="285"/>
      <c r="D14" s="286" t="s">
        <v>115</v>
      </c>
      <c r="E14" s="286" t="s">
        <v>116</v>
      </c>
      <c r="F14" s="287" t="n">
        <v>6</v>
      </c>
      <c r="G14" s="290"/>
      <c r="H14" s="289"/>
      <c r="I14" s="289"/>
      <c r="J14" s="289"/>
      <c r="K14" s="288"/>
    </row>
    <row r="15" customFormat="false" ht="15" hidden="false" customHeight="false" outlineLevel="0" collapsed="false">
      <c r="A15" s="285"/>
      <c r="B15" s="285"/>
      <c r="C15" s="285"/>
      <c r="D15" s="286" t="s">
        <v>117</v>
      </c>
      <c r="E15" s="286" t="s">
        <v>118</v>
      </c>
      <c r="F15" s="287" t="n">
        <v>7</v>
      </c>
      <c r="G15" s="290"/>
      <c r="H15" s="289"/>
      <c r="I15" s="289"/>
      <c r="J15" s="289"/>
      <c r="K15" s="288"/>
    </row>
    <row r="16" customFormat="false" ht="15" hidden="false" customHeight="true" outlineLevel="0" collapsed="false">
      <c r="A16" s="285"/>
      <c r="B16" s="285"/>
      <c r="C16" s="285" t="s">
        <v>24</v>
      </c>
      <c r="D16" s="286" t="s">
        <v>119</v>
      </c>
      <c r="E16" s="286"/>
      <c r="F16" s="287" t="n">
        <v>8</v>
      </c>
      <c r="G16" s="290"/>
      <c r="H16" s="289"/>
      <c r="I16" s="289"/>
      <c r="J16" s="289"/>
      <c r="K16" s="288"/>
    </row>
    <row r="17" customFormat="false" ht="27" hidden="false" customHeight="true" outlineLevel="0" collapsed="false">
      <c r="A17" s="285"/>
      <c r="B17" s="285"/>
      <c r="C17" s="285" t="s">
        <v>120</v>
      </c>
      <c r="D17" s="286" t="s">
        <v>121</v>
      </c>
      <c r="E17" s="286"/>
      <c r="F17" s="287" t="n">
        <v>9</v>
      </c>
      <c r="G17" s="290"/>
      <c r="H17" s="289"/>
      <c r="I17" s="289"/>
      <c r="J17" s="289"/>
      <c r="K17" s="288"/>
    </row>
    <row r="18" customFormat="false" ht="15" hidden="false" customHeight="false" outlineLevel="0" collapsed="false">
      <c r="A18" s="285"/>
      <c r="B18" s="285"/>
      <c r="C18" s="285"/>
      <c r="D18" s="291" t="s">
        <v>122</v>
      </c>
      <c r="E18" s="292" t="s">
        <v>23</v>
      </c>
      <c r="F18" s="287" t="n">
        <v>10</v>
      </c>
      <c r="G18" s="290"/>
      <c r="H18" s="289"/>
      <c r="I18" s="289"/>
      <c r="J18" s="289"/>
      <c r="K18" s="288"/>
    </row>
    <row r="19" customFormat="false" ht="15" hidden="false" customHeight="false" outlineLevel="0" collapsed="false">
      <c r="A19" s="285"/>
      <c r="B19" s="285"/>
      <c r="C19" s="285"/>
      <c r="D19" s="291" t="s">
        <v>123</v>
      </c>
      <c r="E19" s="292" t="s">
        <v>25</v>
      </c>
      <c r="F19" s="287" t="n">
        <v>11</v>
      </c>
      <c r="G19" s="290"/>
      <c r="H19" s="289"/>
      <c r="I19" s="289"/>
      <c r="J19" s="289"/>
      <c r="K19" s="288"/>
    </row>
    <row r="20" customFormat="false" ht="15" hidden="false" customHeight="true" outlineLevel="0" collapsed="false">
      <c r="A20" s="285"/>
      <c r="B20" s="285"/>
      <c r="C20" s="285" t="s">
        <v>124</v>
      </c>
      <c r="D20" s="286" t="s">
        <v>125</v>
      </c>
      <c r="E20" s="286"/>
      <c r="F20" s="287" t="n">
        <v>12</v>
      </c>
      <c r="G20" s="290"/>
      <c r="H20" s="289"/>
      <c r="I20" s="289"/>
      <c r="J20" s="289"/>
      <c r="K20" s="288"/>
    </row>
    <row r="21" customFormat="false" ht="15" hidden="false" customHeight="true" outlineLevel="0" collapsed="false">
      <c r="A21" s="285"/>
      <c r="B21" s="285"/>
      <c r="C21" s="285" t="s">
        <v>126</v>
      </c>
      <c r="D21" s="286" t="s">
        <v>127</v>
      </c>
      <c r="E21" s="286"/>
      <c r="F21" s="287" t="n">
        <v>13</v>
      </c>
      <c r="G21" s="290"/>
      <c r="H21" s="289"/>
      <c r="I21" s="289"/>
      <c r="J21" s="289"/>
      <c r="K21" s="288"/>
    </row>
    <row r="22" customFormat="false" ht="27" hidden="false" customHeight="true" outlineLevel="0" collapsed="false">
      <c r="A22" s="285"/>
      <c r="B22" s="285"/>
      <c r="C22" s="285" t="s">
        <v>128</v>
      </c>
      <c r="D22" s="286" t="s">
        <v>129</v>
      </c>
      <c r="E22" s="286"/>
      <c r="F22" s="287" t="n">
        <v>14</v>
      </c>
      <c r="G22" s="288"/>
      <c r="H22" s="289"/>
      <c r="I22" s="289"/>
      <c r="J22" s="289"/>
      <c r="K22" s="288"/>
    </row>
    <row r="23" customFormat="false" ht="15" hidden="false" customHeight="true" outlineLevel="0" collapsed="false">
      <c r="A23" s="285"/>
      <c r="B23" s="285"/>
      <c r="C23" s="285"/>
      <c r="D23" s="286" t="s">
        <v>130</v>
      </c>
      <c r="E23" s="286" t="s">
        <v>131</v>
      </c>
      <c r="F23" s="287" t="n">
        <v>15</v>
      </c>
      <c r="G23" s="290"/>
      <c r="H23" s="289"/>
      <c r="I23" s="289"/>
      <c r="J23" s="289"/>
      <c r="K23" s="288"/>
    </row>
    <row r="24" customFormat="false" ht="25.5" hidden="false" customHeight="false" outlineLevel="0" collapsed="false">
      <c r="A24" s="285"/>
      <c r="B24" s="285"/>
      <c r="C24" s="285"/>
      <c r="D24" s="286" t="s">
        <v>132</v>
      </c>
      <c r="E24" s="286" t="s">
        <v>315</v>
      </c>
      <c r="F24" s="287" t="n">
        <v>16</v>
      </c>
      <c r="G24" s="290"/>
      <c r="H24" s="289"/>
      <c r="I24" s="289"/>
      <c r="J24" s="289"/>
      <c r="K24" s="288"/>
    </row>
    <row r="25" customFormat="false" ht="15" hidden="false" customHeight="false" outlineLevel="0" collapsed="false">
      <c r="A25" s="285"/>
      <c r="B25" s="285"/>
      <c r="C25" s="285"/>
      <c r="D25" s="286"/>
      <c r="E25" s="293" t="s">
        <v>134</v>
      </c>
      <c r="F25" s="287" t="n">
        <v>17</v>
      </c>
      <c r="G25" s="290"/>
      <c r="H25" s="289"/>
      <c r="I25" s="289"/>
      <c r="J25" s="289"/>
      <c r="K25" s="288"/>
    </row>
    <row r="26" customFormat="false" ht="15" hidden="false" customHeight="false" outlineLevel="0" collapsed="false">
      <c r="A26" s="285"/>
      <c r="B26" s="285"/>
      <c r="C26" s="285"/>
      <c r="D26" s="286"/>
      <c r="E26" s="293" t="s">
        <v>135</v>
      </c>
      <c r="F26" s="287" t="n">
        <v>18</v>
      </c>
      <c r="G26" s="290"/>
      <c r="H26" s="289"/>
      <c r="I26" s="289"/>
      <c r="J26" s="289"/>
      <c r="K26" s="288"/>
    </row>
    <row r="27" customFormat="false" ht="15" hidden="false" customHeight="true" outlineLevel="0" collapsed="false">
      <c r="A27" s="285"/>
      <c r="B27" s="285"/>
      <c r="C27" s="285"/>
      <c r="D27" s="286" t="s">
        <v>136</v>
      </c>
      <c r="E27" s="286" t="s">
        <v>137</v>
      </c>
      <c r="F27" s="287" t="n">
        <v>19</v>
      </c>
      <c r="G27" s="290"/>
      <c r="H27" s="289"/>
      <c r="I27" s="289"/>
      <c r="J27" s="289"/>
      <c r="K27" s="288"/>
    </row>
    <row r="28" customFormat="false" ht="15" hidden="false" customHeight="false" outlineLevel="0" collapsed="false">
      <c r="A28" s="285"/>
      <c r="B28" s="285"/>
      <c r="C28" s="285"/>
      <c r="D28" s="286" t="s">
        <v>138</v>
      </c>
      <c r="E28" s="286" t="s">
        <v>139</v>
      </c>
      <c r="F28" s="287" t="n">
        <v>20</v>
      </c>
      <c r="G28" s="290"/>
      <c r="H28" s="289"/>
      <c r="I28" s="289"/>
      <c r="J28" s="289"/>
      <c r="K28" s="288"/>
    </row>
    <row r="29" customFormat="false" ht="15" hidden="false" customHeight="false" outlineLevel="0" collapsed="false">
      <c r="A29" s="285"/>
      <c r="B29" s="285"/>
      <c r="C29" s="285"/>
      <c r="D29" s="286" t="s">
        <v>140</v>
      </c>
      <c r="E29" s="286" t="s">
        <v>118</v>
      </c>
      <c r="F29" s="287" t="n">
        <v>21</v>
      </c>
      <c r="G29" s="290"/>
      <c r="H29" s="289"/>
      <c r="I29" s="289"/>
      <c r="J29" s="289"/>
      <c r="K29" s="288"/>
    </row>
    <row r="30" customFormat="false" ht="15.75" hidden="false" customHeight="true" outlineLevel="0" collapsed="false">
      <c r="A30" s="285"/>
      <c r="B30" s="285" t="n">
        <v>2</v>
      </c>
      <c r="C30" s="285"/>
      <c r="D30" s="286" t="s">
        <v>141</v>
      </c>
      <c r="E30" s="286"/>
      <c r="F30" s="287" t="n">
        <v>22</v>
      </c>
      <c r="G30" s="290"/>
      <c r="H30" s="289"/>
      <c r="I30" s="289"/>
      <c r="J30" s="289"/>
      <c r="K30" s="288"/>
    </row>
    <row r="31" customFormat="false" ht="15" hidden="false" customHeight="true" outlineLevel="0" collapsed="false">
      <c r="A31" s="285"/>
      <c r="B31" s="285"/>
      <c r="C31" s="285" t="s">
        <v>22</v>
      </c>
      <c r="D31" s="294" t="s">
        <v>143</v>
      </c>
      <c r="E31" s="294"/>
      <c r="F31" s="287" t="n">
        <v>23</v>
      </c>
      <c r="G31" s="290"/>
      <c r="H31" s="289"/>
      <c r="I31" s="289"/>
      <c r="J31" s="289"/>
      <c r="K31" s="288"/>
    </row>
    <row r="32" customFormat="false" ht="15" hidden="false" customHeight="true" outlineLevel="0" collapsed="false">
      <c r="A32" s="285"/>
      <c r="B32" s="285"/>
      <c r="C32" s="285" t="s">
        <v>24</v>
      </c>
      <c r="D32" s="294" t="s">
        <v>144</v>
      </c>
      <c r="E32" s="294"/>
      <c r="F32" s="287" t="n">
        <v>24</v>
      </c>
      <c r="G32" s="290"/>
      <c r="H32" s="289"/>
      <c r="I32" s="289"/>
      <c r="J32" s="289"/>
      <c r="K32" s="288"/>
    </row>
    <row r="33" customFormat="false" ht="15" hidden="false" customHeight="true" outlineLevel="0" collapsed="false">
      <c r="A33" s="285"/>
      <c r="B33" s="285"/>
      <c r="C33" s="285" t="s">
        <v>120</v>
      </c>
      <c r="D33" s="294" t="s">
        <v>145</v>
      </c>
      <c r="E33" s="294"/>
      <c r="F33" s="287" t="n">
        <v>25</v>
      </c>
      <c r="G33" s="290"/>
      <c r="H33" s="289"/>
      <c r="I33" s="289"/>
      <c r="J33" s="289"/>
      <c r="K33" s="288"/>
      <c r="M33" s="295"/>
    </row>
    <row r="34" customFormat="false" ht="15" hidden="false" customHeight="true" outlineLevel="0" collapsed="false">
      <c r="A34" s="285"/>
      <c r="B34" s="285"/>
      <c r="C34" s="285" t="s">
        <v>124</v>
      </c>
      <c r="D34" s="294" t="s">
        <v>146</v>
      </c>
      <c r="E34" s="294"/>
      <c r="F34" s="287" t="n">
        <v>26</v>
      </c>
      <c r="G34" s="290"/>
      <c r="H34" s="289"/>
      <c r="I34" s="289"/>
      <c r="J34" s="289"/>
      <c r="K34" s="288"/>
    </row>
    <row r="35" customFormat="false" ht="15" hidden="false" customHeight="true" outlineLevel="0" collapsed="false">
      <c r="A35" s="285"/>
      <c r="B35" s="285"/>
      <c r="C35" s="285" t="s">
        <v>126</v>
      </c>
      <c r="D35" s="294" t="s">
        <v>147</v>
      </c>
      <c r="E35" s="294"/>
      <c r="F35" s="287" t="n">
        <v>27</v>
      </c>
      <c r="G35" s="290"/>
      <c r="H35" s="289"/>
      <c r="I35" s="289"/>
      <c r="J35" s="289"/>
      <c r="K35" s="288"/>
    </row>
    <row r="36" customFormat="false" ht="15" hidden="false" customHeight="true" outlineLevel="0" collapsed="false">
      <c r="A36" s="285"/>
      <c r="B36" s="285" t="n">
        <v>3</v>
      </c>
      <c r="C36" s="285"/>
      <c r="D36" s="294" t="s">
        <v>27</v>
      </c>
      <c r="E36" s="294"/>
      <c r="F36" s="287" t="n">
        <v>28</v>
      </c>
      <c r="G36" s="290"/>
      <c r="H36" s="289"/>
      <c r="I36" s="289"/>
      <c r="J36" s="289"/>
      <c r="K36" s="288"/>
    </row>
    <row r="37" customFormat="false" ht="15" hidden="false" customHeight="true" outlineLevel="0" collapsed="false">
      <c r="A37" s="285" t="s">
        <v>28</v>
      </c>
      <c r="B37" s="294" t="s">
        <v>316</v>
      </c>
      <c r="C37" s="294"/>
      <c r="D37" s="294"/>
      <c r="E37" s="294"/>
      <c r="F37" s="287" t="n">
        <v>29</v>
      </c>
      <c r="G37" s="290"/>
      <c r="H37" s="289"/>
      <c r="I37" s="289"/>
      <c r="J37" s="289"/>
      <c r="K37" s="288"/>
    </row>
    <row r="38" customFormat="false" ht="15" hidden="false" customHeight="true" outlineLevel="0" collapsed="false">
      <c r="A38" s="285"/>
      <c r="B38" s="285" t="n">
        <v>1</v>
      </c>
      <c r="C38" s="286" t="s">
        <v>317</v>
      </c>
      <c r="D38" s="286"/>
      <c r="E38" s="286"/>
      <c r="F38" s="287" t="n">
        <v>30</v>
      </c>
      <c r="G38" s="290"/>
      <c r="H38" s="289"/>
      <c r="I38" s="289"/>
      <c r="J38" s="289"/>
      <c r="K38" s="288"/>
    </row>
    <row r="39" customFormat="false" ht="15" hidden="false" customHeight="true" outlineLevel="0" collapsed="false">
      <c r="A39" s="285"/>
      <c r="B39" s="285"/>
      <c r="C39" s="286" t="s">
        <v>150</v>
      </c>
      <c r="D39" s="286"/>
      <c r="E39" s="286"/>
      <c r="F39" s="287" t="n">
        <v>31</v>
      </c>
      <c r="G39" s="290"/>
      <c r="H39" s="289"/>
      <c r="I39" s="289"/>
      <c r="J39" s="289"/>
      <c r="K39" s="288"/>
    </row>
    <row r="40" customFormat="false" ht="15" hidden="false" customHeight="true" outlineLevel="0" collapsed="false">
      <c r="A40" s="285"/>
      <c r="B40" s="285"/>
      <c r="C40" s="285" t="s">
        <v>151</v>
      </c>
      <c r="D40" s="286" t="s">
        <v>152</v>
      </c>
      <c r="E40" s="286"/>
      <c r="F40" s="287" t="n">
        <v>32</v>
      </c>
      <c r="G40" s="290"/>
      <c r="H40" s="289"/>
      <c r="I40" s="289"/>
      <c r="J40" s="289"/>
      <c r="K40" s="288"/>
    </row>
    <row r="41" customFormat="false" ht="15" hidden="false" customHeight="true" outlineLevel="0" collapsed="false">
      <c r="A41" s="285"/>
      <c r="B41" s="285"/>
      <c r="C41" s="285" t="s">
        <v>22</v>
      </c>
      <c r="D41" s="286" t="s">
        <v>153</v>
      </c>
      <c r="E41" s="286"/>
      <c r="F41" s="287" t="n">
        <v>33</v>
      </c>
      <c r="G41" s="290"/>
      <c r="H41" s="289"/>
      <c r="I41" s="289"/>
      <c r="J41" s="289"/>
      <c r="K41" s="288"/>
    </row>
    <row r="42" customFormat="false" ht="15" hidden="false" customHeight="true" outlineLevel="0" collapsed="false">
      <c r="A42" s="285"/>
      <c r="B42" s="285"/>
      <c r="C42" s="285" t="s">
        <v>24</v>
      </c>
      <c r="D42" s="286" t="s">
        <v>154</v>
      </c>
      <c r="E42" s="286"/>
      <c r="F42" s="287" t="n">
        <v>34</v>
      </c>
      <c r="G42" s="290"/>
      <c r="H42" s="289"/>
      <c r="I42" s="289"/>
      <c r="J42" s="289"/>
      <c r="K42" s="288"/>
    </row>
    <row r="43" customFormat="false" ht="13.5" hidden="false" customHeight="true" outlineLevel="0" collapsed="false">
      <c r="A43" s="285"/>
      <c r="B43" s="285"/>
      <c r="C43" s="285"/>
      <c r="D43" s="286" t="s">
        <v>155</v>
      </c>
      <c r="E43" s="286" t="s">
        <v>156</v>
      </c>
      <c r="F43" s="287" t="n">
        <v>35</v>
      </c>
      <c r="G43" s="290"/>
      <c r="H43" s="289"/>
      <c r="I43" s="289"/>
      <c r="J43" s="289"/>
      <c r="K43" s="288"/>
    </row>
    <row r="44" customFormat="false" ht="15.75" hidden="false" customHeight="true" outlineLevel="0" collapsed="false">
      <c r="A44" s="285"/>
      <c r="B44" s="285"/>
      <c r="C44" s="285"/>
      <c r="D44" s="286" t="s">
        <v>157</v>
      </c>
      <c r="E44" s="286" t="s">
        <v>158</v>
      </c>
      <c r="F44" s="287" t="n">
        <v>36</v>
      </c>
      <c r="G44" s="290"/>
      <c r="H44" s="289"/>
      <c r="I44" s="289"/>
      <c r="J44" s="289"/>
      <c r="K44" s="288"/>
    </row>
    <row r="45" customFormat="false" ht="15.75" hidden="false" customHeight="true" outlineLevel="0" collapsed="false">
      <c r="A45" s="285"/>
      <c r="B45" s="285"/>
      <c r="C45" s="285" t="s">
        <v>120</v>
      </c>
      <c r="D45" s="286" t="s">
        <v>159</v>
      </c>
      <c r="E45" s="286"/>
      <c r="F45" s="287" t="n">
        <v>37</v>
      </c>
      <c r="G45" s="290"/>
      <c r="H45" s="289"/>
      <c r="I45" s="289"/>
      <c r="J45" s="289"/>
      <c r="K45" s="288"/>
    </row>
    <row r="46" customFormat="false" ht="15" hidden="false" customHeight="true" outlineLevel="0" collapsed="false">
      <c r="A46" s="285"/>
      <c r="B46" s="285"/>
      <c r="C46" s="285" t="s">
        <v>124</v>
      </c>
      <c r="D46" s="286" t="s">
        <v>160</v>
      </c>
      <c r="E46" s="286"/>
      <c r="F46" s="287" t="n">
        <v>38</v>
      </c>
      <c r="G46" s="290"/>
      <c r="H46" s="289"/>
      <c r="I46" s="289"/>
      <c r="J46" s="289"/>
      <c r="K46" s="288"/>
    </row>
    <row r="47" customFormat="false" ht="15" hidden="false" customHeight="true" outlineLevel="0" collapsed="false">
      <c r="A47" s="285"/>
      <c r="B47" s="285"/>
      <c r="C47" s="285" t="s">
        <v>126</v>
      </c>
      <c r="D47" s="286" t="s">
        <v>161</v>
      </c>
      <c r="E47" s="286"/>
      <c r="F47" s="287" t="n">
        <v>39</v>
      </c>
      <c r="G47" s="290"/>
      <c r="H47" s="289"/>
      <c r="I47" s="289"/>
      <c r="J47" s="289"/>
      <c r="K47" s="288"/>
    </row>
    <row r="48" customFormat="false" ht="25.5" hidden="false" customHeight="true" outlineLevel="0" collapsed="false">
      <c r="A48" s="285"/>
      <c r="B48" s="285"/>
      <c r="C48" s="285" t="s">
        <v>162</v>
      </c>
      <c r="D48" s="294" t="s">
        <v>163</v>
      </c>
      <c r="E48" s="294"/>
      <c r="F48" s="287" t="n">
        <v>40</v>
      </c>
      <c r="G48" s="290"/>
      <c r="H48" s="289"/>
      <c r="I48" s="289"/>
      <c r="J48" s="289"/>
      <c r="K48" s="288"/>
    </row>
    <row r="49" customFormat="false" ht="22.5" hidden="false" customHeight="true" outlineLevel="0" collapsed="false">
      <c r="A49" s="285"/>
      <c r="B49" s="285"/>
      <c r="C49" s="285" t="s">
        <v>22</v>
      </c>
      <c r="D49" s="294" t="s">
        <v>164</v>
      </c>
      <c r="E49" s="294"/>
      <c r="F49" s="287" t="n">
        <v>41</v>
      </c>
      <c r="G49" s="290"/>
      <c r="H49" s="289"/>
      <c r="I49" s="289"/>
      <c r="J49" s="289"/>
      <c r="K49" s="288"/>
    </row>
    <row r="50" customFormat="false" ht="22.5" hidden="false" customHeight="true" outlineLevel="0" collapsed="false">
      <c r="A50" s="285"/>
      <c r="B50" s="285"/>
      <c r="C50" s="285" t="s">
        <v>165</v>
      </c>
      <c r="D50" s="294" t="s">
        <v>166</v>
      </c>
      <c r="E50" s="294"/>
      <c r="F50" s="287" t="n">
        <v>42</v>
      </c>
      <c r="G50" s="290"/>
      <c r="H50" s="289"/>
      <c r="I50" s="289"/>
      <c r="J50" s="289"/>
      <c r="K50" s="288"/>
    </row>
    <row r="51" customFormat="false" ht="21.75" hidden="false" customHeight="true" outlineLevel="0" collapsed="false">
      <c r="A51" s="285"/>
      <c r="B51" s="285"/>
      <c r="C51" s="285"/>
      <c r="D51" s="294" t="s">
        <v>155</v>
      </c>
      <c r="E51" s="294" t="s">
        <v>167</v>
      </c>
      <c r="F51" s="287" t="n">
        <v>43</v>
      </c>
      <c r="G51" s="290"/>
      <c r="H51" s="289"/>
      <c r="I51" s="289"/>
      <c r="J51" s="289"/>
      <c r="K51" s="288"/>
    </row>
    <row r="52" customFormat="false" ht="15" hidden="false" customHeight="false" outlineLevel="0" collapsed="false">
      <c r="A52" s="285"/>
      <c r="B52" s="285"/>
      <c r="C52" s="285"/>
      <c r="D52" s="294" t="s">
        <v>157</v>
      </c>
      <c r="E52" s="294" t="s">
        <v>168</v>
      </c>
      <c r="F52" s="287" t="n">
        <v>44</v>
      </c>
      <c r="G52" s="290"/>
      <c r="H52" s="289"/>
      <c r="I52" s="289"/>
      <c r="J52" s="289"/>
      <c r="K52" s="288"/>
    </row>
    <row r="53" customFormat="false" ht="18" hidden="false" customHeight="true" outlineLevel="0" collapsed="false">
      <c r="A53" s="285"/>
      <c r="B53" s="285"/>
      <c r="C53" s="285" t="s">
        <v>120</v>
      </c>
      <c r="D53" s="294" t="s">
        <v>169</v>
      </c>
      <c r="E53" s="294"/>
      <c r="F53" s="287" t="n">
        <v>45</v>
      </c>
      <c r="G53" s="290"/>
      <c r="H53" s="289"/>
      <c r="I53" s="289"/>
      <c r="J53" s="289"/>
      <c r="K53" s="288"/>
    </row>
    <row r="54" customFormat="false" ht="25.5" hidden="false" customHeight="true" outlineLevel="0" collapsed="false">
      <c r="A54" s="285"/>
      <c r="B54" s="285"/>
      <c r="C54" s="285" t="s">
        <v>170</v>
      </c>
      <c r="D54" s="294" t="s">
        <v>318</v>
      </c>
      <c r="E54" s="294"/>
      <c r="F54" s="287" t="n">
        <v>46</v>
      </c>
      <c r="G54" s="290"/>
      <c r="H54" s="289"/>
      <c r="I54" s="289"/>
      <c r="J54" s="289"/>
      <c r="K54" s="288"/>
    </row>
    <row r="55" customFormat="false" ht="15" hidden="false" customHeight="true" outlineLevel="0" collapsed="false">
      <c r="A55" s="285"/>
      <c r="B55" s="285"/>
      <c r="C55" s="285" t="s">
        <v>22</v>
      </c>
      <c r="D55" s="294" t="s">
        <v>172</v>
      </c>
      <c r="E55" s="294"/>
      <c r="F55" s="287" t="n">
        <v>47</v>
      </c>
      <c r="G55" s="290"/>
      <c r="H55" s="289"/>
      <c r="I55" s="289"/>
      <c r="J55" s="289"/>
      <c r="K55" s="288"/>
    </row>
    <row r="56" customFormat="false" ht="15" hidden="false" customHeight="true" outlineLevel="0" collapsed="false">
      <c r="A56" s="285"/>
      <c r="B56" s="285"/>
      <c r="C56" s="285" t="s">
        <v>24</v>
      </c>
      <c r="D56" s="294" t="s">
        <v>173</v>
      </c>
      <c r="E56" s="294"/>
      <c r="F56" s="287" t="n">
        <v>48</v>
      </c>
      <c r="G56" s="290"/>
      <c r="H56" s="289"/>
      <c r="I56" s="289"/>
      <c r="J56" s="289"/>
      <c r="K56" s="288"/>
    </row>
    <row r="57" customFormat="false" ht="21" hidden="false" customHeight="true" outlineLevel="0" collapsed="false">
      <c r="A57" s="285"/>
      <c r="B57" s="285"/>
      <c r="C57" s="285"/>
      <c r="D57" s="296" t="s">
        <v>155</v>
      </c>
      <c r="E57" s="296" t="s">
        <v>174</v>
      </c>
      <c r="F57" s="287" t="n">
        <v>49</v>
      </c>
      <c r="G57" s="290"/>
      <c r="H57" s="289"/>
      <c r="I57" s="289"/>
      <c r="J57" s="289"/>
      <c r="K57" s="288"/>
    </row>
    <row r="58" customFormat="false" ht="24" hidden="false" customHeight="true" outlineLevel="0" collapsed="false">
      <c r="A58" s="285"/>
      <c r="B58" s="285"/>
      <c r="C58" s="285" t="s">
        <v>120</v>
      </c>
      <c r="D58" s="294" t="s">
        <v>175</v>
      </c>
      <c r="E58" s="294"/>
      <c r="F58" s="287" t="n">
        <v>50</v>
      </c>
      <c r="G58" s="290"/>
      <c r="H58" s="289"/>
      <c r="I58" s="289"/>
      <c r="J58" s="289"/>
      <c r="K58" s="288"/>
    </row>
    <row r="59" customFormat="false" ht="15" hidden="false" customHeight="false" outlineLevel="0" collapsed="false">
      <c r="A59" s="285"/>
      <c r="B59" s="285"/>
      <c r="C59" s="285"/>
      <c r="D59" s="296" t="s">
        <v>176</v>
      </c>
      <c r="E59" s="296" t="s">
        <v>177</v>
      </c>
      <c r="F59" s="287" t="n">
        <v>51</v>
      </c>
      <c r="G59" s="290"/>
      <c r="H59" s="289"/>
      <c r="I59" s="289"/>
      <c r="J59" s="289"/>
      <c r="K59" s="288"/>
    </row>
    <row r="60" customFormat="false" ht="15" hidden="false" customHeight="true" outlineLevel="0" collapsed="false">
      <c r="A60" s="285"/>
      <c r="B60" s="285"/>
      <c r="C60" s="285"/>
      <c r="D60" s="296"/>
      <c r="E60" s="297" t="s">
        <v>178</v>
      </c>
      <c r="F60" s="287" t="n">
        <v>52</v>
      </c>
      <c r="G60" s="290"/>
      <c r="H60" s="289"/>
      <c r="I60" s="289"/>
      <c r="J60" s="289"/>
      <c r="K60" s="288"/>
    </row>
    <row r="61" customFormat="false" ht="15" hidden="false" customHeight="false" outlineLevel="0" collapsed="false">
      <c r="A61" s="285"/>
      <c r="B61" s="285"/>
      <c r="C61" s="285"/>
      <c r="D61" s="296" t="s">
        <v>179</v>
      </c>
      <c r="E61" s="296" t="s">
        <v>180</v>
      </c>
      <c r="F61" s="287" t="n">
        <v>53</v>
      </c>
      <c r="G61" s="290"/>
      <c r="H61" s="289"/>
      <c r="I61" s="289"/>
      <c r="J61" s="289"/>
      <c r="K61" s="288"/>
    </row>
    <row r="62" customFormat="false" ht="38.25" hidden="false" customHeight="false" outlineLevel="0" collapsed="false">
      <c r="A62" s="285"/>
      <c r="B62" s="285"/>
      <c r="C62" s="285"/>
      <c r="D62" s="296"/>
      <c r="E62" s="297" t="s">
        <v>181</v>
      </c>
      <c r="F62" s="287" t="n">
        <v>54</v>
      </c>
      <c r="G62" s="290"/>
      <c r="H62" s="289"/>
      <c r="I62" s="289"/>
      <c r="J62" s="289"/>
      <c r="K62" s="288"/>
    </row>
    <row r="63" customFormat="false" ht="39" hidden="false" customHeight="true" outlineLevel="0" collapsed="false">
      <c r="A63" s="285"/>
      <c r="B63" s="285"/>
      <c r="C63" s="285"/>
      <c r="D63" s="296"/>
      <c r="E63" s="297" t="s">
        <v>182</v>
      </c>
      <c r="F63" s="287" t="n">
        <v>55</v>
      </c>
      <c r="G63" s="290"/>
      <c r="H63" s="289"/>
      <c r="I63" s="289"/>
      <c r="J63" s="289"/>
      <c r="K63" s="288"/>
    </row>
    <row r="64" customFormat="false" ht="15" hidden="false" customHeight="false" outlineLevel="0" collapsed="false">
      <c r="A64" s="285"/>
      <c r="B64" s="285"/>
      <c r="C64" s="285"/>
      <c r="D64" s="296"/>
      <c r="E64" s="297" t="s">
        <v>183</v>
      </c>
      <c r="F64" s="287" t="n">
        <v>56</v>
      </c>
      <c r="G64" s="290"/>
      <c r="H64" s="289"/>
      <c r="I64" s="289"/>
      <c r="J64" s="289"/>
      <c r="K64" s="288"/>
    </row>
    <row r="65" customFormat="false" ht="15" hidden="false" customHeight="true" outlineLevel="0" collapsed="false">
      <c r="A65" s="285"/>
      <c r="B65" s="285"/>
      <c r="C65" s="285" t="s">
        <v>124</v>
      </c>
      <c r="D65" s="286" t="s">
        <v>319</v>
      </c>
      <c r="E65" s="286"/>
      <c r="F65" s="287" t="n">
        <v>57</v>
      </c>
      <c r="G65" s="290"/>
      <c r="H65" s="289"/>
      <c r="I65" s="289"/>
      <c r="J65" s="289"/>
      <c r="K65" s="288"/>
    </row>
    <row r="66" customFormat="false" ht="15" hidden="false" customHeight="true" outlineLevel="0" collapsed="false">
      <c r="A66" s="285"/>
      <c r="B66" s="285"/>
      <c r="C66" s="285"/>
      <c r="D66" s="286" t="s">
        <v>320</v>
      </c>
      <c r="E66" s="298" t="s">
        <v>321</v>
      </c>
      <c r="F66" s="287" t="n">
        <v>58</v>
      </c>
      <c r="G66" s="290"/>
      <c r="H66" s="289"/>
      <c r="I66" s="289"/>
      <c r="J66" s="289"/>
      <c r="K66" s="288"/>
    </row>
    <row r="67" customFormat="false" ht="15" hidden="false" customHeight="false" outlineLevel="0" collapsed="false">
      <c r="A67" s="285"/>
      <c r="B67" s="285"/>
      <c r="C67" s="285"/>
      <c r="D67" s="286" t="s">
        <v>322</v>
      </c>
      <c r="E67" s="298" t="s">
        <v>323</v>
      </c>
      <c r="F67" s="287" t="n">
        <v>59</v>
      </c>
      <c r="G67" s="290"/>
      <c r="H67" s="289"/>
      <c r="I67" s="289"/>
      <c r="J67" s="289"/>
      <c r="K67" s="288"/>
    </row>
    <row r="68" customFormat="false" ht="26.25" hidden="false" customHeight="false" outlineLevel="0" collapsed="false">
      <c r="A68" s="285"/>
      <c r="B68" s="285"/>
      <c r="C68" s="285"/>
      <c r="D68" s="286" t="s">
        <v>324</v>
      </c>
      <c r="E68" s="298" t="s">
        <v>325</v>
      </c>
      <c r="F68" s="287" t="n">
        <v>60</v>
      </c>
      <c r="G68" s="290"/>
      <c r="H68" s="289"/>
      <c r="I68" s="289"/>
      <c r="J68" s="289"/>
      <c r="K68" s="288"/>
    </row>
    <row r="69" customFormat="false" ht="15" hidden="false" customHeight="false" outlineLevel="0" collapsed="false">
      <c r="A69" s="285"/>
      <c r="B69" s="285"/>
      <c r="C69" s="285"/>
      <c r="D69" s="286" t="s">
        <v>326</v>
      </c>
      <c r="E69" s="298" t="s">
        <v>327</v>
      </c>
      <c r="F69" s="287" t="n">
        <v>61</v>
      </c>
      <c r="G69" s="290"/>
      <c r="H69" s="289"/>
      <c r="I69" s="289"/>
      <c r="J69" s="289"/>
      <c r="K69" s="288"/>
    </row>
    <row r="70" customFormat="false" ht="15" hidden="false" customHeight="true" outlineLevel="0" collapsed="false">
      <c r="A70" s="285"/>
      <c r="B70" s="285"/>
      <c r="C70" s="285" t="s">
        <v>126</v>
      </c>
      <c r="D70" s="286" t="s">
        <v>185</v>
      </c>
      <c r="E70" s="286"/>
      <c r="F70" s="287" t="n">
        <v>62</v>
      </c>
      <c r="G70" s="290"/>
      <c r="H70" s="289"/>
      <c r="I70" s="289"/>
      <c r="J70" s="289"/>
      <c r="K70" s="288"/>
    </row>
    <row r="71" customFormat="false" ht="15" hidden="false" customHeight="true" outlineLevel="0" collapsed="false">
      <c r="A71" s="285"/>
      <c r="B71" s="285"/>
      <c r="C71" s="285" t="s">
        <v>128</v>
      </c>
      <c r="D71" s="286" t="s">
        <v>328</v>
      </c>
      <c r="E71" s="286"/>
      <c r="F71" s="287" t="n">
        <v>63</v>
      </c>
      <c r="G71" s="290"/>
      <c r="H71" s="289"/>
      <c r="I71" s="289"/>
      <c r="J71" s="289"/>
      <c r="K71" s="288"/>
    </row>
    <row r="72" customFormat="false" ht="15" hidden="false" customHeight="true" outlineLevel="0" collapsed="false">
      <c r="A72" s="285"/>
      <c r="B72" s="285"/>
      <c r="C72" s="285"/>
      <c r="D72" s="286" t="s">
        <v>329</v>
      </c>
      <c r="E72" s="286"/>
      <c r="F72" s="287" t="n">
        <v>64</v>
      </c>
      <c r="G72" s="290"/>
      <c r="H72" s="289"/>
      <c r="I72" s="289"/>
      <c r="J72" s="289"/>
      <c r="K72" s="288"/>
    </row>
    <row r="73" customFormat="false" ht="15" hidden="false" customHeight="true" outlineLevel="0" collapsed="false">
      <c r="A73" s="285"/>
      <c r="B73" s="285"/>
      <c r="C73" s="285"/>
      <c r="D73" s="299" t="s">
        <v>330</v>
      </c>
      <c r="E73" s="299"/>
      <c r="F73" s="287" t="n">
        <v>65</v>
      </c>
      <c r="G73" s="290"/>
      <c r="H73" s="289"/>
      <c r="I73" s="289"/>
      <c r="J73" s="289"/>
      <c r="K73" s="288"/>
    </row>
    <row r="74" customFormat="false" ht="15" hidden="false" customHeight="true" outlineLevel="0" collapsed="false">
      <c r="A74" s="285"/>
      <c r="B74" s="285"/>
      <c r="C74" s="285"/>
      <c r="D74" s="299" t="s">
        <v>331</v>
      </c>
      <c r="E74" s="299"/>
      <c r="F74" s="287" t="n">
        <v>66</v>
      </c>
      <c r="G74" s="290"/>
      <c r="H74" s="289"/>
      <c r="I74" s="289"/>
      <c r="J74" s="289"/>
      <c r="K74" s="288"/>
    </row>
    <row r="75" customFormat="false" ht="15" hidden="false" customHeight="true" outlineLevel="0" collapsed="false">
      <c r="A75" s="285"/>
      <c r="B75" s="285"/>
      <c r="C75" s="285" t="s">
        <v>187</v>
      </c>
      <c r="D75" s="286" t="s">
        <v>188</v>
      </c>
      <c r="E75" s="286"/>
      <c r="F75" s="287" t="n">
        <v>67</v>
      </c>
      <c r="G75" s="290"/>
      <c r="H75" s="289"/>
      <c r="I75" s="289"/>
      <c r="J75" s="289"/>
      <c r="K75" s="288"/>
    </row>
    <row r="76" customFormat="false" ht="15" hidden="false" customHeight="true" outlineLevel="0" collapsed="false">
      <c r="A76" s="285"/>
      <c r="B76" s="285"/>
      <c r="C76" s="285" t="s">
        <v>189</v>
      </c>
      <c r="D76" s="286" t="s">
        <v>190</v>
      </c>
      <c r="E76" s="286"/>
      <c r="F76" s="287" t="n">
        <v>68</v>
      </c>
      <c r="G76" s="290"/>
      <c r="H76" s="289"/>
      <c r="I76" s="289"/>
      <c r="J76" s="289"/>
      <c r="K76" s="288"/>
    </row>
    <row r="77" customFormat="false" ht="15" hidden="false" customHeight="true" outlineLevel="0" collapsed="false">
      <c r="A77" s="285"/>
      <c r="B77" s="285"/>
      <c r="C77" s="285" t="s">
        <v>191</v>
      </c>
      <c r="D77" s="286" t="s">
        <v>192</v>
      </c>
      <c r="E77" s="286"/>
      <c r="F77" s="287" t="n">
        <v>69</v>
      </c>
      <c r="G77" s="290"/>
      <c r="H77" s="289"/>
      <c r="I77" s="289"/>
      <c r="J77" s="289"/>
      <c r="K77" s="288"/>
    </row>
    <row r="78" customFormat="false" ht="15" hidden="false" customHeight="false" outlineLevel="0" collapsed="false">
      <c r="A78" s="285"/>
      <c r="B78" s="285"/>
      <c r="C78" s="285"/>
      <c r="D78" s="286" t="s">
        <v>193</v>
      </c>
      <c r="E78" s="286" t="s">
        <v>194</v>
      </c>
      <c r="F78" s="287" t="n">
        <v>70</v>
      </c>
      <c r="G78" s="290"/>
      <c r="H78" s="289"/>
      <c r="I78" s="289"/>
      <c r="J78" s="289"/>
      <c r="K78" s="288"/>
    </row>
    <row r="79" customFormat="false" ht="15" hidden="false" customHeight="true" outlineLevel="0" collapsed="false">
      <c r="A79" s="285"/>
      <c r="B79" s="285"/>
      <c r="C79" s="285"/>
      <c r="D79" s="286" t="s">
        <v>195</v>
      </c>
      <c r="E79" s="286" t="s">
        <v>196</v>
      </c>
      <c r="F79" s="287" t="n">
        <v>71</v>
      </c>
      <c r="G79" s="290"/>
      <c r="H79" s="289"/>
      <c r="I79" s="289"/>
      <c r="J79" s="289"/>
      <c r="K79" s="288"/>
    </row>
    <row r="80" customFormat="false" ht="15" hidden="false" customHeight="false" outlineLevel="0" collapsed="false">
      <c r="A80" s="285"/>
      <c r="B80" s="285"/>
      <c r="C80" s="285"/>
      <c r="D80" s="286" t="s">
        <v>197</v>
      </c>
      <c r="E80" s="286" t="s">
        <v>198</v>
      </c>
      <c r="F80" s="287" t="n">
        <v>72</v>
      </c>
      <c r="G80" s="290"/>
      <c r="H80" s="289"/>
      <c r="I80" s="289"/>
      <c r="J80" s="289"/>
      <c r="K80" s="288"/>
    </row>
    <row r="81" customFormat="false" ht="15" hidden="false" customHeight="true" outlineLevel="0" collapsed="false">
      <c r="A81" s="285"/>
      <c r="B81" s="285"/>
      <c r="C81" s="285"/>
      <c r="D81" s="286" t="s">
        <v>199</v>
      </c>
      <c r="E81" s="286" t="s">
        <v>200</v>
      </c>
      <c r="F81" s="287" t="n">
        <v>73</v>
      </c>
      <c r="G81" s="290"/>
      <c r="H81" s="289"/>
      <c r="I81" s="289"/>
      <c r="J81" s="289"/>
      <c r="K81" s="288"/>
    </row>
    <row r="82" customFormat="false" ht="17.25" hidden="false" customHeight="true" outlineLevel="0" collapsed="false">
      <c r="A82" s="285"/>
      <c r="B82" s="285"/>
      <c r="C82" s="285"/>
      <c r="D82" s="286"/>
      <c r="E82" s="286" t="s">
        <v>332</v>
      </c>
      <c r="F82" s="287" t="n">
        <v>74</v>
      </c>
      <c r="G82" s="290"/>
      <c r="H82" s="289"/>
      <c r="I82" s="289"/>
      <c r="J82" s="289"/>
      <c r="K82" s="288"/>
    </row>
    <row r="83" customFormat="false" ht="17.25" hidden="false" customHeight="true" outlineLevel="0" collapsed="false">
      <c r="A83" s="285"/>
      <c r="B83" s="285"/>
      <c r="C83" s="285"/>
      <c r="D83" s="286" t="s">
        <v>202</v>
      </c>
      <c r="E83" s="286" t="s">
        <v>203</v>
      </c>
      <c r="F83" s="287" t="n">
        <v>75</v>
      </c>
      <c r="G83" s="290"/>
      <c r="H83" s="289"/>
      <c r="I83" s="289"/>
      <c r="J83" s="289"/>
      <c r="K83" s="288"/>
    </row>
    <row r="84" customFormat="false" ht="38.25" hidden="false" customHeight="false" outlineLevel="0" collapsed="false">
      <c r="A84" s="285"/>
      <c r="B84" s="285"/>
      <c r="C84" s="285"/>
      <c r="D84" s="286" t="s">
        <v>204</v>
      </c>
      <c r="E84" s="286" t="s">
        <v>205</v>
      </c>
      <c r="F84" s="287" t="n">
        <v>76</v>
      </c>
      <c r="G84" s="290"/>
      <c r="H84" s="289"/>
      <c r="I84" s="289"/>
      <c r="J84" s="289"/>
      <c r="K84" s="288"/>
    </row>
    <row r="85" customFormat="false" ht="25.5" hidden="false" customHeight="false" outlineLevel="0" collapsed="false">
      <c r="A85" s="285"/>
      <c r="B85" s="285"/>
      <c r="C85" s="285"/>
      <c r="D85" s="286" t="s">
        <v>206</v>
      </c>
      <c r="E85" s="286" t="s">
        <v>207</v>
      </c>
      <c r="F85" s="287" t="n">
        <v>77</v>
      </c>
      <c r="G85" s="290"/>
      <c r="H85" s="289"/>
      <c r="I85" s="289"/>
      <c r="J85" s="289"/>
      <c r="K85" s="288"/>
    </row>
    <row r="86" customFormat="false" ht="15" hidden="false" customHeight="true" outlineLevel="0" collapsed="false">
      <c r="A86" s="285"/>
      <c r="B86" s="285"/>
      <c r="C86" s="285" t="s">
        <v>208</v>
      </c>
      <c r="D86" s="286" t="s">
        <v>209</v>
      </c>
      <c r="E86" s="286"/>
      <c r="F86" s="287" t="n">
        <v>78</v>
      </c>
      <c r="G86" s="290"/>
      <c r="H86" s="289"/>
      <c r="I86" s="289"/>
      <c r="J86" s="289"/>
      <c r="K86" s="288"/>
    </row>
    <row r="87" customFormat="false" ht="25.5" hidden="false" customHeight="true" outlineLevel="0" collapsed="false">
      <c r="A87" s="285"/>
      <c r="B87" s="285"/>
      <c r="C87" s="294" t="s">
        <v>333</v>
      </c>
      <c r="D87" s="294"/>
      <c r="E87" s="294"/>
      <c r="F87" s="287" t="n">
        <v>79</v>
      </c>
      <c r="G87" s="290"/>
      <c r="H87" s="289"/>
      <c r="I87" s="289"/>
      <c r="J87" s="289"/>
      <c r="K87" s="288"/>
    </row>
    <row r="88" customFormat="false" ht="27.75" hidden="false" customHeight="true" outlineLevel="0" collapsed="false">
      <c r="A88" s="285"/>
      <c r="B88" s="285"/>
      <c r="C88" s="285" t="s">
        <v>22</v>
      </c>
      <c r="D88" s="292" t="s">
        <v>211</v>
      </c>
      <c r="E88" s="292"/>
      <c r="F88" s="287" t="n">
        <v>80</v>
      </c>
      <c r="G88" s="290"/>
      <c r="H88" s="289"/>
      <c r="I88" s="289"/>
      <c r="J88" s="289"/>
      <c r="K88" s="288"/>
    </row>
    <row r="89" customFormat="false" ht="15" hidden="false" customHeight="true" outlineLevel="0" collapsed="false">
      <c r="A89" s="285"/>
      <c r="B89" s="285"/>
      <c r="C89" s="285" t="s">
        <v>24</v>
      </c>
      <c r="D89" s="293" t="s">
        <v>212</v>
      </c>
      <c r="E89" s="293"/>
      <c r="F89" s="287" t="n">
        <v>81</v>
      </c>
      <c r="G89" s="290"/>
      <c r="H89" s="289"/>
      <c r="I89" s="289"/>
      <c r="J89" s="289"/>
      <c r="K89" s="288"/>
    </row>
    <row r="90" customFormat="false" ht="15" hidden="false" customHeight="true" outlineLevel="0" collapsed="false">
      <c r="A90" s="285"/>
      <c r="B90" s="285"/>
      <c r="C90" s="285" t="s">
        <v>120</v>
      </c>
      <c r="D90" s="293" t="s">
        <v>213</v>
      </c>
      <c r="E90" s="293"/>
      <c r="F90" s="287" t="n">
        <v>82</v>
      </c>
      <c r="G90" s="290"/>
      <c r="H90" s="289"/>
      <c r="I90" s="289"/>
      <c r="J90" s="289"/>
      <c r="K90" s="288"/>
    </row>
    <row r="91" customFormat="false" ht="15" hidden="false" customHeight="true" outlineLevel="0" collapsed="false">
      <c r="A91" s="285"/>
      <c r="B91" s="285"/>
      <c r="C91" s="285" t="s">
        <v>124</v>
      </c>
      <c r="D91" s="293" t="s">
        <v>214</v>
      </c>
      <c r="E91" s="293"/>
      <c r="F91" s="287" t="n">
        <v>83</v>
      </c>
      <c r="G91" s="290"/>
      <c r="H91" s="289"/>
      <c r="I91" s="289"/>
      <c r="J91" s="289"/>
      <c r="K91" s="288"/>
    </row>
    <row r="92" customFormat="false" ht="16.5" hidden="false" customHeight="true" outlineLevel="0" collapsed="false">
      <c r="A92" s="285"/>
      <c r="B92" s="285"/>
      <c r="C92" s="285" t="s">
        <v>126</v>
      </c>
      <c r="D92" s="293" t="s">
        <v>215</v>
      </c>
      <c r="E92" s="293"/>
      <c r="F92" s="287" t="n">
        <v>84</v>
      </c>
      <c r="G92" s="290"/>
      <c r="H92" s="289"/>
      <c r="I92" s="289"/>
      <c r="J92" s="289"/>
      <c r="K92" s="288"/>
    </row>
    <row r="93" customFormat="false" ht="15" hidden="false" customHeight="true" outlineLevel="0" collapsed="false">
      <c r="A93" s="285"/>
      <c r="B93" s="285"/>
      <c r="C93" s="285" t="s">
        <v>128</v>
      </c>
      <c r="D93" s="293" t="s">
        <v>334</v>
      </c>
      <c r="E93" s="293"/>
      <c r="F93" s="287" t="n">
        <v>85</v>
      </c>
      <c r="G93" s="290"/>
      <c r="H93" s="289"/>
      <c r="I93" s="289"/>
      <c r="J93" s="289"/>
      <c r="K93" s="288"/>
    </row>
    <row r="94" customFormat="false" ht="24" hidden="false" customHeight="true" outlineLevel="0" collapsed="false">
      <c r="A94" s="285"/>
      <c r="B94" s="285"/>
      <c r="C94" s="294" t="s">
        <v>335</v>
      </c>
      <c r="D94" s="294"/>
      <c r="E94" s="294"/>
      <c r="F94" s="287" t="n">
        <v>86</v>
      </c>
      <c r="G94" s="290"/>
      <c r="H94" s="289"/>
      <c r="I94" s="289"/>
      <c r="J94" s="289"/>
      <c r="K94" s="288"/>
    </row>
    <row r="95" customFormat="false" ht="15" hidden="false" customHeight="true" outlineLevel="0" collapsed="false">
      <c r="A95" s="285"/>
      <c r="B95" s="285"/>
      <c r="C95" s="285" t="s">
        <v>37</v>
      </c>
      <c r="D95" s="294" t="s">
        <v>336</v>
      </c>
      <c r="E95" s="294"/>
      <c r="F95" s="287" t="n">
        <v>87</v>
      </c>
      <c r="G95" s="290"/>
      <c r="H95" s="289"/>
      <c r="I95" s="289"/>
      <c r="J95" s="289"/>
      <c r="K95" s="288"/>
    </row>
    <row r="96" customFormat="false" ht="15" hidden="false" customHeight="true" outlineLevel="0" collapsed="false">
      <c r="A96" s="285"/>
      <c r="B96" s="285"/>
      <c r="C96" s="285" t="s">
        <v>39</v>
      </c>
      <c r="D96" s="286" t="s">
        <v>337</v>
      </c>
      <c r="E96" s="286"/>
      <c r="F96" s="287" t="n">
        <v>88</v>
      </c>
      <c r="G96" s="290"/>
      <c r="H96" s="289"/>
      <c r="I96" s="289"/>
      <c r="J96" s="289"/>
      <c r="K96" s="288"/>
    </row>
    <row r="97" customFormat="false" ht="15" hidden="false" customHeight="true" outlineLevel="0" collapsed="false">
      <c r="A97" s="285"/>
      <c r="B97" s="285"/>
      <c r="C97" s="285"/>
      <c r="D97" s="286" t="s">
        <v>220</v>
      </c>
      <c r="E97" s="286"/>
      <c r="F97" s="287" t="n">
        <v>89</v>
      </c>
      <c r="G97" s="290"/>
      <c r="H97" s="289"/>
      <c r="I97" s="289"/>
      <c r="J97" s="289"/>
      <c r="K97" s="288"/>
    </row>
    <row r="98" customFormat="false" ht="15" hidden="false" customHeight="true" outlineLevel="0" collapsed="false">
      <c r="A98" s="285"/>
      <c r="B98" s="285"/>
      <c r="C98" s="285"/>
      <c r="D98" s="286" t="s">
        <v>221</v>
      </c>
      <c r="E98" s="286"/>
      <c r="F98" s="287" t="n">
        <v>90</v>
      </c>
      <c r="G98" s="290"/>
      <c r="H98" s="289"/>
      <c r="I98" s="289"/>
      <c r="J98" s="289"/>
      <c r="K98" s="288"/>
    </row>
    <row r="99" customFormat="false" ht="15" hidden="false" customHeight="true" outlineLevel="0" collapsed="false">
      <c r="A99" s="285"/>
      <c r="B99" s="285"/>
      <c r="C99" s="285"/>
      <c r="D99" s="286" t="s">
        <v>222</v>
      </c>
      <c r="E99" s="286"/>
      <c r="F99" s="287" t="n">
        <v>91</v>
      </c>
      <c r="G99" s="290"/>
      <c r="H99" s="289"/>
      <c r="I99" s="289"/>
      <c r="J99" s="289"/>
      <c r="K99" s="288"/>
    </row>
    <row r="100" customFormat="false" ht="15" hidden="false" customHeight="true" outlineLevel="0" collapsed="false">
      <c r="A100" s="285"/>
      <c r="B100" s="285"/>
      <c r="C100" s="285" t="s">
        <v>41</v>
      </c>
      <c r="D100" s="286" t="s">
        <v>338</v>
      </c>
      <c r="E100" s="286"/>
      <c r="F100" s="287" t="n">
        <v>92</v>
      </c>
      <c r="G100" s="290"/>
      <c r="H100" s="289"/>
      <c r="I100" s="289"/>
      <c r="J100" s="300"/>
      <c r="K100" s="288"/>
    </row>
    <row r="101" customFormat="false" ht="15" hidden="false" customHeight="true" outlineLevel="0" collapsed="false">
      <c r="A101" s="285"/>
      <c r="B101" s="285"/>
      <c r="C101" s="285"/>
      <c r="D101" s="286" t="s">
        <v>339</v>
      </c>
      <c r="E101" s="286"/>
      <c r="F101" s="287" t="n">
        <v>93</v>
      </c>
      <c r="G101" s="290"/>
      <c r="H101" s="289"/>
      <c r="I101" s="289"/>
      <c r="J101" s="300"/>
      <c r="K101" s="288"/>
    </row>
    <row r="102" customFormat="false" ht="27.75" hidden="false" customHeight="true" outlineLevel="0" collapsed="false">
      <c r="A102" s="285"/>
      <c r="B102" s="285"/>
      <c r="C102" s="285"/>
      <c r="D102" s="286"/>
      <c r="E102" s="286" t="s">
        <v>225</v>
      </c>
      <c r="F102" s="287" t="n">
        <v>94</v>
      </c>
      <c r="G102" s="290"/>
      <c r="H102" s="289"/>
      <c r="I102" s="289"/>
      <c r="J102" s="300"/>
      <c r="K102" s="288"/>
    </row>
    <row r="103" customFormat="false" ht="30" hidden="false" customHeight="true" outlineLevel="0" collapsed="false">
      <c r="A103" s="285"/>
      <c r="B103" s="285"/>
      <c r="C103" s="285"/>
      <c r="D103" s="286"/>
      <c r="E103" s="286" t="s">
        <v>226</v>
      </c>
      <c r="F103" s="287" t="n">
        <v>95</v>
      </c>
      <c r="G103" s="290"/>
      <c r="H103" s="289"/>
      <c r="I103" s="289"/>
      <c r="J103" s="300"/>
      <c r="K103" s="288"/>
    </row>
    <row r="104" customFormat="false" ht="15" hidden="false" customHeight="true" outlineLevel="0" collapsed="false">
      <c r="A104" s="285"/>
      <c r="B104" s="285"/>
      <c r="C104" s="285"/>
      <c r="D104" s="286" t="s">
        <v>227</v>
      </c>
      <c r="E104" s="286"/>
      <c r="F104" s="287" t="n">
        <v>96</v>
      </c>
      <c r="G104" s="290"/>
      <c r="H104" s="289"/>
      <c r="I104" s="289"/>
      <c r="J104" s="300"/>
      <c r="K104" s="288"/>
    </row>
    <row r="105" customFormat="false" ht="15" hidden="false" customHeight="true" outlineLevel="0" collapsed="false">
      <c r="A105" s="285"/>
      <c r="B105" s="285"/>
      <c r="C105" s="285"/>
      <c r="D105" s="286" t="s">
        <v>340</v>
      </c>
      <c r="E105" s="286"/>
      <c r="F105" s="287" t="n">
        <v>97</v>
      </c>
      <c r="G105" s="290"/>
      <c r="H105" s="289"/>
      <c r="I105" s="289"/>
      <c r="J105" s="300"/>
      <c r="K105" s="288"/>
    </row>
    <row r="106" customFormat="false" ht="15" hidden="false" customHeight="true" outlineLevel="0" collapsed="false">
      <c r="A106" s="285"/>
      <c r="B106" s="285"/>
      <c r="C106" s="285"/>
      <c r="D106" s="286" t="s">
        <v>229</v>
      </c>
      <c r="E106" s="286"/>
      <c r="F106" s="287" t="n">
        <v>98</v>
      </c>
      <c r="G106" s="290"/>
      <c r="H106" s="289"/>
      <c r="I106" s="289"/>
      <c r="J106" s="300"/>
      <c r="K106" s="288"/>
    </row>
    <row r="107" customFormat="false" ht="15" hidden="false" customHeight="true" outlineLevel="0" collapsed="false">
      <c r="A107" s="285"/>
      <c r="B107" s="285"/>
      <c r="C107" s="285"/>
      <c r="D107" s="286" t="s">
        <v>230</v>
      </c>
      <c r="E107" s="286"/>
      <c r="F107" s="287" t="n">
        <v>99</v>
      </c>
      <c r="G107" s="290"/>
      <c r="H107" s="289"/>
      <c r="I107" s="289"/>
      <c r="J107" s="300"/>
      <c r="K107" s="288"/>
    </row>
    <row r="108" customFormat="false" ht="15" hidden="false" customHeight="true" outlineLevel="0" collapsed="false">
      <c r="A108" s="285"/>
      <c r="B108" s="285"/>
      <c r="C108" s="285" t="s">
        <v>43</v>
      </c>
      <c r="D108" s="286" t="s">
        <v>341</v>
      </c>
      <c r="E108" s="286"/>
      <c r="F108" s="287" t="n">
        <v>100</v>
      </c>
      <c r="G108" s="290"/>
      <c r="H108" s="289"/>
      <c r="I108" s="289"/>
      <c r="J108" s="300"/>
      <c r="K108" s="288"/>
    </row>
    <row r="109" customFormat="false" ht="15" hidden="false" customHeight="true" outlineLevel="0" collapsed="false">
      <c r="A109" s="285"/>
      <c r="B109" s="285"/>
      <c r="C109" s="285"/>
      <c r="D109" s="286" t="s">
        <v>232</v>
      </c>
      <c r="E109" s="286"/>
      <c r="F109" s="287" t="n">
        <v>101</v>
      </c>
      <c r="G109" s="290"/>
      <c r="H109" s="289"/>
      <c r="I109" s="289"/>
      <c r="J109" s="300"/>
      <c r="K109" s="288"/>
    </row>
    <row r="110" customFormat="false" ht="28.5" hidden="false" customHeight="true" outlineLevel="0" collapsed="false">
      <c r="A110" s="285"/>
      <c r="B110" s="285"/>
      <c r="C110" s="285"/>
      <c r="D110" s="286" t="s">
        <v>233</v>
      </c>
      <c r="E110" s="286"/>
      <c r="F110" s="287" t="n">
        <v>102</v>
      </c>
      <c r="G110" s="290"/>
      <c r="H110" s="289"/>
      <c r="I110" s="289"/>
      <c r="J110" s="300"/>
      <c r="K110" s="288"/>
    </row>
    <row r="111" customFormat="false" ht="46.9" hidden="false" customHeight="true" outlineLevel="0" collapsed="false">
      <c r="A111" s="285"/>
      <c r="B111" s="285"/>
      <c r="C111" s="285"/>
      <c r="D111" s="286" t="s">
        <v>234</v>
      </c>
      <c r="E111" s="286"/>
      <c r="F111" s="287" t="n">
        <v>103</v>
      </c>
      <c r="G111" s="290"/>
      <c r="H111" s="289"/>
      <c r="I111" s="289"/>
      <c r="J111" s="300"/>
      <c r="K111" s="288"/>
    </row>
    <row r="112" customFormat="false" ht="39.6" hidden="false" customHeight="true" outlineLevel="0" collapsed="false">
      <c r="A112" s="285"/>
      <c r="B112" s="285"/>
      <c r="C112" s="285" t="s">
        <v>46</v>
      </c>
      <c r="D112" s="286" t="s">
        <v>342</v>
      </c>
      <c r="E112" s="286"/>
      <c r="F112" s="287" t="n">
        <v>104</v>
      </c>
      <c r="G112" s="290"/>
      <c r="H112" s="289"/>
      <c r="I112" s="289"/>
      <c r="J112" s="300"/>
      <c r="K112" s="288"/>
    </row>
    <row r="113" customFormat="false" ht="15" hidden="false" customHeight="true" outlineLevel="0" collapsed="false">
      <c r="A113" s="285"/>
      <c r="B113" s="285"/>
      <c r="C113" s="285"/>
      <c r="D113" s="286" t="s">
        <v>236</v>
      </c>
      <c r="E113" s="286"/>
      <c r="F113" s="287" t="n">
        <v>105</v>
      </c>
      <c r="G113" s="290"/>
      <c r="H113" s="289"/>
      <c r="I113" s="289"/>
      <c r="J113" s="300"/>
      <c r="K113" s="288"/>
    </row>
    <row r="114" customFormat="false" ht="15" hidden="false" customHeight="true" outlineLevel="0" collapsed="false">
      <c r="A114" s="285"/>
      <c r="B114" s="285"/>
      <c r="C114" s="285"/>
      <c r="D114" s="286"/>
      <c r="E114" s="301" t="s">
        <v>237</v>
      </c>
      <c r="F114" s="287" t="n">
        <v>106</v>
      </c>
      <c r="G114" s="290"/>
      <c r="H114" s="289"/>
      <c r="I114" s="289"/>
      <c r="J114" s="300"/>
      <c r="K114" s="288"/>
    </row>
    <row r="115" customFormat="false" ht="15" hidden="false" customHeight="true" outlineLevel="0" collapsed="false">
      <c r="A115" s="285"/>
      <c r="B115" s="285"/>
      <c r="C115" s="285"/>
      <c r="D115" s="286"/>
      <c r="E115" s="301" t="s">
        <v>238</v>
      </c>
      <c r="F115" s="287" t="n">
        <v>107</v>
      </c>
      <c r="G115" s="290"/>
      <c r="H115" s="289"/>
      <c r="I115" s="289"/>
      <c r="J115" s="300"/>
      <c r="K115" s="288"/>
    </row>
    <row r="116" customFormat="false" ht="15" hidden="false" customHeight="true" outlineLevel="0" collapsed="false">
      <c r="A116" s="285"/>
      <c r="B116" s="285"/>
      <c r="C116" s="285"/>
      <c r="D116" s="286" t="s">
        <v>239</v>
      </c>
      <c r="E116" s="286"/>
      <c r="F116" s="287" t="n">
        <v>108</v>
      </c>
      <c r="G116" s="290"/>
      <c r="H116" s="289"/>
      <c r="I116" s="289"/>
      <c r="J116" s="300"/>
      <c r="K116" s="288"/>
    </row>
    <row r="117" customFormat="false" ht="15" hidden="false" customHeight="true" outlineLevel="0" collapsed="false">
      <c r="A117" s="285"/>
      <c r="B117" s="285"/>
      <c r="C117" s="285"/>
      <c r="D117" s="286"/>
      <c r="E117" s="301" t="s">
        <v>237</v>
      </c>
      <c r="F117" s="287" t="n">
        <v>109</v>
      </c>
      <c r="G117" s="290"/>
      <c r="H117" s="289"/>
      <c r="I117" s="289"/>
      <c r="J117" s="300"/>
      <c r="K117" s="288"/>
    </row>
    <row r="118" customFormat="false" ht="15" hidden="false" customHeight="true" outlineLevel="0" collapsed="false">
      <c r="A118" s="285"/>
      <c r="B118" s="285"/>
      <c r="C118" s="285"/>
      <c r="D118" s="286"/>
      <c r="E118" s="301" t="s">
        <v>238</v>
      </c>
      <c r="F118" s="287" t="n">
        <v>110</v>
      </c>
      <c r="G118" s="290"/>
      <c r="H118" s="289"/>
      <c r="I118" s="289"/>
      <c r="J118" s="300"/>
      <c r="K118" s="288"/>
    </row>
    <row r="119" customFormat="false" ht="15" hidden="false" customHeight="true" outlineLevel="0" collapsed="false">
      <c r="A119" s="285"/>
      <c r="B119" s="285"/>
      <c r="C119" s="285"/>
      <c r="D119" s="286" t="s">
        <v>240</v>
      </c>
      <c r="E119" s="286"/>
      <c r="F119" s="287" t="n">
        <v>111</v>
      </c>
      <c r="G119" s="290"/>
      <c r="H119" s="289"/>
      <c r="I119" s="289"/>
      <c r="J119" s="300"/>
      <c r="K119" s="288"/>
    </row>
    <row r="120" customFormat="false" ht="15" hidden="false" customHeight="true" outlineLevel="0" collapsed="false">
      <c r="A120" s="285"/>
      <c r="B120" s="285"/>
      <c r="C120" s="285"/>
      <c r="D120" s="286" t="s">
        <v>241</v>
      </c>
      <c r="E120" s="286"/>
      <c r="F120" s="287" t="n">
        <v>112</v>
      </c>
      <c r="G120" s="290"/>
      <c r="H120" s="289"/>
      <c r="I120" s="289"/>
      <c r="J120" s="300"/>
      <c r="K120" s="288"/>
    </row>
    <row r="121" customFormat="false" ht="15" hidden="false" customHeight="true" outlineLevel="0" collapsed="false">
      <c r="A121" s="285"/>
      <c r="B121" s="285"/>
      <c r="C121" s="285" t="s">
        <v>48</v>
      </c>
      <c r="D121" s="286" t="s">
        <v>343</v>
      </c>
      <c r="E121" s="286"/>
      <c r="F121" s="287" t="n">
        <v>113</v>
      </c>
      <c r="G121" s="290"/>
      <c r="H121" s="289"/>
      <c r="I121" s="289"/>
      <c r="J121" s="289"/>
      <c r="K121" s="288"/>
    </row>
    <row r="122" customFormat="false" ht="15" hidden="false" customHeight="true" outlineLevel="0" collapsed="false">
      <c r="A122" s="285"/>
      <c r="B122" s="285"/>
      <c r="C122" s="285"/>
      <c r="D122" s="286" t="s">
        <v>344</v>
      </c>
      <c r="E122" s="286"/>
      <c r="F122" s="287" t="n">
        <v>114</v>
      </c>
      <c r="G122" s="290"/>
      <c r="H122" s="289"/>
      <c r="I122" s="289"/>
      <c r="J122" s="289"/>
      <c r="K122" s="288"/>
    </row>
    <row r="123" customFormat="false" ht="15" hidden="false" customHeight="true" outlineLevel="0" collapsed="false">
      <c r="A123" s="285"/>
      <c r="B123" s="285"/>
      <c r="C123" s="285"/>
      <c r="D123" s="286" t="s">
        <v>345</v>
      </c>
      <c r="E123" s="286"/>
      <c r="F123" s="287" t="n">
        <v>115</v>
      </c>
      <c r="G123" s="290"/>
      <c r="H123" s="289"/>
      <c r="I123" s="289"/>
      <c r="J123" s="289"/>
      <c r="K123" s="288"/>
    </row>
    <row r="124" customFormat="false" ht="15" hidden="false" customHeight="true" outlineLevel="0" collapsed="false">
      <c r="A124" s="285"/>
      <c r="B124" s="285"/>
      <c r="C124" s="285"/>
      <c r="D124" s="286" t="s">
        <v>346</v>
      </c>
      <c r="E124" s="286"/>
      <c r="F124" s="287" t="n">
        <v>116</v>
      </c>
      <c r="G124" s="290"/>
      <c r="H124" s="289"/>
      <c r="I124" s="289"/>
      <c r="J124" s="289"/>
      <c r="K124" s="288"/>
    </row>
    <row r="125" customFormat="false" ht="15" hidden="false" customHeight="true" outlineLevel="0" collapsed="false">
      <c r="A125" s="285"/>
      <c r="B125" s="285"/>
      <c r="C125" s="285"/>
      <c r="D125" s="286" t="s">
        <v>347</v>
      </c>
      <c r="E125" s="286"/>
      <c r="F125" s="287" t="n">
        <v>117</v>
      </c>
      <c r="G125" s="290"/>
      <c r="H125" s="289"/>
      <c r="I125" s="289"/>
      <c r="J125" s="289"/>
      <c r="K125" s="288"/>
    </row>
    <row r="126" customFormat="false" ht="15" hidden="false" customHeight="true" outlineLevel="0" collapsed="false">
      <c r="A126" s="285"/>
      <c r="B126" s="285"/>
      <c r="C126" s="285"/>
      <c r="D126" s="286" t="s">
        <v>348</v>
      </c>
      <c r="E126" s="286"/>
      <c r="F126" s="287" t="n">
        <v>118</v>
      </c>
      <c r="G126" s="290"/>
      <c r="H126" s="289"/>
      <c r="I126" s="289"/>
      <c r="J126" s="289"/>
      <c r="K126" s="288"/>
    </row>
    <row r="127" customFormat="false" ht="15" hidden="false" customHeight="true" outlineLevel="0" collapsed="false">
      <c r="A127" s="285"/>
      <c r="B127" s="285"/>
      <c r="C127" s="285"/>
      <c r="D127" s="286" t="s">
        <v>349</v>
      </c>
      <c r="E127" s="286"/>
      <c r="F127" s="287" t="n">
        <v>119</v>
      </c>
      <c r="G127" s="290"/>
      <c r="H127" s="289"/>
      <c r="I127" s="289"/>
      <c r="J127" s="289"/>
      <c r="K127" s="288"/>
    </row>
    <row r="128" customFormat="false" ht="24.75" hidden="false" customHeight="true" outlineLevel="0" collapsed="false">
      <c r="A128" s="285"/>
      <c r="B128" s="285"/>
      <c r="C128" s="294" t="s">
        <v>350</v>
      </c>
      <c r="D128" s="294"/>
      <c r="E128" s="294"/>
      <c r="F128" s="287" t="n">
        <v>120</v>
      </c>
      <c r="G128" s="290"/>
      <c r="H128" s="289"/>
      <c r="I128" s="289"/>
      <c r="J128" s="289"/>
      <c r="K128" s="288"/>
    </row>
    <row r="129" customFormat="false" ht="15" hidden="false" customHeight="true" outlineLevel="0" collapsed="false">
      <c r="A129" s="285"/>
      <c r="B129" s="285"/>
      <c r="C129" s="285" t="s">
        <v>22</v>
      </c>
      <c r="D129" s="286" t="s">
        <v>351</v>
      </c>
      <c r="E129" s="286"/>
      <c r="F129" s="287" t="n">
        <v>121</v>
      </c>
      <c r="G129" s="290"/>
      <c r="H129" s="289"/>
      <c r="I129" s="289"/>
      <c r="J129" s="289"/>
      <c r="K129" s="288"/>
    </row>
    <row r="130" customFormat="false" ht="15" hidden="false" customHeight="true" outlineLevel="0" collapsed="false">
      <c r="A130" s="285"/>
      <c r="B130" s="285"/>
      <c r="C130" s="285"/>
      <c r="D130" s="286" t="s">
        <v>244</v>
      </c>
      <c r="E130" s="286"/>
      <c r="F130" s="287" t="n">
        <v>122</v>
      </c>
      <c r="G130" s="290"/>
      <c r="H130" s="289"/>
      <c r="I130" s="289"/>
      <c r="J130" s="289"/>
      <c r="K130" s="288"/>
    </row>
    <row r="131" customFormat="false" ht="15" hidden="false" customHeight="true" outlineLevel="0" collapsed="false">
      <c r="A131" s="285"/>
      <c r="B131" s="285"/>
      <c r="C131" s="285"/>
      <c r="D131" s="286" t="s">
        <v>245</v>
      </c>
      <c r="E131" s="286"/>
      <c r="F131" s="287" t="n">
        <v>123</v>
      </c>
      <c r="G131" s="290"/>
      <c r="H131" s="289"/>
      <c r="I131" s="289"/>
      <c r="J131" s="289"/>
      <c r="K131" s="288"/>
    </row>
    <row r="132" customFormat="false" ht="15" hidden="false" customHeight="true" outlineLevel="0" collapsed="false">
      <c r="A132" s="285"/>
      <c r="B132" s="285"/>
      <c r="C132" s="285" t="s">
        <v>24</v>
      </c>
      <c r="D132" s="286" t="s">
        <v>246</v>
      </c>
      <c r="E132" s="286"/>
      <c r="F132" s="287" t="n">
        <v>124</v>
      </c>
      <c r="G132" s="290"/>
      <c r="H132" s="289"/>
      <c r="I132" s="289"/>
      <c r="J132" s="289"/>
      <c r="K132" s="288"/>
    </row>
    <row r="133" customFormat="false" ht="15" hidden="false" customHeight="true" outlineLevel="0" collapsed="false">
      <c r="A133" s="285"/>
      <c r="B133" s="285"/>
      <c r="C133" s="285" t="s">
        <v>120</v>
      </c>
      <c r="D133" s="286" t="s">
        <v>247</v>
      </c>
      <c r="E133" s="286"/>
      <c r="F133" s="287" t="n">
        <v>125</v>
      </c>
      <c r="G133" s="290"/>
      <c r="H133" s="289"/>
      <c r="I133" s="289"/>
      <c r="J133" s="289"/>
      <c r="K133" s="288"/>
    </row>
    <row r="134" customFormat="false" ht="15" hidden="false" customHeight="true" outlineLevel="0" collapsed="false">
      <c r="A134" s="285"/>
      <c r="B134" s="285"/>
      <c r="C134" s="285" t="s">
        <v>124</v>
      </c>
      <c r="D134" s="286" t="s">
        <v>209</v>
      </c>
      <c r="E134" s="286"/>
      <c r="F134" s="287" t="n">
        <v>126</v>
      </c>
      <c r="G134" s="290"/>
      <c r="H134" s="289"/>
      <c r="I134" s="289"/>
      <c r="J134" s="289"/>
      <c r="K134" s="288"/>
    </row>
    <row r="135" customFormat="false" ht="27" hidden="false" customHeight="true" outlineLevel="0" collapsed="false">
      <c r="A135" s="285"/>
      <c r="B135" s="285"/>
      <c r="C135" s="302" t="s">
        <v>126</v>
      </c>
      <c r="D135" s="286" t="s">
        <v>248</v>
      </c>
      <c r="E135" s="286"/>
      <c r="F135" s="287" t="n">
        <v>127</v>
      </c>
      <c r="G135" s="290"/>
      <c r="H135" s="289"/>
      <c r="I135" s="289"/>
      <c r="J135" s="289"/>
      <c r="K135" s="288"/>
    </row>
    <row r="136" customFormat="false" ht="15" hidden="false" customHeight="true" outlineLevel="0" collapsed="false">
      <c r="A136" s="285"/>
      <c r="B136" s="285"/>
      <c r="C136" s="277" t="s">
        <v>249</v>
      </c>
      <c r="D136" s="303" t="s">
        <v>352</v>
      </c>
      <c r="E136" s="303"/>
      <c r="F136" s="287" t="n">
        <v>128</v>
      </c>
      <c r="G136" s="290"/>
      <c r="H136" s="289"/>
      <c r="I136" s="289"/>
      <c r="J136" s="289"/>
      <c r="K136" s="288"/>
    </row>
    <row r="137" customFormat="false" ht="15" hidden="false" customHeight="false" outlineLevel="0" collapsed="false">
      <c r="A137" s="285"/>
      <c r="B137" s="285"/>
      <c r="C137" s="304"/>
      <c r="D137" s="305" t="s">
        <v>130</v>
      </c>
      <c r="E137" s="306" t="s">
        <v>251</v>
      </c>
      <c r="F137" s="287" t="n">
        <v>129</v>
      </c>
      <c r="G137" s="290"/>
      <c r="H137" s="289"/>
      <c r="I137" s="289"/>
      <c r="J137" s="289"/>
      <c r="K137" s="288"/>
    </row>
    <row r="138" customFormat="false" ht="27" hidden="false" customHeight="true" outlineLevel="0" collapsed="false">
      <c r="A138" s="285"/>
      <c r="B138" s="285"/>
      <c r="C138" s="307"/>
      <c r="D138" s="305" t="s">
        <v>252</v>
      </c>
      <c r="E138" s="301" t="s">
        <v>253</v>
      </c>
      <c r="F138" s="287" t="n">
        <v>130</v>
      </c>
      <c r="G138" s="290"/>
      <c r="H138" s="289"/>
      <c r="I138" s="289"/>
      <c r="J138" s="289"/>
      <c r="K138" s="288"/>
    </row>
    <row r="139" customFormat="false" ht="27" hidden="false" customHeight="true" outlineLevel="0" collapsed="false">
      <c r="A139" s="285"/>
      <c r="B139" s="285"/>
      <c r="C139" s="307"/>
      <c r="D139" s="305" t="s">
        <v>254</v>
      </c>
      <c r="E139" s="308" t="s">
        <v>255</v>
      </c>
      <c r="F139" s="287" t="s">
        <v>353</v>
      </c>
      <c r="G139" s="290"/>
      <c r="H139" s="289"/>
      <c r="I139" s="289"/>
      <c r="J139" s="289"/>
      <c r="K139" s="288"/>
    </row>
    <row r="140" customFormat="false" ht="15" hidden="false" customHeight="true" outlineLevel="0" collapsed="false">
      <c r="A140" s="285"/>
      <c r="B140" s="285"/>
      <c r="C140" s="307"/>
      <c r="D140" s="305" t="s">
        <v>132</v>
      </c>
      <c r="E140" s="306" t="s">
        <v>256</v>
      </c>
      <c r="F140" s="287" t="n">
        <v>131</v>
      </c>
      <c r="G140" s="290"/>
      <c r="H140" s="289"/>
      <c r="I140" s="289"/>
      <c r="J140" s="289"/>
      <c r="K140" s="288"/>
    </row>
    <row r="141" customFormat="false" ht="15" hidden="false" customHeight="true" outlineLevel="0" collapsed="false">
      <c r="A141" s="285"/>
      <c r="B141" s="285"/>
      <c r="C141" s="285"/>
      <c r="D141" s="286" t="s">
        <v>257</v>
      </c>
      <c r="E141" s="286" t="s">
        <v>354</v>
      </c>
      <c r="F141" s="287" t="n">
        <v>132</v>
      </c>
      <c r="G141" s="290"/>
      <c r="H141" s="289"/>
      <c r="I141" s="289"/>
      <c r="J141" s="289"/>
      <c r="K141" s="288"/>
    </row>
    <row r="142" customFormat="false" ht="15" hidden="false" customHeight="true" outlineLevel="0" collapsed="false">
      <c r="A142" s="285"/>
      <c r="B142" s="285"/>
      <c r="C142" s="285"/>
      <c r="D142" s="286"/>
      <c r="E142" s="286" t="s">
        <v>259</v>
      </c>
      <c r="F142" s="287" t="n">
        <v>133</v>
      </c>
      <c r="G142" s="290"/>
      <c r="H142" s="289"/>
      <c r="I142" s="289"/>
      <c r="J142" s="289"/>
      <c r="K142" s="288"/>
    </row>
    <row r="143" customFormat="false" ht="24.75" hidden="false" customHeight="true" outlineLevel="0" collapsed="false">
      <c r="A143" s="285"/>
      <c r="B143" s="285"/>
      <c r="C143" s="285"/>
      <c r="D143" s="286"/>
      <c r="E143" s="286" t="s">
        <v>260</v>
      </c>
      <c r="F143" s="287" t="n">
        <v>134</v>
      </c>
      <c r="G143" s="290"/>
      <c r="H143" s="289"/>
      <c r="I143" s="289"/>
      <c r="J143" s="289"/>
      <c r="K143" s="288"/>
    </row>
    <row r="144" customFormat="false" ht="15" hidden="false" customHeight="false" outlineLevel="0" collapsed="false">
      <c r="A144" s="285"/>
      <c r="B144" s="285"/>
      <c r="C144" s="285"/>
      <c r="D144" s="286"/>
      <c r="E144" s="309" t="s">
        <v>261</v>
      </c>
      <c r="F144" s="287" t="n">
        <v>135</v>
      </c>
      <c r="G144" s="290"/>
      <c r="H144" s="289"/>
      <c r="I144" s="289"/>
      <c r="J144" s="289"/>
      <c r="K144" s="288"/>
    </row>
    <row r="145" customFormat="false" ht="15" hidden="false" customHeight="true" outlineLevel="0" collapsed="false">
      <c r="A145" s="285"/>
      <c r="B145" s="285" t="n">
        <v>2</v>
      </c>
      <c r="C145" s="285"/>
      <c r="D145" s="286" t="s">
        <v>355</v>
      </c>
      <c r="E145" s="286"/>
      <c r="F145" s="287" t="n">
        <v>136</v>
      </c>
      <c r="G145" s="290"/>
      <c r="H145" s="289"/>
      <c r="I145" s="289"/>
      <c r="J145" s="289"/>
      <c r="K145" s="288"/>
    </row>
    <row r="146" customFormat="false" ht="15" hidden="false" customHeight="true" outlineLevel="0" collapsed="false">
      <c r="A146" s="285"/>
      <c r="B146" s="285"/>
      <c r="C146" s="285" t="s">
        <v>22</v>
      </c>
      <c r="D146" s="286" t="s">
        <v>356</v>
      </c>
      <c r="E146" s="286"/>
      <c r="F146" s="287" t="n">
        <v>137</v>
      </c>
      <c r="G146" s="290"/>
      <c r="H146" s="289"/>
      <c r="I146" s="289"/>
      <c r="J146" s="289"/>
      <c r="K146" s="288"/>
    </row>
    <row r="147" customFormat="false" ht="15" hidden="false" customHeight="true" outlineLevel="0" collapsed="false">
      <c r="A147" s="285"/>
      <c r="B147" s="285"/>
      <c r="C147" s="285"/>
      <c r="D147" s="286" t="s">
        <v>111</v>
      </c>
      <c r="E147" s="286" t="s">
        <v>264</v>
      </c>
      <c r="F147" s="287" t="n">
        <v>138</v>
      </c>
      <c r="G147" s="290"/>
      <c r="H147" s="289"/>
      <c r="I147" s="289"/>
      <c r="J147" s="289"/>
      <c r="K147" s="288"/>
    </row>
    <row r="148" customFormat="false" ht="15" hidden="false" customHeight="true" outlineLevel="0" collapsed="false">
      <c r="A148" s="285"/>
      <c r="B148" s="285"/>
      <c r="C148" s="285"/>
      <c r="D148" s="286" t="s">
        <v>113</v>
      </c>
      <c r="E148" s="286" t="s">
        <v>265</v>
      </c>
      <c r="F148" s="287" t="n">
        <v>139</v>
      </c>
      <c r="G148" s="290"/>
      <c r="H148" s="289"/>
      <c r="I148" s="289"/>
      <c r="J148" s="289"/>
      <c r="K148" s="288"/>
    </row>
    <row r="149" customFormat="false" ht="12.75" hidden="false" customHeight="true" outlineLevel="0" collapsed="false">
      <c r="A149" s="285"/>
      <c r="B149" s="285"/>
      <c r="C149" s="285" t="s">
        <v>24</v>
      </c>
      <c r="D149" s="286" t="s">
        <v>357</v>
      </c>
      <c r="E149" s="286"/>
      <c r="F149" s="287" t="n">
        <v>140</v>
      </c>
      <c r="G149" s="310"/>
      <c r="H149" s="310"/>
      <c r="I149" s="311"/>
      <c r="J149" s="312"/>
      <c r="K149" s="312"/>
    </row>
    <row r="150" customFormat="false" ht="12.75" hidden="false" customHeight="true" outlineLevel="0" collapsed="false">
      <c r="A150" s="285"/>
      <c r="B150" s="285"/>
      <c r="C150" s="285"/>
      <c r="D150" s="286" t="s">
        <v>155</v>
      </c>
      <c r="E150" s="286" t="s">
        <v>264</v>
      </c>
      <c r="F150" s="287" t="n">
        <v>141</v>
      </c>
      <c r="G150" s="310"/>
      <c r="H150" s="310"/>
      <c r="I150" s="311"/>
      <c r="J150" s="312"/>
      <c r="K150" s="312"/>
    </row>
    <row r="151" customFormat="false" ht="12.75" hidden="false" customHeight="true" outlineLevel="0" collapsed="false">
      <c r="A151" s="285"/>
      <c r="B151" s="285"/>
      <c r="C151" s="285"/>
      <c r="D151" s="286" t="s">
        <v>157</v>
      </c>
      <c r="E151" s="286" t="s">
        <v>265</v>
      </c>
      <c r="F151" s="287" t="n">
        <v>142</v>
      </c>
      <c r="G151" s="313"/>
      <c r="H151" s="313"/>
      <c r="I151" s="313"/>
      <c r="J151" s="313"/>
      <c r="K151" s="313"/>
    </row>
    <row r="152" customFormat="false" ht="16.5" hidden="false" customHeight="true" outlineLevel="0" collapsed="false">
      <c r="A152" s="285"/>
      <c r="B152" s="285"/>
      <c r="C152" s="285" t="s">
        <v>120</v>
      </c>
      <c r="D152" s="286" t="s">
        <v>267</v>
      </c>
      <c r="E152" s="286"/>
      <c r="F152" s="287" t="n">
        <v>143</v>
      </c>
      <c r="G152" s="313"/>
      <c r="H152" s="313"/>
      <c r="I152" s="313"/>
      <c r="J152" s="313"/>
      <c r="K152" s="313"/>
    </row>
    <row r="153" customFormat="false" ht="12.75" hidden="false" customHeight="true" outlineLevel="0" collapsed="false">
      <c r="A153" s="285"/>
      <c r="B153" s="285" t="n">
        <v>3</v>
      </c>
      <c r="C153" s="285"/>
      <c r="D153" s="286" t="s">
        <v>53</v>
      </c>
      <c r="E153" s="286"/>
      <c r="F153" s="287" t="n">
        <v>144</v>
      </c>
      <c r="G153" s="313"/>
      <c r="H153" s="313"/>
      <c r="I153" s="313"/>
      <c r="J153" s="313"/>
      <c r="K153" s="313"/>
    </row>
    <row r="154" customFormat="false" ht="12.75" hidden="false" customHeight="true" outlineLevel="0" collapsed="false">
      <c r="A154" s="285" t="s">
        <v>54</v>
      </c>
      <c r="B154" s="285"/>
      <c r="C154" s="285"/>
      <c r="D154" s="286" t="s">
        <v>268</v>
      </c>
      <c r="E154" s="286"/>
      <c r="F154" s="287" t="n">
        <v>145</v>
      </c>
      <c r="G154" s="313"/>
      <c r="H154" s="313"/>
      <c r="I154" s="313"/>
      <c r="J154" s="313"/>
      <c r="K154" s="313"/>
    </row>
    <row r="155" customFormat="false" ht="12.75" hidden="false" customHeight="false" outlineLevel="0" collapsed="false">
      <c r="A155" s="314"/>
      <c r="B155" s="314"/>
      <c r="C155" s="314"/>
      <c r="D155" s="315"/>
      <c r="E155" s="315" t="s">
        <v>269</v>
      </c>
      <c r="F155" s="287" t="n">
        <v>146</v>
      </c>
      <c r="G155" s="313"/>
      <c r="H155" s="313"/>
      <c r="I155" s="313"/>
      <c r="J155" s="313"/>
      <c r="K155" s="313"/>
    </row>
    <row r="156" customFormat="false" ht="12.75" hidden="false" customHeight="true" outlineLevel="0" collapsed="false">
      <c r="A156" s="314"/>
      <c r="B156" s="314"/>
      <c r="C156" s="314"/>
      <c r="D156" s="315"/>
      <c r="E156" s="315" t="s">
        <v>270</v>
      </c>
      <c r="F156" s="287" t="n">
        <v>147</v>
      </c>
      <c r="G156" s="313"/>
      <c r="H156" s="313"/>
      <c r="I156" s="313"/>
      <c r="J156" s="313"/>
      <c r="K156" s="313"/>
    </row>
    <row r="157" customFormat="false" ht="12.75" hidden="false" customHeight="true" outlineLevel="0" collapsed="false">
      <c r="A157" s="316" t="s">
        <v>56</v>
      </c>
      <c r="B157" s="317"/>
      <c r="C157" s="317"/>
      <c r="D157" s="318" t="s">
        <v>57</v>
      </c>
      <c r="E157" s="318"/>
      <c r="F157" s="287" t="n">
        <v>148</v>
      </c>
      <c r="G157" s="313"/>
      <c r="H157" s="313"/>
      <c r="I157" s="313"/>
      <c r="J157" s="313"/>
      <c r="K157" s="313"/>
    </row>
    <row r="158" customFormat="false" ht="15" hidden="false" customHeight="true" outlineLevel="0" collapsed="false">
      <c r="A158" s="319" t="s">
        <v>58</v>
      </c>
      <c r="B158" s="320"/>
      <c r="C158" s="321"/>
      <c r="D158" s="318" t="s">
        <v>77</v>
      </c>
      <c r="E158" s="318"/>
      <c r="F158" s="287" t="n">
        <v>149</v>
      </c>
      <c r="G158" s="313"/>
      <c r="H158" s="313"/>
      <c r="I158" s="313"/>
      <c r="J158" s="313"/>
      <c r="K158" s="313"/>
    </row>
    <row r="159" customFormat="false" ht="12.75" hidden="false" customHeight="true" outlineLevel="0" collapsed="false">
      <c r="A159" s="322" t="s">
        <v>60</v>
      </c>
      <c r="B159" s="323"/>
      <c r="C159" s="304"/>
      <c r="D159" s="318" t="s">
        <v>358</v>
      </c>
      <c r="E159" s="318"/>
      <c r="F159" s="287" t="n">
        <v>150</v>
      </c>
      <c r="G159" s="313"/>
      <c r="H159" s="313"/>
      <c r="I159" s="313"/>
      <c r="J159" s="313"/>
      <c r="K159" s="313"/>
    </row>
    <row r="160" customFormat="false" ht="15" hidden="false" customHeight="true" outlineLevel="0" collapsed="false">
      <c r="A160" s="285" t="s">
        <v>62</v>
      </c>
      <c r="B160" s="313"/>
      <c r="C160" s="313"/>
      <c r="D160" s="324" t="s">
        <v>359</v>
      </c>
      <c r="E160" s="324"/>
      <c r="F160" s="313" t="n">
        <v>151</v>
      </c>
      <c r="G160" s="313"/>
      <c r="H160" s="313"/>
      <c r="I160" s="313"/>
      <c r="J160" s="313"/>
      <c r="K160" s="313"/>
    </row>
    <row r="161" customFormat="false" ht="14.25" hidden="false" customHeight="true" outlineLevel="0" collapsed="false">
      <c r="A161" s="285" t="s">
        <v>64</v>
      </c>
      <c r="B161" s="313"/>
      <c r="C161" s="313"/>
      <c r="D161" s="325" t="s">
        <v>360</v>
      </c>
      <c r="E161" s="325"/>
      <c r="F161" s="313" t="n">
        <v>152</v>
      </c>
      <c r="G161" s="313"/>
      <c r="H161" s="313"/>
      <c r="I161" s="313"/>
      <c r="J161" s="313"/>
      <c r="K161" s="313"/>
    </row>
    <row r="165" customFormat="false" ht="15" hidden="false" customHeight="true" outlineLevel="0" collapsed="false">
      <c r="E165" s="326" t="s">
        <v>361</v>
      </c>
      <c r="F165" s="326"/>
      <c r="I165" s="327" t="s">
        <v>362</v>
      </c>
      <c r="J165" s="327"/>
      <c r="K165" s="327"/>
    </row>
    <row r="166" customFormat="false" ht="15" hidden="false" customHeight="true" outlineLevel="0" collapsed="false">
      <c r="I166" s="328" t="s">
        <v>363</v>
      </c>
      <c r="J166" s="328"/>
      <c r="K166" s="328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69" activeCellId="0" sqref="M69"/>
    </sheetView>
  </sheetViews>
  <sheetFormatPr defaultColWidth="9.13671875" defaultRowHeight="15" zeroHeight="false" outlineLevelRow="0" outlineLevelCol="0"/>
  <cols>
    <col collapsed="false" customWidth="true" hidden="false" outlineLevel="0" max="1" min="1" style="227" width="3.85"/>
    <col collapsed="false" customWidth="true" hidden="false" outlineLevel="0" max="2" min="2" style="227" width="3.99"/>
    <col collapsed="false" customWidth="true" hidden="false" outlineLevel="0" max="3" min="3" style="329" width="49.7"/>
    <col collapsed="false" customWidth="true" hidden="false" outlineLevel="0" max="4" min="4" style="330" width="16.7"/>
    <col collapsed="false" customWidth="true" hidden="false" outlineLevel="0" max="5" min="5" style="227" width="10.71"/>
    <col collapsed="false" customWidth="true" hidden="false" outlineLevel="0" max="6" min="6" style="227" width="13.28"/>
    <col collapsed="false" customWidth="true" hidden="false" outlineLevel="0" max="7" min="7" style="227" width="13.56"/>
    <col collapsed="false" customWidth="true" hidden="false" outlineLevel="0" max="8" min="8" style="227" width="11.56"/>
    <col collapsed="false" customWidth="true" hidden="false" outlineLevel="0" max="9" min="9" style="227" width="11.42"/>
    <col collapsed="false" customWidth="false" hidden="false" outlineLevel="0" max="257" min="10" style="227" width="9.14"/>
  </cols>
  <sheetData>
    <row r="1" customFormat="false" ht="16.5" hidden="false" customHeight="true" outlineLevel="0" collapsed="false">
      <c r="A1" s="331" t="s">
        <v>292</v>
      </c>
      <c r="B1" s="331"/>
      <c r="C1" s="331"/>
      <c r="D1" s="331"/>
      <c r="E1" s="331"/>
      <c r="I1" s="235" t="s">
        <v>364</v>
      </c>
    </row>
    <row r="2" customFormat="false" ht="15" hidden="false" customHeight="false" outlineLevel="0" collapsed="false">
      <c r="A2" s="332" t="s">
        <v>2</v>
      </c>
      <c r="B2" s="332"/>
      <c r="C2" s="332"/>
      <c r="D2" s="333" t="s">
        <v>84</v>
      </c>
      <c r="E2" s="333"/>
      <c r="F2" s="333"/>
      <c r="G2" s="333"/>
      <c r="H2" s="333"/>
      <c r="I2" s="333"/>
    </row>
    <row r="3" customFormat="false" ht="15" hidden="false" customHeight="false" outlineLevel="0" collapsed="false">
      <c r="A3" s="331" t="s">
        <v>4</v>
      </c>
      <c r="B3" s="331"/>
      <c r="C3" s="331"/>
      <c r="D3" s="331"/>
      <c r="E3" s="331"/>
    </row>
    <row r="4" customFormat="false" ht="16.5" hidden="false" customHeight="true" outlineLevel="0" collapsed="false">
      <c r="A4" s="331" t="s">
        <v>6</v>
      </c>
      <c r="B4" s="331"/>
      <c r="C4" s="331"/>
      <c r="D4" s="331"/>
      <c r="E4" s="331"/>
    </row>
    <row r="5" customFormat="false" ht="16.5" hidden="false" customHeight="true" outlineLevel="0" collapsed="false"/>
    <row r="6" customFormat="false" ht="15" hidden="false" customHeight="true" outlineLevel="0" collapsed="false">
      <c r="A6" s="334" t="s">
        <v>365</v>
      </c>
      <c r="B6" s="334"/>
      <c r="C6" s="334"/>
      <c r="D6" s="334"/>
      <c r="E6" s="334"/>
      <c r="F6" s="334"/>
      <c r="G6" s="334"/>
      <c r="H6" s="334"/>
      <c r="I6" s="334"/>
    </row>
    <row r="8" customFormat="false" ht="15.75" hidden="false" customHeight="false" outlineLevel="0" collapsed="false">
      <c r="I8" s="235" t="s">
        <v>8</v>
      </c>
    </row>
    <row r="9" customFormat="false" ht="15" hidden="false" customHeight="true" outlineLevel="0" collapsed="false">
      <c r="A9" s="335"/>
      <c r="B9" s="336"/>
      <c r="C9" s="337" t="s">
        <v>9</v>
      </c>
      <c r="D9" s="337" t="s">
        <v>366</v>
      </c>
      <c r="E9" s="338" t="s">
        <v>367</v>
      </c>
      <c r="F9" s="338"/>
      <c r="G9" s="339" t="s">
        <v>368</v>
      </c>
      <c r="H9" s="339"/>
      <c r="I9" s="339"/>
    </row>
    <row r="10" customFormat="false" ht="29.25" hidden="false" customHeight="false" outlineLevel="0" collapsed="false">
      <c r="A10" s="335"/>
      <c r="B10" s="336"/>
      <c r="C10" s="337"/>
      <c r="D10" s="337"/>
      <c r="E10" s="340" t="s">
        <v>305</v>
      </c>
      <c r="F10" s="340" t="s">
        <v>369</v>
      </c>
      <c r="G10" s="340" t="s">
        <v>370</v>
      </c>
      <c r="H10" s="340" t="s">
        <v>371</v>
      </c>
      <c r="I10" s="341" t="s">
        <v>372</v>
      </c>
    </row>
    <row r="11" customFormat="false" ht="16.5" hidden="false" customHeight="false" outlineLevel="0" collapsed="false">
      <c r="A11" s="342" t="n">
        <v>0</v>
      </c>
      <c r="B11" s="343" t="n">
        <v>1</v>
      </c>
      <c r="C11" s="344" t="n">
        <v>2</v>
      </c>
      <c r="D11" s="344" t="n">
        <v>3</v>
      </c>
      <c r="E11" s="344" t="n">
        <v>4</v>
      </c>
      <c r="F11" s="344" t="n">
        <v>5</v>
      </c>
      <c r="G11" s="343" t="n">
        <v>6</v>
      </c>
      <c r="H11" s="343" t="n">
        <v>7</v>
      </c>
      <c r="I11" s="345" t="n">
        <v>8</v>
      </c>
    </row>
    <row r="12" customFormat="false" ht="30" hidden="false" customHeight="false" outlineLevel="0" collapsed="false">
      <c r="A12" s="346" t="s">
        <v>373</v>
      </c>
      <c r="B12" s="347"/>
      <c r="C12" s="348" t="s">
        <v>65</v>
      </c>
      <c r="D12" s="349"/>
      <c r="E12" s="350" t="n">
        <f aca="false">SUM(E13+E16+E17+E20)</f>
        <v>3995</v>
      </c>
      <c r="F12" s="350" t="n">
        <f aca="false">SUM(F13+F16+F17+F20)</f>
        <v>3875</v>
      </c>
      <c r="G12" s="350" t="n">
        <f aca="false">SUM(G13+G16+G17+G20)</f>
        <v>11158</v>
      </c>
      <c r="H12" s="350" t="n">
        <f aca="false">SUM(H13+H16+H17+H20)</f>
        <v>21597</v>
      </c>
      <c r="I12" s="351" t="n">
        <f aca="false">SUM(I13+I16+I17+I20)</f>
        <v>19712</v>
      </c>
    </row>
    <row r="13" customFormat="false" ht="15" hidden="false" customHeight="false" outlineLevel="0" collapsed="false">
      <c r="A13" s="352"/>
      <c r="B13" s="353" t="n">
        <v>1</v>
      </c>
      <c r="C13" s="354" t="s">
        <v>374</v>
      </c>
      <c r="D13" s="355"/>
      <c r="E13" s="356" t="n">
        <f aca="false">SUM(E14+E15)</f>
        <v>0</v>
      </c>
      <c r="F13" s="356" t="n">
        <f aca="false">SUM(F14+F15)</f>
        <v>0</v>
      </c>
      <c r="G13" s="356" t="n">
        <f aca="false">SUM(G14+G15)</f>
        <v>0</v>
      </c>
      <c r="H13" s="356" t="n">
        <f aca="false">SUM(H14+H15)</f>
        <v>0</v>
      </c>
      <c r="I13" s="357" t="n">
        <f aca="false">SUM(I14+I15)</f>
        <v>0</v>
      </c>
    </row>
    <row r="14" customFormat="false" ht="15" hidden="false" customHeight="false" outlineLevel="0" collapsed="false">
      <c r="A14" s="352"/>
      <c r="B14" s="353"/>
      <c r="C14" s="354" t="s">
        <v>375</v>
      </c>
      <c r="D14" s="355"/>
      <c r="E14" s="356"/>
      <c r="F14" s="356"/>
      <c r="G14" s="356"/>
      <c r="H14" s="356"/>
      <c r="I14" s="357"/>
    </row>
    <row r="15" customFormat="false" ht="15" hidden="false" customHeight="false" outlineLevel="0" collapsed="false">
      <c r="A15" s="352"/>
      <c r="B15" s="353"/>
      <c r="C15" s="354" t="s">
        <v>376</v>
      </c>
      <c r="D15" s="355"/>
      <c r="E15" s="356"/>
      <c r="F15" s="356"/>
      <c r="G15" s="356"/>
      <c r="H15" s="356"/>
      <c r="I15" s="357"/>
    </row>
    <row r="16" customFormat="false" ht="15" hidden="false" customHeight="false" outlineLevel="0" collapsed="false">
      <c r="A16" s="352"/>
      <c r="B16" s="353" t="n">
        <v>2</v>
      </c>
      <c r="C16" s="354" t="s">
        <v>377</v>
      </c>
      <c r="D16" s="355"/>
      <c r="E16" s="356" t="n">
        <v>3995</v>
      </c>
      <c r="F16" s="356" t="n">
        <v>3875</v>
      </c>
      <c r="G16" s="356" t="n">
        <v>6312</v>
      </c>
      <c r="H16" s="356" t="n">
        <v>7336</v>
      </c>
      <c r="I16" s="357" t="n">
        <v>7409</v>
      </c>
    </row>
    <row r="17" customFormat="false" ht="15" hidden="false" customHeight="false" outlineLevel="0" collapsed="false">
      <c r="A17" s="352"/>
      <c r="B17" s="353" t="n">
        <v>3</v>
      </c>
      <c r="C17" s="354" t="s">
        <v>378</v>
      </c>
      <c r="D17" s="355"/>
      <c r="E17" s="356" t="n">
        <f aca="false">SUM(E18+E19)</f>
        <v>0</v>
      </c>
      <c r="F17" s="356" t="n">
        <f aca="false">SUM(F18+F19)</f>
        <v>0</v>
      </c>
      <c r="G17" s="356" t="n">
        <f aca="false">SUM(G18+G19)</f>
        <v>0</v>
      </c>
      <c r="H17" s="356" t="n">
        <f aca="false">SUM(H18+H19)</f>
        <v>0</v>
      </c>
      <c r="I17" s="357" t="n">
        <f aca="false">SUM(I18+I19)</f>
        <v>0</v>
      </c>
    </row>
    <row r="18" customFormat="false" ht="15" hidden="false" customHeight="false" outlineLevel="0" collapsed="false">
      <c r="A18" s="352"/>
      <c r="B18" s="353"/>
      <c r="C18" s="354" t="s">
        <v>379</v>
      </c>
      <c r="D18" s="355"/>
      <c r="E18" s="356"/>
      <c r="F18" s="356"/>
      <c r="G18" s="356"/>
      <c r="H18" s="356"/>
      <c r="I18" s="357"/>
    </row>
    <row r="19" customFormat="false" ht="15" hidden="false" customHeight="false" outlineLevel="0" collapsed="false">
      <c r="A19" s="352"/>
      <c r="B19" s="353"/>
      <c r="C19" s="354" t="s">
        <v>380</v>
      </c>
      <c r="D19" s="355"/>
      <c r="E19" s="356"/>
      <c r="F19" s="356"/>
      <c r="G19" s="356"/>
      <c r="H19" s="356"/>
      <c r="I19" s="357"/>
    </row>
    <row r="20" customFormat="false" ht="15" hidden="false" customHeight="false" outlineLevel="0" collapsed="false">
      <c r="A20" s="352"/>
      <c r="B20" s="353" t="n">
        <v>4</v>
      </c>
      <c r="C20" s="354" t="s">
        <v>381</v>
      </c>
      <c r="D20" s="355"/>
      <c r="E20" s="356" t="n">
        <f aca="false">SUM(E21+E22)</f>
        <v>0</v>
      </c>
      <c r="F20" s="356" t="n">
        <f aca="false">SUM(F21+F22)</f>
        <v>0</v>
      </c>
      <c r="G20" s="356" t="n">
        <f aca="false">SUM(G21+G22)</f>
        <v>4846</v>
      </c>
      <c r="H20" s="356" t="n">
        <f aca="false">SUM(H21+H22)</f>
        <v>14261</v>
      </c>
      <c r="I20" s="357" t="n">
        <f aca="false">SUM(I21+I22)</f>
        <v>12303</v>
      </c>
    </row>
    <row r="21" customFormat="false" ht="15" hidden="false" customHeight="false" outlineLevel="0" collapsed="false">
      <c r="A21" s="352"/>
      <c r="B21" s="353"/>
      <c r="C21" s="354" t="s">
        <v>382</v>
      </c>
      <c r="D21" s="355"/>
      <c r="E21" s="356"/>
      <c r="F21" s="356"/>
      <c r="G21" s="358" t="n">
        <v>4203</v>
      </c>
      <c r="H21" s="358" t="n">
        <v>12369</v>
      </c>
      <c r="I21" s="359" t="n">
        <v>10671</v>
      </c>
    </row>
    <row r="22" customFormat="false" ht="15" hidden="false" customHeight="false" outlineLevel="0" collapsed="false">
      <c r="A22" s="352"/>
      <c r="B22" s="353"/>
      <c r="C22" s="354" t="s">
        <v>383</v>
      </c>
      <c r="D22" s="355"/>
      <c r="E22" s="356"/>
      <c r="F22" s="356"/>
      <c r="G22" s="358" t="n">
        <v>643</v>
      </c>
      <c r="H22" s="358" t="n">
        <v>1892</v>
      </c>
      <c r="I22" s="359" t="n">
        <v>1632</v>
      </c>
    </row>
    <row r="23" customFormat="false" ht="15" hidden="false" customHeight="false" outlineLevel="0" collapsed="false">
      <c r="A23" s="360"/>
      <c r="B23" s="353"/>
      <c r="C23" s="354"/>
      <c r="D23" s="355"/>
      <c r="E23" s="356"/>
      <c r="F23" s="356"/>
      <c r="G23" s="356"/>
      <c r="H23" s="356"/>
      <c r="I23" s="357"/>
    </row>
    <row r="24" customFormat="false" ht="15" hidden="false" customHeight="false" outlineLevel="0" collapsed="false">
      <c r="A24" s="361" t="s">
        <v>28</v>
      </c>
      <c r="B24" s="353"/>
      <c r="C24" s="362" t="s">
        <v>384</v>
      </c>
      <c r="D24" s="363"/>
      <c r="E24" s="364" t="n">
        <f aca="false">E25+E31+E39+E49+E69</f>
        <v>3995</v>
      </c>
      <c r="F24" s="364" t="n">
        <f aca="false">F25+F31+F39+F49+F69</f>
        <v>3875</v>
      </c>
      <c r="G24" s="364" t="n">
        <f aca="false">G25+G31+G39+G49+G69</f>
        <v>11158</v>
      </c>
      <c r="H24" s="364" t="n">
        <v>21597</v>
      </c>
      <c r="I24" s="365" t="n">
        <v>19712</v>
      </c>
    </row>
    <row r="25" customFormat="false" ht="15" hidden="false" customHeight="false" outlineLevel="0" collapsed="false">
      <c r="A25" s="360"/>
      <c r="B25" s="353" t="n">
        <v>1</v>
      </c>
      <c r="C25" s="354" t="s">
        <v>385</v>
      </c>
      <c r="D25" s="355"/>
      <c r="E25" s="366" t="n">
        <f aca="false">E26+E28+E29+E30</f>
        <v>8</v>
      </c>
      <c r="F25" s="366" t="n">
        <f aca="false">F26+F28+F29+F30</f>
        <v>8</v>
      </c>
      <c r="G25" s="366" t="n">
        <f aca="false">G26+G28+G29+G30</f>
        <v>4</v>
      </c>
      <c r="H25" s="366" t="n">
        <f aca="false">H26+H28+H29+H30</f>
        <v>0</v>
      </c>
      <c r="I25" s="367" t="n">
        <f aca="false">I26+I28+I29+I30</f>
        <v>0</v>
      </c>
    </row>
    <row r="26" customFormat="false" ht="30" hidden="false" customHeight="false" outlineLevel="0" collapsed="false">
      <c r="A26" s="360"/>
      <c r="B26" s="353"/>
      <c r="C26" s="354" t="s">
        <v>386</v>
      </c>
      <c r="D26" s="355"/>
      <c r="E26" s="366" t="n">
        <f aca="false">E27</f>
        <v>8</v>
      </c>
      <c r="F26" s="366" t="n">
        <f aca="false">F27</f>
        <v>8</v>
      </c>
      <c r="G26" s="366" t="n">
        <f aca="false">G27</f>
        <v>4</v>
      </c>
      <c r="H26" s="366" t="n">
        <f aca="false">H27</f>
        <v>0</v>
      </c>
      <c r="I26" s="367" t="n">
        <f aca="false">I27</f>
        <v>0</v>
      </c>
    </row>
    <row r="27" customFormat="false" ht="31.5" hidden="false" customHeight="true" outlineLevel="0" collapsed="false">
      <c r="A27" s="360"/>
      <c r="B27" s="353"/>
      <c r="C27" s="354" t="s">
        <v>387</v>
      </c>
      <c r="D27" s="368"/>
      <c r="E27" s="369" t="n">
        <v>8</v>
      </c>
      <c r="F27" s="369" t="n">
        <v>8</v>
      </c>
      <c r="G27" s="369" t="n">
        <v>4</v>
      </c>
      <c r="H27" s="366"/>
      <c r="I27" s="367"/>
    </row>
    <row r="28" customFormat="false" ht="32.25" hidden="false" customHeight="true" outlineLevel="0" collapsed="false">
      <c r="A28" s="360"/>
      <c r="B28" s="353"/>
      <c r="C28" s="354" t="s">
        <v>388</v>
      </c>
      <c r="D28" s="355"/>
      <c r="E28" s="366"/>
      <c r="F28" s="366"/>
      <c r="G28" s="366"/>
      <c r="H28" s="366"/>
      <c r="I28" s="367"/>
    </row>
    <row r="29" customFormat="false" ht="30" hidden="false" customHeight="false" outlineLevel="0" collapsed="false">
      <c r="A29" s="360"/>
      <c r="B29" s="353"/>
      <c r="C29" s="354" t="s">
        <v>389</v>
      </c>
      <c r="D29" s="355"/>
      <c r="E29" s="366"/>
      <c r="F29" s="366"/>
      <c r="G29" s="366"/>
      <c r="H29" s="366"/>
      <c r="I29" s="367"/>
    </row>
    <row r="30" customFormat="false" ht="45" hidden="false" customHeight="false" outlineLevel="0" collapsed="false">
      <c r="A30" s="360"/>
      <c r="B30" s="353"/>
      <c r="C30" s="354" t="s">
        <v>390</v>
      </c>
      <c r="D30" s="355"/>
      <c r="E30" s="366"/>
      <c r="F30" s="366"/>
      <c r="G30" s="366"/>
      <c r="H30" s="366"/>
      <c r="I30" s="367"/>
    </row>
    <row r="31" customFormat="false" ht="15" hidden="false" customHeight="false" outlineLevel="0" collapsed="false">
      <c r="A31" s="360"/>
      <c r="B31" s="353" t="n">
        <v>2</v>
      </c>
      <c r="C31" s="354" t="s">
        <v>391</v>
      </c>
      <c r="D31" s="370"/>
      <c r="E31" s="371" t="n">
        <f aca="false">E32+E36+E37+E38+E33</f>
        <v>0</v>
      </c>
      <c r="F31" s="371" t="n">
        <f aca="false">F32+F36+F37+F38+F33</f>
        <v>0</v>
      </c>
      <c r="G31" s="371" t="n">
        <f aca="false">G32+G36+G37+G38+G33+G34+G35</f>
        <v>5888</v>
      </c>
      <c r="H31" s="371" t="n">
        <f aca="false">H32+H36+H37+H38+H33+H34+H35</f>
        <v>17474</v>
      </c>
      <c r="I31" s="372" t="n">
        <f aca="false">I32+I36+I37+I38+I33+I34+I35</f>
        <v>15515</v>
      </c>
    </row>
    <row r="32" customFormat="false" ht="30" hidden="false" customHeight="false" outlineLevel="0" collapsed="false">
      <c r="A32" s="360"/>
      <c r="B32" s="353"/>
      <c r="C32" s="354" t="s">
        <v>386</v>
      </c>
      <c r="D32" s="355"/>
      <c r="E32" s="366"/>
      <c r="F32" s="366"/>
      <c r="G32" s="366"/>
      <c r="H32" s="366"/>
      <c r="I32" s="367"/>
    </row>
    <row r="33" customFormat="false" ht="60" hidden="false" customHeight="false" outlineLevel="0" collapsed="false">
      <c r="A33" s="360"/>
      <c r="B33" s="353"/>
      <c r="C33" s="373" t="s">
        <v>392</v>
      </c>
      <c r="D33" s="363" t="s">
        <v>393</v>
      </c>
      <c r="E33" s="366"/>
      <c r="F33" s="366"/>
      <c r="G33" s="374" t="n">
        <v>5055</v>
      </c>
      <c r="H33" s="375" t="n">
        <v>17474</v>
      </c>
      <c r="I33" s="376" t="n">
        <v>15515</v>
      </c>
    </row>
    <row r="34" customFormat="false" ht="30" hidden="false" customHeight="false" outlineLevel="0" collapsed="false">
      <c r="A34" s="360"/>
      <c r="B34" s="353"/>
      <c r="C34" s="377" t="s">
        <v>394</v>
      </c>
      <c r="D34" s="363" t="s">
        <v>395</v>
      </c>
      <c r="E34" s="378"/>
      <c r="F34" s="378"/>
      <c r="G34" s="379" t="n">
        <v>588</v>
      </c>
      <c r="H34" s="380"/>
      <c r="I34" s="381"/>
    </row>
    <row r="35" customFormat="false" ht="15" hidden="false" customHeight="false" outlineLevel="0" collapsed="false">
      <c r="A35" s="360"/>
      <c r="B35" s="353"/>
      <c r="C35" s="377" t="s">
        <v>396</v>
      </c>
      <c r="D35" s="363" t="s">
        <v>397</v>
      </c>
      <c r="E35" s="378"/>
      <c r="F35" s="378"/>
      <c r="G35" s="379" t="n">
        <v>245</v>
      </c>
      <c r="H35" s="380"/>
      <c r="I35" s="381"/>
    </row>
    <row r="36" customFormat="false" ht="30" hidden="false" customHeight="false" outlineLevel="0" collapsed="false">
      <c r="A36" s="360"/>
      <c r="B36" s="353"/>
      <c r="C36" s="382" t="s">
        <v>388</v>
      </c>
      <c r="D36" s="355"/>
      <c r="E36" s="366"/>
      <c r="F36" s="366"/>
      <c r="G36" s="375"/>
      <c r="H36" s="375"/>
      <c r="I36" s="376"/>
    </row>
    <row r="37" customFormat="false" ht="30" hidden="false" customHeight="false" outlineLevel="0" collapsed="false">
      <c r="A37" s="360"/>
      <c r="B37" s="353"/>
      <c r="C37" s="354" t="s">
        <v>389</v>
      </c>
      <c r="D37" s="355"/>
      <c r="E37" s="366"/>
      <c r="F37" s="366"/>
      <c r="G37" s="375"/>
      <c r="H37" s="375"/>
      <c r="I37" s="376"/>
    </row>
    <row r="38" customFormat="false" ht="45" hidden="false" customHeight="false" outlineLevel="0" collapsed="false">
      <c r="A38" s="360"/>
      <c r="B38" s="353"/>
      <c r="C38" s="354" t="s">
        <v>390</v>
      </c>
      <c r="D38" s="355"/>
      <c r="E38" s="366"/>
      <c r="F38" s="366"/>
      <c r="G38" s="375"/>
      <c r="H38" s="375"/>
      <c r="I38" s="376"/>
    </row>
    <row r="39" customFormat="false" ht="30" hidden="false" customHeight="false" outlineLevel="0" collapsed="false">
      <c r="A39" s="360"/>
      <c r="B39" s="353" t="n">
        <v>3</v>
      </c>
      <c r="C39" s="354" t="s">
        <v>398</v>
      </c>
      <c r="D39" s="355"/>
      <c r="E39" s="371" t="n">
        <f aca="false">E40+E46+E47+E48</f>
        <v>258</v>
      </c>
      <c r="F39" s="371" t="n">
        <f aca="false">F40+F46+F47+F48</f>
        <v>249</v>
      </c>
      <c r="G39" s="383" t="n">
        <f aca="false">G40+G46+G47+G48</f>
        <v>0</v>
      </c>
      <c r="H39" s="383" t="n">
        <f aca="false">H40+H46+H47+H48</f>
        <v>0</v>
      </c>
      <c r="I39" s="384" t="n">
        <f aca="false">I40+I46+I47+I48</f>
        <v>0</v>
      </c>
    </row>
    <row r="40" customFormat="false" ht="30" hidden="false" customHeight="false" outlineLevel="0" collapsed="false">
      <c r="A40" s="360"/>
      <c r="B40" s="353"/>
      <c r="C40" s="354" t="s">
        <v>386</v>
      </c>
      <c r="D40" s="355"/>
      <c r="E40" s="366" t="n">
        <f aca="false">SUM(E41:E45)</f>
        <v>258</v>
      </c>
      <c r="F40" s="366" t="n">
        <f aca="false">SUM(F41:F45)</f>
        <v>249</v>
      </c>
      <c r="G40" s="366" t="n">
        <f aca="false">SUM(G41:G45)</f>
        <v>0</v>
      </c>
      <c r="H40" s="366" t="n">
        <f aca="false">SUM(H41:H45)</f>
        <v>0</v>
      </c>
      <c r="I40" s="367" t="n">
        <f aca="false">SUM(I41:I45)</f>
        <v>0</v>
      </c>
    </row>
    <row r="41" customFormat="false" ht="30" hidden="false" customHeight="false" outlineLevel="0" collapsed="false">
      <c r="A41" s="360"/>
      <c r="B41" s="353"/>
      <c r="C41" s="385" t="s">
        <v>399</v>
      </c>
      <c r="D41" s="386"/>
      <c r="E41" s="366" t="n">
        <v>39</v>
      </c>
      <c r="F41" s="369" t="n">
        <v>39</v>
      </c>
      <c r="G41" s="366"/>
      <c r="H41" s="366"/>
      <c r="I41" s="367"/>
    </row>
    <row r="42" customFormat="false" ht="15" hidden="false" customHeight="false" outlineLevel="0" collapsed="false">
      <c r="A42" s="360"/>
      <c r="B42" s="353"/>
      <c r="C42" s="385" t="s">
        <v>400</v>
      </c>
      <c r="D42" s="386"/>
      <c r="E42" s="366" t="n">
        <v>107</v>
      </c>
      <c r="F42" s="369" t="n">
        <v>105</v>
      </c>
      <c r="G42" s="366"/>
      <c r="H42" s="366"/>
      <c r="I42" s="367"/>
    </row>
    <row r="43" customFormat="false" ht="15" hidden="false" customHeight="false" outlineLevel="0" collapsed="false">
      <c r="A43" s="360"/>
      <c r="B43" s="353"/>
      <c r="C43" s="385" t="s">
        <v>401</v>
      </c>
      <c r="D43" s="386"/>
      <c r="E43" s="366" t="n">
        <v>67</v>
      </c>
      <c r="F43" s="369" t="n">
        <v>67</v>
      </c>
      <c r="G43" s="366"/>
      <c r="H43" s="366"/>
      <c r="I43" s="367"/>
    </row>
    <row r="44" customFormat="false" ht="15" hidden="false" customHeight="false" outlineLevel="0" collapsed="false">
      <c r="A44" s="360"/>
      <c r="B44" s="353"/>
      <c r="C44" s="385" t="s">
        <v>402</v>
      </c>
      <c r="D44" s="368"/>
      <c r="E44" s="369" t="n">
        <v>25</v>
      </c>
      <c r="F44" s="369" t="n">
        <v>21</v>
      </c>
      <c r="G44" s="369"/>
      <c r="H44" s="366"/>
      <c r="I44" s="367"/>
    </row>
    <row r="45" customFormat="false" ht="15" hidden="false" customHeight="false" outlineLevel="0" collapsed="false">
      <c r="A45" s="360"/>
      <c r="B45" s="353"/>
      <c r="C45" s="385" t="s">
        <v>403</v>
      </c>
      <c r="D45" s="368"/>
      <c r="E45" s="369" t="n">
        <v>20</v>
      </c>
      <c r="F45" s="369" t="n">
        <v>17</v>
      </c>
      <c r="G45" s="369"/>
      <c r="H45" s="366"/>
      <c r="I45" s="367"/>
    </row>
    <row r="46" customFormat="false" ht="29.25" hidden="false" customHeight="true" outlineLevel="0" collapsed="false">
      <c r="A46" s="360"/>
      <c r="B46" s="353"/>
      <c r="C46" s="354" t="s">
        <v>388</v>
      </c>
      <c r="D46" s="355"/>
      <c r="E46" s="366"/>
      <c r="F46" s="366"/>
      <c r="G46" s="366"/>
      <c r="H46" s="366"/>
      <c r="I46" s="367"/>
    </row>
    <row r="47" customFormat="false" ht="27" hidden="false" customHeight="true" outlineLevel="0" collapsed="false">
      <c r="A47" s="360"/>
      <c r="B47" s="353"/>
      <c r="C47" s="354" t="s">
        <v>389</v>
      </c>
      <c r="D47" s="355"/>
      <c r="E47" s="366"/>
      <c r="F47" s="366"/>
      <c r="G47" s="366"/>
      <c r="H47" s="366"/>
      <c r="I47" s="367"/>
    </row>
    <row r="48" customFormat="false" ht="42" hidden="false" customHeight="true" outlineLevel="0" collapsed="false">
      <c r="A48" s="360"/>
      <c r="B48" s="353"/>
      <c r="C48" s="354" t="s">
        <v>390</v>
      </c>
      <c r="D48" s="355"/>
      <c r="E48" s="366"/>
      <c r="F48" s="366"/>
      <c r="G48" s="366"/>
      <c r="H48" s="366"/>
      <c r="I48" s="367"/>
    </row>
    <row r="49" customFormat="false" ht="15" hidden="false" customHeight="false" outlineLevel="0" collapsed="false">
      <c r="A49" s="360"/>
      <c r="B49" s="353" t="n">
        <v>4</v>
      </c>
      <c r="C49" s="354" t="s">
        <v>404</v>
      </c>
      <c r="D49" s="387"/>
      <c r="E49" s="371" t="n">
        <f aca="false">E50+E51+E52+E53+E54+E56+E57+E58+E59+E55</f>
        <v>609</v>
      </c>
      <c r="F49" s="371" t="n">
        <f aca="false">F50+F51+F52+F53+F54+F56+F57+F58+F59+F55</f>
        <v>498</v>
      </c>
      <c r="G49" s="371" t="n">
        <f aca="false">G50+G51+G52+G53+G54+G56+G57+G58+G59+G55+G60+G61+G62+G63+G64+G65+G66+G67+G68</f>
        <v>2146</v>
      </c>
      <c r="H49" s="371" t="n">
        <f aca="false">H50+H51+H52+H53+H54+H56+H57+H58+H59+H55+H60+H61+H62+H63+H64+H65+H66+H67+H68</f>
        <v>800</v>
      </c>
      <c r="I49" s="372" t="n">
        <f aca="false">I50+I51+I52+I53+I54+I56+I57+I58+I59+I55+I60+I61+I62+I63+I64+I65+I66+I67+I68</f>
        <v>0</v>
      </c>
    </row>
    <row r="50" customFormat="false" ht="15" hidden="false" customHeight="true" outlineLevel="0" collapsed="false">
      <c r="A50" s="360"/>
      <c r="B50" s="380"/>
      <c r="C50" s="385" t="s">
        <v>405</v>
      </c>
      <c r="D50" s="388"/>
      <c r="E50" s="378" t="n">
        <v>10</v>
      </c>
      <c r="F50" s="385" t="n">
        <v>10</v>
      </c>
      <c r="G50" s="378"/>
      <c r="H50" s="378"/>
      <c r="I50" s="389"/>
    </row>
    <row r="51" customFormat="false" ht="15" hidden="false" customHeight="false" outlineLevel="0" collapsed="false">
      <c r="A51" s="360"/>
      <c r="B51" s="353"/>
      <c r="C51" s="385" t="s">
        <v>406</v>
      </c>
      <c r="D51" s="388"/>
      <c r="E51" s="378" t="n">
        <v>20</v>
      </c>
      <c r="F51" s="385" t="n">
        <v>20</v>
      </c>
      <c r="G51" s="378"/>
      <c r="H51" s="378"/>
      <c r="I51" s="389"/>
    </row>
    <row r="52" customFormat="false" ht="30" hidden="false" customHeight="false" outlineLevel="0" collapsed="false">
      <c r="A52" s="360"/>
      <c r="B52" s="390"/>
      <c r="C52" s="385" t="s">
        <v>407</v>
      </c>
      <c r="D52" s="388"/>
      <c r="E52" s="378" t="n">
        <v>4</v>
      </c>
      <c r="F52" s="385" t="n">
        <v>4</v>
      </c>
      <c r="G52" s="378"/>
      <c r="H52" s="378"/>
      <c r="I52" s="389"/>
    </row>
    <row r="53" customFormat="false" ht="15" hidden="false" customHeight="false" outlineLevel="0" collapsed="false">
      <c r="A53" s="360"/>
      <c r="B53" s="390"/>
      <c r="C53" s="385" t="s">
        <v>408</v>
      </c>
      <c r="D53" s="388"/>
      <c r="E53" s="378" t="n">
        <v>20</v>
      </c>
      <c r="F53" s="385" t="n">
        <v>20</v>
      </c>
      <c r="G53" s="378"/>
      <c r="H53" s="378"/>
      <c r="I53" s="389"/>
    </row>
    <row r="54" customFormat="false" ht="27.75" hidden="false" customHeight="true" outlineLevel="0" collapsed="false">
      <c r="A54" s="360"/>
      <c r="B54" s="390"/>
      <c r="C54" s="385" t="s">
        <v>409</v>
      </c>
      <c r="D54" s="388"/>
      <c r="E54" s="385" t="n">
        <v>67</v>
      </c>
      <c r="F54" s="385" t="n">
        <v>34</v>
      </c>
      <c r="G54" s="385" t="n">
        <v>34</v>
      </c>
      <c r="H54" s="377"/>
      <c r="I54" s="391"/>
    </row>
    <row r="55" customFormat="false" ht="30.75" hidden="false" customHeight="true" outlineLevel="0" collapsed="false">
      <c r="A55" s="360"/>
      <c r="B55" s="390"/>
      <c r="C55" s="385" t="s">
        <v>410</v>
      </c>
      <c r="D55" s="388"/>
      <c r="E55" s="392" t="n">
        <v>9</v>
      </c>
      <c r="F55" s="385" t="n">
        <v>9</v>
      </c>
      <c r="G55" s="392"/>
      <c r="H55" s="379"/>
      <c r="I55" s="393"/>
    </row>
    <row r="56" customFormat="false" ht="15" hidden="false" customHeight="false" outlineLevel="0" collapsed="false">
      <c r="A56" s="360"/>
      <c r="B56" s="390"/>
      <c r="C56" s="385" t="s">
        <v>411</v>
      </c>
      <c r="D56" s="388"/>
      <c r="E56" s="392" t="n">
        <v>239</v>
      </c>
      <c r="F56" s="385" t="n">
        <v>239</v>
      </c>
      <c r="G56" s="392"/>
      <c r="H56" s="379"/>
      <c r="I56" s="393"/>
    </row>
    <row r="57" customFormat="false" ht="15" hidden="false" customHeight="false" outlineLevel="0" collapsed="false">
      <c r="A57" s="360"/>
      <c r="B57" s="390"/>
      <c r="C57" s="385" t="s">
        <v>412</v>
      </c>
      <c r="D57" s="388"/>
      <c r="E57" s="392" t="n">
        <v>37</v>
      </c>
      <c r="F57" s="385" t="n">
        <v>37</v>
      </c>
      <c r="G57" s="392"/>
      <c r="H57" s="379"/>
      <c r="I57" s="393"/>
    </row>
    <row r="58" customFormat="false" ht="30" hidden="false" customHeight="false" outlineLevel="0" collapsed="false">
      <c r="A58" s="360"/>
      <c r="B58" s="390"/>
      <c r="C58" s="385" t="s">
        <v>413</v>
      </c>
      <c r="D58" s="388"/>
      <c r="E58" s="392" t="n">
        <v>130</v>
      </c>
      <c r="F58" s="385" t="n">
        <v>125</v>
      </c>
      <c r="G58" s="392"/>
      <c r="H58" s="379"/>
      <c r="I58" s="393"/>
    </row>
    <row r="59" customFormat="false" ht="34.5" hidden="false" customHeight="true" outlineLevel="0" collapsed="false">
      <c r="A59" s="360"/>
      <c r="B59" s="390"/>
      <c r="C59" s="385" t="s">
        <v>414</v>
      </c>
      <c r="D59" s="388"/>
      <c r="E59" s="394" t="n">
        <v>73</v>
      </c>
      <c r="F59" s="385" t="n">
        <v>0</v>
      </c>
      <c r="G59" s="394"/>
      <c r="H59" s="379"/>
      <c r="I59" s="393"/>
    </row>
    <row r="60" customFormat="false" ht="34.5" hidden="false" customHeight="true" outlineLevel="0" collapsed="false">
      <c r="A60" s="360"/>
      <c r="B60" s="390"/>
      <c r="C60" s="377" t="s">
        <v>415</v>
      </c>
      <c r="D60" s="395" t="s">
        <v>416</v>
      </c>
      <c r="E60" s="394"/>
      <c r="F60" s="385"/>
      <c r="G60" s="396" t="n">
        <v>10</v>
      </c>
      <c r="H60" s="379"/>
      <c r="I60" s="393"/>
    </row>
    <row r="61" customFormat="false" ht="15" hidden="false" customHeight="false" outlineLevel="0" collapsed="false">
      <c r="A61" s="360"/>
      <c r="B61" s="390"/>
      <c r="C61" s="377" t="s">
        <v>417</v>
      </c>
      <c r="D61" s="395" t="s">
        <v>418</v>
      </c>
      <c r="E61" s="394"/>
      <c r="F61" s="385"/>
      <c r="G61" s="396" t="n">
        <v>290</v>
      </c>
      <c r="H61" s="379"/>
      <c r="I61" s="393"/>
    </row>
    <row r="62" customFormat="false" ht="30" hidden="false" customHeight="false" outlineLevel="0" collapsed="false">
      <c r="A62" s="360"/>
      <c r="B62" s="390"/>
      <c r="C62" s="377" t="s">
        <v>419</v>
      </c>
      <c r="D62" s="363" t="s">
        <v>420</v>
      </c>
      <c r="E62" s="378"/>
      <c r="F62" s="378"/>
      <c r="G62" s="377" t="n">
        <v>40</v>
      </c>
      <c r="H62" s="378"/>
      <c r="I62" s="389"/>
    </row>
    <row r="63" customFormat="false" ht="30" hidden="false" customHeight="false" outlineLevel="0" collapsed="false">
      <c r="A63" s="360"/>
      <c r="B63" s="390"/>
      <c r="C63" s="377" t="s">
        <v>421</v>
      </c>
      <c r="D63" s="363" t="s">
        <v>422</v>
      </c>
      <c r="E63" s="378"/>
      <c r="F63" s="378"/>
      <c r="G63" s="377" t="n">
        <v>4</v>
      </c>
      <c r="H63" s="378"/>
      <c r="I63" s="389"/>
    </row>
    <row r="64" customFormat="false" ht="30" hidden="false" customHeight="false" outlineLevel="0" collapsed="false">
      <c r="A64" s="360"/>
      <c r="B64" s="390"/>
      <c r="C64" s="377" t="s">
        <v>423</v>
      </c>
      <c r="D64" s="363" t="s">
        <v>424</v>
      </c>
      <c r="E64" s="385"/>
      <c r="F64" s="385"/>
      <c r="G64" s="377" t="n">
        <v>120</v>
      </c>
      <c r="H64" s="385"/>
      <c r="I64" s="397"/>
    </row>
    <row r="65" customFormat="false" ht="30" hidden="false" customHeight="false" outlineLevel="0" collapsed="false">
      <c r="A65" s="360"/>
      <c r="B65" s="390"/>
      <c r="C65" s="377" t="s">
        <v>425</v>
      </c>
      <c r="D65" s="363" t="s">
        <v>426</v>
      </c>
      <c r="E65" s="385"/>
      <c r="F65" s="385"/>
      <c r="G65" s="377" t="n">
        <v>25</v>
      </c>
      <c r="H65" s="385"/>
      <c r="I65" s="397"/>
    </row>
    <row r="66" customFormat="false" ht="15" hidden="false" customHeight="false" outlineLevel="0" collapsed="false">
      <c r="A66" s="360"/>
      <c r="B66" s="390"/>
      <c r="C66" s="377" t="s">
        <v>427</v>
      </c>
      <c r="D66" s="363" t="s">
        <v>428</v>
      </c>
      <c r="E66" s="385"/>
      <c r="F66" s="385"/>
      <c r="G66" s="377" t="n">
        <v>8</v>
      </c>
      <c r="H66" s="385"/>
      <c r="I66" s="397"/>
    </row>
    <row r="67" customFormat="false" ht="56.25" hidden="false" customHeight="true" outlineLevel="0" collapsed="false">
      <c r="A67" s="360"/>
      <c r="B67" s="390"/>
      <c r="C67" s="377" t="s">
        <v>429</v>
      </c>
      <c r="D67" s="363" t="s">
        <v>430</v>
      </c>
      <c r="E67" s="385"/>
      <c r="F67" s="385"/>
      <c r="G67" s="377" t="n">
        <v>15</v>
      </c>
      <c r="H67" s="385"/>
      <c r="I67" s="397"/>
    </row>
    <row r="68" customFormat="false" ht="66.75" hidden="false" customHeight="true" outlineLevel="0" collapsed="false">
      <c r="A68" s="360"/>
      <c r="B68" s="390"/>
      <c r="C68" s="377" t="s">
        <v>431</v>
      </c>
      <c r="D68" s="395" t="s">
        <v>432</v>
      </c>
      <c r="E68" s="394"/>
      <c r="F68" s="385"/>
      <c r="G68" s="396" t="n">
        <v>1600</v>
      </c>
      <c r="H68" s="380" t="n">
        <v>800</v>
      </c>
      <c r="I68" s="393"/>
    </row>
    <row r="69" customFormat="false" ht="60" hidden="false" customHeight="false" outlineLevel="0" collapsed="false">
      <c r="A69" s="360"/>
      <c r="B69" s="390" t="n">
        <v>5</v>
      </c>
      <c r="C69" s="398" t="s">
        <v>433</v>
      </c>
      <c r="D69" s="395" t="s">
        <v>432</v>
      </c>
      <c r="E69" s="399" t="n">
        <f aca="false">E70</f>
        <v>3120</v>
      </c>
      <c r="F69" s="399" t="n">
        <f aca="false">F70</f>
        <v>3120</v>
      </c>
      <c r="G69" s="364" t="n">
        <f aca="false">G70</f>
        <v>3120</v>
      </c>
      <c r="H69" s="399" t="n">
        <f aca="false">H70</f>
        <v>3120</v>
      </c>
      <c r="I69" s="400" t="n">
        <f aca="false">I70</f>
        <v>1345</v>
      </c>
    </row>
    <row r="70" customFormat="false" ht="15" hidden="false" customHeight="false" outlineLevel="0" collapsed="false">
      <c r="A70" s="360"/>
      <c r="B70" s="390"/>
      <c r="C70" s="354" t="s">
        <v>434</v>
      </c>
      <c r="D70" s="355"/>
      <c r="E70" s="366" t="n">
        <v>3120</v>
      </c>
      <c r="F70" s="366" t="n">
        <v>3120</v>
      </c>
      <c r="G70" s="366" t="n">
        <v>3120</v>
      </c>
      <c r="H70" s="366" t="n">
        <v>3120</v>
      </c>
      <c r="I70" s="367" t="n">
        <v>1345</v>
      </c>
    </row>
    <row r="71" customFormat="false" ht="15.75" hidden="false" customHeight="true" outlineLevel="0" collapsed="false">
      <c r="A71" s="401"/>
      <c r="B71" s="402"/>
      <c r="C71" s="403" t="s">
        <v>435</v>
      </c>
      <c r="D71" s="404"/>
      <c r="E71" s="405"/>
      <c r="F71" s="405"/>
      <c r="G71" s="405"/>
      <c r="H71" s="405"/>
      <c r="I71" s="406"/>
    </row>
    <row r="73" customFormat="false" ht="26.25" hidden="false" customHeight="true" outlineLevel="0" collapsed="false">
      <c r="C73" s="332"/>
      <c r="D73" s="407"/>
      <c r="E73" s="332"/>
      <c r="F73" s="332"/>
      <c r="G73" s="332"/>
      <c r="H73" s="332"/>
      <c r="I73" s="332"/>
    </row>
    <row r="74" customFormat="false" ht="15" hidden="false" customHeight="false" outlineLevel="0" collapsed="false">
      <c r="A74" s="234" t="s">
        <v>310</v>
      </c>
      <c r="B74" s="234"/>
      <c r="C74" s="234"/>
      <c r="D74" s="407"/>
      <c r="E74" s="332"/>
      <c r="F74" s="332"/>
      <c r="G74" s="234" t="s">
        <v>311</v>
      </c>
      <c r="H74" s="234"/>
      <c r="I74" s="234"/>
    </row>
    <row r="75" customFormat="false" ht="15" hidden="false" customHeight="true" outlineLevel="0" collapsed="false">
      <c r="A75" s="408" t="s">
        <v>289</v>
      </c>
      <c r="B75" s="408"/>
      <c r="C75" s="408"/>
      <c r="D75" s="409"/>
      <c r="E75" s="329"/>
      <c r="F75" s="329"/>
      <c r="G75" s="408" t="s">
        <v>290</v>
      </c>
      <c r="H75" s="408"/>
      <c r="I75" s="408"/>
    </row>
    <row r="77" customFormat="false" ht="29.25" hidden="false" customHeight="true" outlineLevel="0" collapsed="false">
      <c r="C77" s="410"/>
      <c r="D77" s="267"/>
    </row>
    <row r="78" customFormat="false" ht="15" hidden="false" customHeight="false" outlineLevel="0" collapsed="false">
      <c r="A78" s="269" t="s">
        <v>291</v>
      </c>
      <c r="C78" s="266"/>
      <c r="D78" s="267"/>
    </row>
    <row r="79" customFormat="false" ht="15" hidden="false" customHeight="false" outlineLevel="0" collapsed="false">
      <c r="A79" s="269" t="s">
        <v>82</v>
      </c>
    </row>
  </sheetData>
  <mergeCells count="15">
    <mergeCell ref="A1:E1"/>
    <mergeCell ref="D2:I2"/>
    <mergeCell ref="A3:E3"/>
    <mergeCell ref="A4:E4"/>
    <mergeCell ref="A6:I6"/>
    <mergeCell ref="A9:A10"/>
    <mergeCell ref="B9:B10"/>
    <mergeCell ref="C9:C10"/>
    <mergeCell ref="D9:D10"/>
    <mergeCell ref="E9:F9"/>
    <mergeCell ref="G9:I9"/>
    <mergeCell ref="A74:C74"/>
    <mergeCell ref="G74:I74"/>
    <mergeCell ref="A75:C75"/>
    <mergeCell ref="G75:I75"/>
  </mergeCells>
  <printOptions headings="false" gridLines="false" gridLinesSet="true" horizontalCentered="false" verticalCentered="false"/>
  <pageMargins left="0.747916666666667" right="0.39375" top="0.511805555555556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0:24:08Z</dcterms:created>
  <dc:creator>MARIANA-CARMEN GHICA</dc:creator>
  <dc:description/>
  <dc:language>en-US</dc:language>
  <cp:lastModifiedBy>Silaghi Oana</cp:lastModifiedBy>
  <cp:lastPrinted>2021-04-16T09:56:01Z</cp:lastPrinted>
  <dcterms:modified xsi:type="dcterms:W3CDTF">2021-04-16T09:56:10Z</dcterms:modified>
  <cp:revision>0</cp:revision>
  <dc:subject/>
  <dc:title/>
</cp:coreProperties>
</file>