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8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2">
  <si>
    <t xml:space="preserve">Anexa 13</t>
  </si>
  <si>
    <t xml:space="preserve">CONTUL DE EXECUTIE  AL BUGETULUI LOCAL - CHELTUIELI</t>
  </si>
  <si>
    <t xml:space="preserve">la data de 31.03.2021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0.71"/>
    <col collapsed="false" customWidth="true" hidden="false" outlineLevel="0" max="3" min="3" style="1" width="12.14"/>
    <col collapsed="false" customWidth="true" hidden="false" outlineLevel="0" max="5" min="4" style="1" width="13.99"/>
    <col collapsed="false" customWidth="true" hidden="false" outlineLevel="0" max="6" min="6" style="1" width="11.99"/>
    <col collapsed="false" customWidth="true" hidden="false" outlineLevel="0" max="8" min="7" style="1" width="10.71"/>
    <col collapsed="false" customWidth="true" hidden="false" outlineLevel="0" max="9" min="9" style="0" width="11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H8" s="6" t="s">
        <v>3</v>
      </c>
    </row>
    <row r="9" customFormat="false" ht="36" hidden="false" customHeight="false" outlineLevel="0" collapsed="false">
      <c r="A9" s="7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24.75" hidden="false" customHeight="false" outlineLevel="0" collapsed="false">
      <c r="A10" s="10" t="s">
        <v>12</v>
      </c>
      <c r="B10" s="11" t="n">
        <v>4902</v>
      </c>
      <c r="C10" s="12" t="n">
        <v>66953910</v>
      </c>
      <c r="D10" s="12" t="n">
        <v>66953910</v>
      </c>
      <c r="E10" s="12" t="n">
        <v>58762939</v>
      </c>
      <c r="F10" s="12" t="n">
        <v>58762939</v>
      </c>
      <c r="G10" s="12" t="n">
        <v>58762939</v>
      </c>
      <c r="H10" s="12" t="n">
        <v>40190341</v>
      </c>
      <c r="I10" s="13" t="n">
        <f aca="false">SUM(C10:H10)</f>
        <v>350386978</v>
      </c>
    </row>
    <row r="11" customFormat="false" ht="24.75" hidden="false" customHeight="false" outlineLevel="0" collapsed="false">
      <c r="A11" s="10" t="s">
        <v>13</v>
      </c>
      <c r="B11" s="11" t="n">
        <v>5002</v>
      </c>
      <c r="C11" s="12" t="n">
        <v>10704000</v>
      </c>
      <c r="D11" s="12" t="n">
        <v>10704000</v>
      </c>
      <c r="E11" s="12" t="n">
        <v>8049700</v>
      </c>
      <c r="F11" s="12" t="n">
        <v>8049700</v>
      </c>
      <c r="G11" s="12" t="n">
        <v>8049700</v>
      </c>
      <c r="H11" s="12" t="n">
        <v>8249921</v>
      </c>
      <c r="I11" s="13" t="n">
        <f aca="false">SUM(C11:H11)</f>
        <v>53807021</v>
      </c>
    </row>
    <row r="12" customFormat="false" ht="24.75" hidden="false" customHeight="false" outlineLevel="0" collapsed="false">
      <c r="A12" s="10" t="s">
        <v>14</v>
      </c>
      <c r="B12" s="11" t="n">
        <v>5102</v>
      </c>
      <c r="C12" s="12" t="n">
        <v>9814000</v>
      </c>
      <c r="D12" s="12" t="n">
        <v>9814000</v>
      </c>
      <c r="E12" s="12" t="n">
        <v>7189700</v>
      </c>
      <c r="F12" s="12" t="n">
        <v>7189700</v>
      </c>
      <c r="G12" s="12" t="n">
        <v>7189700</v>
      </c>
      <c r="H12" s="12" t="n">
        <v>7349508</v>
      </c>
      <c r="I12" s="13" t="n">
        <f aca="false">SUM(C12:H12)</f>
        <v>48546608</v>
      </c>
    </row>
    <row r="13" customFormat="false" ht="24.75" hidden="false" customHeight="false" outlineLevel="0" collapsed="false">
      <c r="A13" s="10" t="s">
        <v>15</v>
      </c>
      <c r="B13" s="11" t="n">
        <v>510201</v>
      </c>
      <c r="C13" s="12" t="n">
        <v>9814000</v>
      </c>
      <c r="D13" s="12" t="n">
        <v>9814000</v>
      </c>
      <c r="E13" s="12" t="n">
        <v>7189700</v>
      </c>
      <c r="F13" s="12" t="n">
        <v>7189700</v>
      </c>
      <c r="G13" s="12" t="n">
        <v>7189700</v>
      </c>
      <c r="H13" s="12" t="n">
        <v>7349508</v>
      </c>
      <c r="I13" s="13" t="n">
        <f aca="false">SUM(C13:H13)</f>
        <v>48546608</v>
      </c>
    </row>
    <row r="14" customFormat="false" ht="15" hidden="false" customHeight="false" outlineLevel="0" collapsed="false">
      <c r="A14" s="10" t="s">
        <v>16</v>
      </c>
      <c r="B14" s="11" t="n">
        <v>51020103</v>
      </c>
      <c r="C14" s="12" t="n">
        <v>9814000</v>
      </c>
      <c r="D14" s="12" t="n">
        <v>9814000</v>
      </c>
      <c r="E14" s="12" t="n">
        <v>7189700</v>
      </c>
      <c r="F14" s="12" t="n">
        <v>7189700</v>
      </c>
      <c r="G14" s="12" t="n">
        <v>7189700</v>
      </c>
      <c r="H14" s="12" t="n">
        <v>7349508</v>
      </c>
      <c r="I14" s="13" t="n">
        <f aca="false">SUM(C14:H14)</f>
        <v>48546608</v>
      </c>
    </row>
    <row r="15" customFormat="false" ht="24.75" hidden="false" customHeight="false" outlineLevel="0" collapsed="false">
      <c r="A15" s="10" t="s">
        <v>17</v>
      </c>
      <c r="B15" s="11" t="n">
        <v>5402</v>
      </c>
      <c r="C15" s="12" t="n">
        <v>590000</v>
      </c>
      <c r="D15" s="12" t="n">
        <v>590000</v>
      </c>
      <c r="E15" s="12" t="n">
        <v>560000</v>
      </c>
      <c r="F15" s="12" t="n">
        <v>560000</v>
      </c>
      <c r="G15" s="12" t="n">
        <v>560000</v>
      </c>
      <c r="H15" s="12" t="n">
        <v>560000</v>
      </c>
      <c r="I15" s="13" t="n">
        <f aca="false">SUM(C15:H15)</f>
        <v>3420000</v>
      </c>
    </row>
    <row r="16" customFormat="false" ht="24.75" hidden="true" customHeight="false" outlineLevel="0" collapsed="false">
      <c r="A16" s="10" t="s">
        <v>18</v>
      </c>
      <c r="B16" s="11" t="n">
        <v>54020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24.75" hidden="true" customHeight="false" outlineLevel="0" collapsed="false">
      <c r="A17" s="10" t="s">
        <v>19</v>
      </c>
      <c r="B17" s="11" t="n">
        <v>540206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36.75" hidden="true" customHeight="false" outlineLevel="0" collapsed="false">
      <c r="A18" s="10" t="s">
        <v>20</v>
      </c>
      <c r="B18" s="11" t="n">
        <v>540207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f aca="false">SUM(C18:H18)</f>
        <v>0</v>
      </c>
    </row>
    <row r="19" customFormat="false" ht="24.75" hidden="false" customHeight="false" outlineLevel="0" collapsed="false">
      <c r="A19" s="10" t="s">
        <v>21</v>
      </c>
      <c r="B19" s="11" t="n">
        <v>540210</v>
      </c>
      <c r="C19" s="12" t="n">
        <v>590000</v>
      </c>
      <c r="D19" s="12" t="n">
        <v>590000</v>
      </c>
      <c r="E19" s="12" t="n">
        <v>560000</v>
      </c>
      <c r="F19" s="12" t="n">
        <v>560000</v>
      </c>
      <c r="G19" s="12" t="n">
        <v>560000</v>
      </c>
      <c r="H19" s="12" t="n">
        <v>560000</v>
      </c>
      <c r="I19" s="13" t="n">
        <f aca="false">SUM(C19:H19)</f>
        <v>3420000</v>
      </c>
    </row>
    <row r="20" customFormat="false" ht="15" hidden="true" customHeight="false" outlineLevel="0" collapsed="false">
      <c r="A20" s="10" t="s">
        <v>22</v>
      </c>
      <c r="B20" s="11" t="n">
        <v>54025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f aca="false">SUM(C20:H20)</f>
        <v>0</v>
      </c>
    </row>
    <row r="21" customFormat="false" ht="24.75" hidden="false" customHeight="false" outlineLevel="0" collapsed="false">
      <c r="A21" s="10" t="s">
        <v>23</v>
      </c>
      <c r="B21" s="11" t="n">
        <v>5502</v>
      </c>
      <c r="C21" s="12" t="n">
        <v>300000</v>
      </c>
      <c r="D21" s="12" t="n">
        <v>300000</v>
      </c>
      <c r="E21" s="12" t="n">
        <v>300000</v>
      </c>
      <c r="F21" s="12" t="n">
        <v>300000</v>
      </c>
      <c r="G21" s="12" t="n">
        <v>300000</v>
      </c>
      <c r="H21" s="12" t="n">
        <v>340413</v>
      </c>
      <c r="I21" s="13" t="n">
        <f aca="false">SUM(C21:H21)</f>
        <v>1840413</v>
      </c>
    </row>
    <row r="22" customFormat="false" ht="36.75" hidden="true" customHeight="false" outlineLevel="0" collapsed="false">
      <c r="A22" s="10" t="s">
        <v>24</v>
      </c>
      <c r="B22" s="11" t="n">
        <v>5602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36.75" hidden="true" customHeight="false" outlineLevel="0" collapsed="false">
      <c r="A23" s="10" t="s">
        <v>25</v>
      </c>
      <c r="B23" s="11" t="n">
        <v>56020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36.75" hidden="true" customHeight="false" outlineLevel="0" collapsed="false">
      <c r="A24" s="10" t="s">
        <v>26</v>
      </c>
      <c r="B24" s="11" t="n">
        <v>56020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36.75" hidden="true" customHeight="false" outlineLevel="0" collapsed="false">
      <c r="A25" s="10" t="s">
        <v>27</v>
      </c>
      <c r="B25" s="11" t="n">
        <v>560209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3" t="n">
        <f aca="false">SUM(C25:H25)</f>
        <v>0</v>
      </c>
    </row>
    <row r="26" customFormat="false" ht="24.75" hidden="false" customHeight="false" outlineLevel="0" collapsed="false">
      <c r="A26" s="10" t="s">
        <v>28</v>
      </c>
      <c r="B26" s="11" t="n">
        <v>5902</v>
      </c>
      <c r="C26" s="12" t="n">
        <v>228000</v>
      </c>
      <c r="D26" s="12" t="n">
        <v>228000</v>
      </c>
      <c r="E26" s="12" t="n">
        <v>130186</v>
      </c>
      <c r="F26" s="12" t="n">
        <v>130186</v>
      </c>
      <c r="G26" s="12" t="n">
        <v>130186</v>
      </c>
      <c r="H26" s="12" t="n">
        <v>122120</v>
      </c>
      <c r="I26" s="13" t="n">
        <f aca="false">SUM(C26:H26)</f>
        <v>968678</v>
      </c>
    </row>
    <row r="27" customFormat="false" ht="15" hidden="false" customHeight="false" outlineLevel="0" collapsed="false">
      <c r="A27" s="10" t="s">
        <v>29</v>
      </c>
      <c r="B27" s="11" t="n">
        <v>6002</v>
      </c>
      <c r="C27" s="12" t="n">
        <v>113000</v>
      </c>
      <c r="D27" s="12" t="n">
        <v>113000</v>
      </c>
      <c r="E27" s="12" t="n">
        <v>67860</v>
      </c>
      <c r="F27" s="12" t="n">
        <v>67860</v>
      </c>
      <c r="G27" s="12" t="n">
        <v>67860</v>
      </c>
      <c r="H27" s="12" t="n">
        <v>61438</v>
      </c>
      <c r="I27" s="13" t="n">
        <f aca="false">SUM(C27:H27)</f>
        <v>491018</v>
      </c>
    </row>
    <row r="28" customFormat="false" ht="15" hidden="false" customHeight="false" outlineLevel="0" collapsed="false">
      <c r="A28" s="10" t="s">
        <v>30</v>
      </c>
      <c r="B28" s="11" t="n">
        <v>600202</v>
      </c>
      <c r="C28" s="12" t="n">
        <v>113000</v>
      </c>
      <c r="D28" s="12" t="n">
        <v>113000</v>
      </c>
      <c r="E28" s="12" t="n">
        <v>67860</v>
      </c>
      <c r="F28" s="12" t="n">
        <v>67860</v>
      </c>
      <c r="G28" s="12" t="n">
        <v>67860</v>
      </c>
      <c r="H28" s="12" t="n">
        <v>61438</v>
      </c>
      <c r="I28" s="13" t="n">
        <f aca="false">SUM(C28:H28)</f>
        <v>491018</v>
      </c>
    </row>
    <row r="29" customFormat="false" ht="24.75" hidden="false" customHeight="false" outlineLevel="0" collapsed="false">
      <c r="A29" s="10" t="s">
        <v>31</v>
      </c>
      <c r="B29" s="11" t="n">
        <v>6102</v>
      </c>
      <c r="C29" s="12" t="n">
        <v>115000</v>
      </c>
      <c r="D29" s="12" t="n">
        <v>115000</v>
      </c>
      <c r="E29" s="12" t="n">
        <v>62326</v>
      </c>
      <c r="F29" s="12" t="n">
        <v>62326</v>
      </c>
      <c r="G29" s="12" t="n">
        <v>62326</v>
      </c>
      <c r="H29" s="12" t="n">
        <v>60682</v>
      </c>
      <c r="I29" s="13" t="n">
        <f aca="false">SUM(C29:H29)</f>
        <v>477660</v>
      </c>
    </row>
    <row r="30" customFormat="false" ht="15" hidden="true" customHeight="false" outlineLevel="0" collapsed="false">
      <c r="A30" s="10" t="s">
        <v>32</v>
      </c>
      <c r="B30" s="11" t="n">
        <v>610203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15" hidden="true" customHeight="false" outlineLevel="0" collapsed="false">
      <c r="A31" s="10" t="s">
        <v>33</v>
      </c>
      <c r="B31" s="11" t="n">
        <v>6102030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f aca="false">SUM(C31:H31)</f>
        <v>0</v>
      </c>
    </row>
    <row r="32" customFormat="false" ht="24.75" hidden="false" customHeight="false" outlineLevel="0" collapsed="false">
      <c r="A32" s="10" t="s">
        <v>34</v>
      </c>
      <c r="B32" s="11" t="n">
        <v>610205</v>
      </c>
      <c r="C32" s="12" t="n">
        <v>115000</v>
      </c>
      <c r="D32" s="12" t="n">
        <v>115000</v>
      </c>
      <c r="E32" s="12" t="n">
        <v>62326</v>
      </c>
      <c r="F32" s="12" t="n">
        <v>62326</v>
      </c>
      <c r="G32" s="12" t="n">
        <v>62326</v>
      </c>
      <c r="H32" s="12" t="n">
        <v>60682</v>
      </c>
      <c r="I32" s="13" t="n">
        <f aca="false">SUM(C32:H32)</f>
        <v>477660</v>
      </c>
    </row>
    <row r="33" customFormat="false" ht="24.75" hidden="true" customHeight="false" outlineLevel="0" collapsed="false">
      <c r="A33" s="10" t="s">
        <v>35</v>
      </c>
      <c r="B33" s="11" t="n">
        <v>61025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 t="n">
        <f aca="false">SUM(C33:H33)</f>
        <v>0</v>
      </c>
    </row>
    <row r="34" customFormat="false" ht="36.75" hidden="false" customHeight="false" outlineLevel="0" collapsed="false">
      <c r="A34" s="10" t="s">
        <v>36</v>
      </c>
      <c r="B34" s="11" t="n">
        <v>6302</v>
      </c>
      <c r="C34" s="12" t="n">
        <v>30380620</v>
      </c>
      <c r="D34" s="12" t="n">
        <v>30380620</v>
      </c>
      <c r="E34" s="12" t="n">
        <v>26460333</v>
      </c>
      <c r="F34" s="12" t="n">
        <v>26460333</v>
      </c>
      <c r="G34" s="12" t="n">
        <v>26460333</v>
      </c>
      <c r="H34" s="12" t="n">
        <v>25093938</v>
      </c>
      <c r="I34" s="13" t="n">
        <f aca="false">SUM(C34:H34)</f>
        <v>165236177</v>
      </c>
    </row>
    <row r="35" customFormat="false" ht="36.75" hidden="false" customHeight="false" outlineLevel="0" collapsed="false">
      <c r="A35" s="10" t="s">
        <v>37</v>
      </c>
      <c r="B35" s="11" t="n">
        <v>6502</v>
      </c>
      <c r="C35" s="12" t="n">
        <v>676100</v>
      </c>
      <c r="D35" s="12" t="n">
        <v>676100</v>
      </c>
      <c r="E35" s="12" t="n">
        <v>361302</v>
      </c>
      <c r="F35" s="12" t="n">
        <v>361302</v>
      </c>
      <c r="G35" s="12" t="n">
        <v>361302</v>
      </c>
      <c r="H35" s="12" t="n">
        <v>350286</v>
      </c>
      <c r="I35" s="13" t="n">
        <f aca="false">SUM(C35:H35)</f>
        <v>2786392</v>
      </c>
    </row>
    <row r="36" customFormat="false" ht="24.75" hidden="true" customHeight="false" outlineLevel="0" collapsed="false">
      <c r="A36" s="10" t="s">
        <v>38</v>
      </c>
      <c r="B36" s="11" t="n">
        <v>650203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39</v>
      </c>
      <c r="B37" s="11" t="n">
        <v>6502030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0</v>
      </c>
      <c r="B38" s="11" t="n">
        <v>65020302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24.75" hidden="true" customHeight="false" outlineLevel="0" collapsed="false">
      <c r="A39" s="10" t="s">
        <v>41</v>
      </c>
      <c r="B39" s="11" t="n">
        <v>650204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2</v>
      </c>
      <c r="B40" s="11" t="n">
        <v>65020401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3</v>
      </c>
      <c r="B41" s="11" t="n">
        <v>65020402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4</v>
      </c>
      <c r="B42" s="11" t="n">
        <v>65020403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15" hidden="true" customHeight="false" outlineLevel="0" collapsed="false">
      <c r="A43" s="10" t="s">
        <v>45</v>
      </c>
      <c r="B43" s="11" t="n">
        <v>650205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3" t="n">
        <f aca="false">SUM(C43:H43)</f>
        <v>0</v>
      </c>
    </row>
    <row r="44" customFormat="false" ht="24.75" hidden="false" customHeight="false" outlineLevel="0" collapsed="false">
      <c r="A44" s="10" t="s">
        <v>46</v>
      </c>
      <c r="B44" s="11" t="n">
        <v>650207</v>
      </c>
      <c r="C44" s="12" t="n">
        <v>675100</v>
      </c>
      <c r="D44" s="12" t="n">
        <v>675100</v>
      </c>
      <c r="E44" s="12" t="n">
        <v>360404</v>
      </c>
      <c r="F44" s="12" t="n">
        <v>360404</v>
      </c>
      <c r="G44" s="12" t="n">
        <v>360404</v>
      </c>
      <c r="H44" s="12" t="n">
        <v>349388</v>
      </c>
      <c r="I44" s="13" t="n">
        <f aca="false">SUM(C44:H44)</f>
        <v>2780800</v>
      </c>
    </row>
    <row r="45" customFormat="false" ht="15" hidden="false" customHeight="false" outlineLevel="0" collapsed="false">
      <c r="A45" s="10" t="s">
        <v>47</v>
      </c>
      <c r="B45" s="11" t="n">
        <v>65020704</v>
      </c>
      <c r="C45" s="12" t="n">
        <v>675100</v>
      </c>
      <c r="D45" s="12" t="n">
        <v>675100</v>
      </c>
      <c r="E45" s="12" t="n">
        <v>360404</v>
      </c>
      <c r="F45" s="12" t="n">
        <v>360404</v>
      </c>
      <c r="G45" s="12" t="n">
        <v>360404</v>
      </c>
      <c r="H45" s="12" t="n">
        <v>349388</v>
      </c>
      <c r="I45" s="13" t="n">
        <f aca="false">SUM(C45:H45)</f>
        <v>2780800</v>
      </c>
    </row>
    <row r="46" customFormat="false" ht="24.75" hidden="true" customHeight="false" outlineLevel="0" collapsed="false">
      <c r="A46" s="10" t="s">
        <v>48</v>
      </c>
      <c r="B46" s="11" t="n">
        <v>650211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49</v>
      </c>
      <c r="B47" s="11" t="n">
        <v>65021103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15" hidden="true" customHeight="false" outlineLevel="0" collapsed="false">
      <c r="A48" s="10" t="s">
        <v>50</v>
      </c>
      <c r="B48" s="11" t="n">
        <v>6502113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24.75" hidden="true" customHeight="false" outlineLevel="0" collapsed="false">
      <c r="A49" s="10" t="s">
        <v>51</v>
      </c>
      <c r="B49" s="11" t="n">
        <v>650212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0</v>
      </c>
    </row>
    <row r="50" customFormat="false" ht="15" hidden="true" customHeight="false" outlineLevel="0" collapsed="false">
      <c r="A50" s="10" t="s">
        <v>52</v>
      </c>
      <c r="B50" s="11" t="n">
        <v>65021201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15" hidden="false" customHeight="false" outlineLevel="0" collapsed="false">
      <c r="A51" s="10" t="s">
        <v>53</v>
      </c>
      <c r="B51" s="11" t="n">
        <v>650250</v>
      </c>
      <c r="C51" s="12" t="n">
        <v>1000</v>
      </c>
      <c r="D51" s="12" t="n">
        <v>1000</v>
      </c>
      <c r="E51" s="12" t="n">
        <v>898</v>
      </c>
      <c r="F51" s="12" t="n">
        <v>898</v>
      </c>
      <c r="G51" s="12" t="n">
        <v>898</v>
      </c>
      <c r="H51" s="12" t="n">
        <v>898</v>
      </c>
      <c r="I51" s="13" t="n">
        <f aca="false">SUM(C51:H51)</f>
        <v>5592</v>
      </c>
    </row>
    <row r="52" customFormat="false" ht="15" hidden="false" customHeight="false" outlineLevel="0" collapsed="false">
      <c r="A52" s="10" t="s">
        <v>54</v>
      </c>
      <c r="B52" s="11" t="n">
        <v>6602</v>
      </c>
      <c r="C52" s="12" t="n">
        <v>3721520</v>
      </c>
      <c r="D52" s="12" t="n">
        <v>3721520</v>
      </c>
      <c r="E52" s="12" t="n">
        <v>1901746</v>
      </c>
      <c r="F52" s="12" t="n">
        <v>1901746</v>
      </c>
      <c r="G52" s="12" t="n">
        <v>1901746</v>
      </c>
      <c r="H52" s="12" t="n">
        <v>1399470</v>
      </c>
      <c r="I52" s="13" t="n">
        <f aca="false">SUM(C52:H52)</f>
        <v>14547748</v>
      </c>
    </row>
    <row r="53" customFormat="false" ht="24.75" hidden="false" customHeight="false" outlineLevel="0" collapsed="false">
      <c r="A53" s="10" t="s">
        <v>55</v>
      </c>
      <c r="B53" s="11" t="n">
        <v>660206</v>
      </c>
      <c r="C53" s="12" t="n">
        <v>3721520</v>
      </c>
      <c r="D53" s="12" t="n">
        <v>3721520</v>
      </c>
      <c r="E53" s="12" t="n">
        <v>1901746</v>
      </c>
      <c r="F53" s="12" t="n">
        <v>1901746</v>
      </c>
      <c r="G53" s="12" t="n">
        <v>1901746</v>
      </c>
      <c r="H53" s="12" t="n">
        <v>1399470</v>
      </c>
      <c r="I53" s="13" t="n">
        <f aca="false">SUM(C53:H53)</f>
        <v>14547748</v>
      </c>
    </row>
    <row r="54" customFormat="false" ht="15" hidden="false" customHeight="false" outlineLevel="0" collapsed="false">
      <c r="A54" s="10" t="s">
        <v>56</v>
      </c>
      <c r="B54" s="11" t="n">
        <v>66020601</v>
      </c>
      <c r="C54" s="12" t="n">
        <v>3721520</v>
      </c>
      <c r="D54" s="12" t="n">
        <v>3721520</v>
      </c>
      <c r="E54" s="12" t="n">
        <v>1901746</v>
      </c>
      <c r="F54" s="12" t="n">
        <v>1901746</v>
      </c>
      <c r="G54" s="12" t="n">
        <v>1901746</v>
      </c>
      <c r="H54" s="12" t="n">
        <v>1399470</v>
      </c>
      <c r="I54" s="13" t="n">
        <f aca="false">SUM(C54:H54)</f>
        <v>14547748</v>
      </c>
    </row>
    <row r="55" customFormat="false" ht="15" hidden="true" customHeight="false" outlineLevel="0" collapsed="false">
      <c r="A55" s="10" t="s">
        <v>57</v>
      </c>
      <c r="B55" s="11" t="n">
        <v>66020603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8</v>
      </c>
      <c r="B56" s="11" t="n">
        <v>66020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24.75" hidden="true" customHeight="false" outlineLevel="0" collapsed="false">
      <c r="A57" s="10" t="s">
        <v>59</v>
      </c>
      <c r="B57" s="11" t="n">
        <v>66025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0</v>
      </c>
      <c r="B58" s="11" t="n">
        <v>6602505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24.75" hidden="false" customHeight="false" outlineLevel="0" collapsed="false">
      <c r="A59" s="10" t="s">
        <v>61</v>
      </c>
      <c r="B59" s="11" t="n">
        <v>6702</v>
      </c>
      <c r="C59" s="12" t="n">
        <v>8177000</v>
      </c>
      <c r="D59" s="12" t="n">
        <v>8177000</v>
      </c>
      <c r="E59" s="12" t="n">
        <v>7732322</v>
      </c>
      <c r="F59" s="12" t="n">
        <v>7732322</v>
      </c>
      <c r="G59" s="12" t="n">
        <v>7732322</v>
      </c>
      <c r="H59" s="12" t="n">
        <v>7782226</v>
      </c>
      <c r="I59" s="13" t="n">
        <f aca="false">SUM(C59:H59)</f>
        <v>47333192</v>
      </c>
    </row>
    <row r="60" customFormat="false" ht="24.75" hidden="false" customHeight="false" outlineLevel="0" collapsed="false">
      <c r="A60" s="10" t="s">
        <v>62</v>
      </c>
      <c r="B60" s="11" t="n">
        <v>670203</v>
      </c>
      <c r="C60" s="12" t="n">
        <v>5477000</v>
      </c>
      <c r="D60" s="12" t="n">
        <v>5477000</v>
      </c>
      <c r="E60" s="12" t="n">
        <v>5084810</v>
      </c>
      <c r="F60" s="12" t="n">
        <v>5084810</v>
      </c>
      <c r="G60" s="12" t="n">
        <v>5084810</v>
      </c>
      <c r="H60" s="12" t="n">
        <v>5134714</v>
      </c>
      <c r="I60" s="13" t="n">
        <f aca="false">SUM(C60:H60)</f>
        <v>31343144</v>
      </c>
    </row>
    <row r="61" customFormat="false" ht="24.75" hidden="false" customHeight="false" outlineLevel="0" collapsed="false">
      <c r="A61" s="10" t="s">
        <v>63</v>
      </c>
      <c r="B61" s="11" t="n">
        <v>67020302</v>
      </c>
      <c r="C61" s="12" t="n">
        <v>915000</v>
      </c>
      <c r="D61" s="12" t="n">
        <v>915000</v>
      </c>
      <c r="E61" s="12" t="n">
        <v>816100</v>
      </c>
      <c r="F61" s="12" t="n">
        <v>816100</v>
      </c>
      <c r="G61" s="12" t="n">
        <v>816100</v>
      </c>
      <c r="H61" s="12" t="n">
        <v>866004</v>
      </c>
      <c r="I61" s="13" t="n">
        <f aca="false">SUM(C61:H61)</f>
        <v>5144304</v>
      </c>
    </row>
    <row r="62" customFormat="false" ht="15" hidden="false" customHeight="false" outlineLevel="0" collapsed="false">
      <c r="A62" s="10" t="s">
        <v>64</v>
      </c>
      <c r="B62" s="11" t="n">
        <v>67020303</v>
      </c>
      <c r="C62" s="12" t="n">
        <v>1876000</v>
      </c>
      <c r="D62" s="12" t="n">
        <v>1876000</v>
      </c>
      <c r="E62" s="12" t="n">
        <v>1750000</v>
      </c>
      <c r="F62" s="12" t="n">
        <v>1750000</v>
      </c>
      <c r="G62" s="12" t="n">
        <v>1750000</v>
      </c>
      <c r="H62" s="12" t="n">
        <v>1750000</v>
      </c>
      <c r="I62" s="13" t="n">
        <f aca="false">SUM(C62:H62)</f>
        <v>10752000</v>
      </c>
    </row>
    <row r="63" customFormat="false" ht="15" hidden="false" customHeight="false" outlineLevel="0" collapsed="false">
      <c r="A63" s="10" t="s">
        <v>65</v>
      </c>
      <c r="B63" s="11" t="n">
        <v>67020304</v>
      </c>
      <c r="C63" s="12" t="n">
        <v>1766000</v>
      </c>
      <c r="D63" s="12" t="n">
        <v>1766000</v>
      </c>
      <c r="E63" s="12" t="n">
        <v>1766000</v>
      </c>
      <c r="F63" s="12" t="n">
        <v>1766000</v>
      </c>
      <c r="G63" s="12" t="n">
        <v>1766000</v>
      </c>
      <c r="H63" s="12" t="n">
        <v>1766000</v>
      </c>
      <c r="I63" s="13" t="n">
        <f aca="false">SUM(C63:H63)</f>
        <v>10596000</v>
      </c>
    </row>
    <row r="64" customFormat="false" ht="15" hidden="false" customHeight="false" outlineLevel="0" collapsed="false">
      <c r="A64" s="10" t="s">
        <v>66</v>
      </c>
      <c r="B64" s="11" t="n">
        <v>67020305</v>
      </c>
      <c r="C64" s="12" t="n">
        <v>384000</v>
      </c>
      <c r="D64" s="12" t="n">
        <v>384000</v>
      </c>
      <c r="E64" s="12" t="n">
        <v>361000</v>
      </c>
      <c r="F64" s="12" t="n">
        <v>361000</v>
      </c>
      <c r="G64" s="12" t="n">
        <v>361000</v>
      </c>
      <c r="H64" s="12" t="n">
        <v>361000</v>
      </c>
      <c r="I64" s="13" t="n">
        <f aca="false">SUM(C64:H64)</f>
        <v>2212000</v>
      </c>
    </row>
    <row r="65" customFormat="false" ht="15" hidden="true" customHeight="false" outlineLevel="0" collapsed="false">
      <c r="A65" s="10" t="s">
        <v>67</v>
      </c>
      <c r="B65" s="11" t="n">
        <v>67020306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8</v>
      </c>
      <c r="B66" s="11" t="n">
        <v>67020307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24.75" hidden="false" customHeight="false" outlineLevel="0" collapsed="false">
      <c r="A67" s="10" t="s">
        <v>69</v>
      </c>
      <c r="B67" s="11" t="n">
        <v>67020308</v>
      </c>
      <c r="C67" s="12" t="n">
        <v>536000</v>
      </c>
      <c r="D67" s="12" t="n">
        <v>536000</v>
      </c>
      <c r="E67" s="12" t="n">
        <v>391710</v>
      </c>
      <c r="F67" s="12" t="n">
        <v>391710</v>
      </c>
      <c r="G67" s="12" t="n">
        <v>391710</v>
      </c>
      <c r="H67" s="12" t="n">
        <v>391710</v>
      </c>
      <c r="I67" s="13" t="n">
        <f aca="false">SUM(C67:H67)</f>
        <v>2638840</v>
      </c>
    </row>
    <row r="68" customFormat="false" ht="24.75" hidden="true" customHeight="false" outlineLevel="0" collapsed="false">
      <c r="A68" s="10" t="s">
        <v>70</v>
      </c>
      <c r="B68" s="11" t="n">
        <v>67020312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1</v>
      </c>
      <c r="B69" s="11" t="n">
        <v>6702033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24.75" hidden="true" customHeight="false" outlineLevel="0" collapsed="false">
      <c r="A70" s="10" t="s">
        <v>72</v>
      </c>
      <c r="B70" s="11" t="n">
        <v>67020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3</v>
      </c>
      <c r="B71" s="11" t="n">
        <v>6702050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15" hidden="true" customHeight="false" outlineLevel="0" collapsed="false">
      <c r="A72" s="10" t="s">
        <v>74</v>
      </c>
      <c r="B72" s="11" t="n">
        <v>6702050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24.75" hidden="true" customHeight="false" outlineLevel="0" collapsed="false">
      <c r="A73" s="10" t="s">
        <v>75</v>
      </c>
      <c r="B73" s="11" t="n">
        <v>6702050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false" customHeight="false" outlineLevel="0" collapsed="false">
      <c r="A74" s="10" t="s">
        <v>76</v>
      </c>
      <c r="B74" s="11" t="n">
        <v>670206</v>
      </c>
      <c r="C74" s="12" t="n">
        <v>2700000</v>
      </c>
      <c r="D74" s="12" t="n">
        <v>2700000</v>
      </c>
      <c r="E74" s="12" t="n">
        <v>2647512</v>
      </c>
      <c r="F74" s="12" t="n">
        <v>2647512</v>
      </c>
      <c r="G74" s="12" t="n">
        <v>2647512</v>
      </c>
      <c r="H74" s="12" t="n">
        <v>2647512</v>
      </c>
      <c r="I74" s="13" t="n">
        <f aca="false">SUM(C74:H74)</f>
        <v>15990048</v>
      </c>
    </row>
    <row r="75" customFormat="false" ht="24.75" hidden="true" customHeight="false" outlineLevel="0" collapsed="false">
      <c r="A75" s="10" t="s">
        <v>77</v>
      </c>
      <c r="B75" s="11" t="n">
        <v>67025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3" t="n">
        <f aca="false">SUM(C75:H75)</f>
        <v>0</v>
      </c>
    </row>
    <row r="76" customFormat="false" ht="48.75" hidden="false" customHeight="false" outlineLevel="0" collapsed="false">
      <c r="A76" s="10" t="s">
        <v>78</v>
      </c>
      <c r="B76" s="11" t="n">
        <v>6802</v>
      </c>
      <c r="C76" s="12" t="n">
        <v>17806000</v>
      </c>
      <c r="D76" s="12" t="n">
        <v>17806000</v>
      </c>
      <c r="E76" s="12" t="n">
        <v>16464963</v>
      </c>
      <c r="F76" s="12" t="n">
        <v>16464963</v>
      </c>
      <c r="G76" s="12" t="n">
        <v>16464963</v>
      </c>
      <c r="H76" s="12" t="n">
        <v>15561956</v>
      </c>
      <c r="I76" s="13" t="n">
        <f aca="false">SUM(C76:H76)</f>
        <v>100568845</v>
      </c>
    </row>
    <row r="77" customFormat="false" ht="15" hidden="false" customHeight="false" outlineLevel="0" collapsed="false">
      <c r="A77" s="10" t="s">
        <v>79</v>
      </c>
      <c r="B77" s="11" t="n">
        <v>680204</v>
      </c>
      <c r="C77" s="12" t="n">
        <v>7778000</v>
      </c>
      <c r="D77" s="12" t="n">
        <v>7778000</v>
      </c>
      <c r="E77" s="12" t="n">
        <v>7405014</v>
      </c>
      <c r="F77" s="12" t="n">
        <v>7405014</v>
      </c>
      <c r="G77" s="12" t="n">
        <v>7405014</v>
      </c>
      <c r="H77" s="12" t="n">
        <v>7754805</v>
      </c>
      <c r="I77" s="13" t="n">
        <f aca="false">SUM(C77:H77)</f>
        <v>45525847</v>
      </c>
    </row>
    <row r="78" customFormat="false" ht="24.75" hidden="false" customHeight="false" outlineLevel="0" collapsed="false">
      <c r="A78" s="10" t="s">
        <v>80</v>
      </c>
      <c r="B78" s="11" t="n">
        <v>680205</v>
      </c>
      <c r="C78" s="12" t="n">
        <v>73000</v>
      </c>
      <c r="D78" s="12" t="n">
        <v>73000</v>
      </c>
      <c r="E78" s="12" t="n">
        <v>18647</v>
      </c>
      <c r="F78" s="12" t="n">
        <v>18647</v>
      </c>
      <c r="G78" s="12" t="n">
        <v>18647</v>
      </c>
      <c r="H78" s="12" t="n">
        <v>19489</v>
      </c>
      <c r="I78" s="13" t="n">
        <f aca="false">SUM(C78:H78)</f>
        <v>221430</v>
      </c>
    </row>
    <row r="79" customFormat="false" ht="15" hidden="false" customHeight="false" outlineLevel="0" collapsed="false">
      <c r="A79" s="10" t="s">
        <v>81</v>
      </c>
      <c r="B79" s="11" t="n">
        <v>68020502</v>
      </c>
      <c r="C79" s="12" t="n">
        <v>73000</v>
      </c>
      <c r="D79" s="12" t="n">
        <v>73000</v>
      </c>
      <c r="E79" s="12" t="n">
        <v>18647</v>
      </c>
      <c r="F79" s="12" t="n">
        <v>18647</v>
      </c>
      <c r="G79" s="12" t="n">
        <v>18647</v>
      </c>
      <c r="H79" s="12" t="n">
        <v>19489</v>
      </c>
      <c r="I79" s="13" t="n">
        <f aca="false">SUM(C79:H79)</f>
        <v>221430</v>
      </c>
    </row>
    <row r="80" customFormat="false" ht="15" hidden="false" customHeight="false" outlineLevel="0" collapsed="false">
      <c r="A80" s="10" t="s">
        <v>82</v>
      </c>
      <c r="B80" s="11" t="n">
        <v>680206</v>
      </c>
      <c r="C80" s="12" t="n">
        <v>9955000</v>
      </c>
      <c r="D80" s="12" t="n">
        <v>9955000</v>
      </c>
      <c r="E80" s="12" t="n">
        <v>9041302</v>
      </c>
      <c r="F80" s="12" t="n">
        <v>9041302</v>
      </c>
      <c r="G80" s="12" t="n">
        <v>9041302</v>
      </c>
      <c r="H80" s="12" t="n">
        <v>7787662</v>
      </c>
      <c r="I80" s="13" t="n">
        <f aca="false">SUM(C80:H80)</f>
        <v>54821568</v>
      </c>
    </row>
    <row r="81" customFormat="false" ht="15" hidden="true" customHeight="false" outlineLevel="0" collapsed="false">
      <c r="A81" s="10" t="s">
        <v>83</v>
      </c>
      <c r="B81" s="11" t="n">
        <v>68021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15" hidden="true" customHeight="false" outlineLevel="0" collapsed="false">
      <c r="A82" s="10" t="s">
        <v>84</v>
      </c>
      <c r="B82" s="11" t="n">
        <v>68021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15" hidden="true" customHeight="false" outlineLevel="0" collapsed="false">
      <c r="A83" s="10" t="s">
        <v>85</v>
      </c>
      <c r="B83" s="11" t="n">
        <v>68021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24.75" hidden="true" customHeight="false" outlineLevel="0" collapsed="false">
      <c r="A84" s="10" t="s">
        <v>86</v>
      </c>
      <c r="B84" s="11" t="n">
        <v>680215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15" hidden="true" customHeight="false" outlineLevel="0" collapsed="false">
      <c r="A85" s="10" t="s">
        <v>87</v>
      </c>
      <c r="B85" s="11" t="n">
        <v>68021501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15" hidden="true" customHeight="false" outlineLevel="0" collapsed="false">
      <c r="A86" s="10" t="s">
        <v>88</v>
      </c>
      <c r="B86" s="11" t="n">
        <v>68021502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89</v>
      </c>
      <c r="B87" s="11" t="n">
        <v>68025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24.75" hidden="true" customHeight="false" outlineLevel="0" collapsed="false">
      <c r="A88" s="10" t="s">
        <v>90</v>
      </c>
      <c r="B88" s="11" t="n">
        <v>6802505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36.75" hidden="false" customHeight="false" outlineLevel="0" collapsed="false">
      <c r="A89" s="10" t="s">
        <v>91</v>
      </c>
      <c r="B89" s="11" t="n">
        <v>6902</v>
      </c>
      <c r="C89" s="12" t="n">
        <v>27200</v>
      </c>
      <c r="D89" s="12" t="n">
        <v>27200</v>
      </c>
      <c r="E89" s="12" t="n">
        <v>334</v>
      </c>
      <c r="F89" s="12" t="n">
        <v>334</v>
      </c>
      <c r="G89" s="12" t="n">
        <v>334</v>
      </c>
      <c r="H89" s="12" t="n">
        <v>0</v>
      </c>
      <c r="I89" s="13" t="n">
        <f aca="false">SUM(C89:H89)</f>
        <v>55402</v>
      </c>
    </row>
    <row r="90" customFormat="false" ht="24.75" hidden="true" customHeight="false" outlineLevel="0" collapsed="false">
      <c r="A90" s="10" t="s">
        <v>92</v>
      </c>
      <c r="B90" s="11" t="n">
        <v>7002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15" hidden="true" customHeight="false" outlineLevel="0" collapsed="false">
      <c r="A91" s="10" t="s">
        <v>93</v>
      </c>
      <c r="B91" s="11" t="n">
        <v>7002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4</v>
      </c>
      <c r="B92" s="11" t="n">
        <v>70020301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15" hidden="true" customHeight="false" outlineLevel="0" collapsed="false">
      <c r="A93" s="10" t="s">
        <v>95</v>
      </c>
      <c r="B93" s="11" t="n">
        <v>7002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24.75" hidden="true" customHeight="false" outlineLevel="0" collapsed="false">
      <c r="A94" s="10" t="s">
        <v>96</v>
      </c>
      <c r="B94" s="11" t="n">
        <v>700205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7</v>
      </c>
      <c r="B95" s="11" t="n">
        <v>70020501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8</v>
      </c>
      <c r="B96" s="11" t="n">
        <v>70020502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99</v>
      </c>
      <c r="B97" s="11" t="n">
        <v>70020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15" hidden="true" customHeight="false" outlineLevel="0" collapsed="false">
      <c r="A98" s="10" t="s">
        <v>100</v>
      </c>
      <c r="B98" s="11" t="n">
        <v>70020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24.75" hidden="true" customHeight="false" outlineLevel="0" collapsed="false">
      <c r="A99" s="10" t="s">
        <v>101</v>
      </c>
      <c r="B99" s="11" t="n">
        <v>70025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3" t="n">
        <f aca="false">SUM(C99:H99)</f>
        <v>0</v>
      </c>
    </row>
    <row r="100" customFormat="false" ht="24.75" hidden="false" customHeight="false" outlineLevel="0" collapsed="false">
      <c r="A100" s="10" t="s">
        <v>102</v>
      </c>
      <c r="B100" s="11" t="n">
        <v>7402</v>
      </c>
      <c r="C100" s="12" t="n">
        <v>27200</v>
      </c>
      <c r="D100" s="12" t="n">
        <v>27200</v>
      </c>
      <c r="E100" s="12" t="n">
        <v>334</v>
      </c>
      <c r="F100" s="12" t="n">
        <v>334</v>
      </c>
      <c r="G100" s="12" t="n">
        <v>334</v>
      </c>
      <c r="H100" s="12" t="n">
        <v>0</v>
      </c>
      <c r="I100" s="13" t="n">
        <f aca="false">SUM(C100:H100)</f>
        <v>55402</v>
      </c>
    </row>
    <row r="101" customFormat="false" ht="15" hidden="true" customHeight="false" outlineLevel="0" collapsed="false">
      <c r="A101" s="10" t="s">
        <v>103</v>
      </c>
      <c r="B101" s="11" t="n">
        <v>740203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24.75" hidden="false" customHeight="false" outlineLevel="0" collapsed="false">
      <c r="A102" s="10" t="s">
        <v>104</v>
      </c>
      <c r="B102" s="11" t="n">
        <v>740205</v>
      </c>
      <c r="C102" s="12" t="n">
        <v>27200</v>
      </c>
      <c r="D102" s="12" t="n">
        <v>27200</v>
      </c>
      <c r="E102" s="12" t="n">
        <v>334</v>
      </c>
      <c r="F102" s="12" t="n">
        <v>334</v>
      </c>
      <c r="G102" s="12" t="n">
        <v>334</v>
      </c>
      <c r="H102" s="12" t="n">
        <v>0</v>
      </c>
      <c r="I102" s="13" t="n">
        <f aca="false">SUM(C102:H102)</f>
        <v>55402</v>
      </c>
    </row>
    <row r="103" customFormat="false" ht="15" hidden="true" customHeight="false" outlineLevel="0" collapsed="false">
      <c r="A103" s="10" t="s">
        <v>105</v>
      </c>
      <c r="B103" s="11" t="n">
        <v>74020501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false" customHeight="false" outlineLevel="0" collapsed="false">
      <c r="A104" s="10" t="s">
        <v>106</v>
      </c>
      <c r="B104" s="11" t="n">
        <v>74020502</v>
      </c>
      <c r="C104" s="12" t="n">
        <v>27200</v>
      </c>
      <c r="D104" s="12" t="n">
        <v>27200</v>
      </c>
      <c r="E104" s="12" t="n">
        <v>334</v>
      </c>
      <c r="F104" s="12" t="n">
        <v>334</v>
      </c>
      <c r="G104" s="12" t="n">
        <v>334</v>
      </c>
      <c r="H104" s="12" t="n">
        <v>0</v>
      </c>
      <c r="I104" s="13" t="n">
        <f aca="false">SUM(C104:H104)</f>
        <v>55402</v>
      </c>
    </row>
    <row r="105" customFormat="false" ht="15" hidden="true" customHeight="false" outlineLevel="0" collapsed="false">
      <c r="A105" s="10" t="s">
        <v>107</v>
      </c>
      <c r="B105" s="11" t="n">
        <v>74020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10" t="s">
        <v>108</v>
      </c>
      <c r="B106" s="11" t="n">
        <v>74025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0</v>
      </c>
    </row>
    <row r="107" customFormat="false" ht="24.75" hidden="false" customHeight="false" outlineLevel="0" collapsed="false">
      <c r="A107" s="10" t="s">
        <v>109</v>
      </c>
      <c r="B107" s="11" t="n">
        <v>7902</v>
      </c>
      <c r="C107" s="12" t="n">
        <v>25614090</v>
      </c>
      <c r="D107" s="12" t="n">
        <v>25614090</v>
      </c>
      <c r="E107" s="12" t="n">
        <v>24122386</v>
      </c>
      <c r="F107" s="12" t="n">
        <v>24122386</v>
      </c>
      <c r="G107" s="12" t="n">
        <v>24122386</v>
      </c>
      <c r="H107" s="12" t="n">
        <v>6724362</v>
      </c>
      <c r="I107" s="13" t="n">
        <f aca="false">SUM(C107:H107)</f>
        <v>130319700</v>
      </c>
    </row>
    <row r="108" customFormat="false" ht="24.75" hidden="true" customHeight="false" outlineLevel="0" collapsed="false">
      <c r="A108" s="10" t="s">
        <v>110</v>
      </c>
      <c r="B108" s="11" t="n">
        <v>800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48.75" hidden="true" customHeight="false" outlineLevel="0" collapsed="false">
      <c r="A109" s="10" t="s">
        <v>111</v>
      </c>
      <c r="B109" s="11" t="n">
        <v>800201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12</v>
      </c>
      <c r="B110" s="11" t="n">
        <v>80020106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13</v>
      </c>
      <c r="B111" s="11" t="n">
        <v>80020109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24.75" hidden="true" customHeight="false" outlineLevel="0" collapsed="false">
      <c r="A112" s="10" t="s">
        <v>114</v>
      </c>
      <c r="B112" s="11" t="n">
        <v>8002011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24.75" hidden="true" customHeight="false" outlineLevel="0" collapsed="false">
      <c r="A113" s="10" t="s">
        <v>115</v>
      </c>
      <c r="B113" s="11" t="n">
        <v>8002013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24.75" hidden="true" customHeight="false" outlineLevel="0" collapsed="false">
      <c r="A114" s="10" t="s">
        <v>116</v>
      </c>
      <c r="B114" s="11" t="n">
        <v>80020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15" hidden="true" customHeight="false" outlineLevel="0" collapsed="false">
      <c r="A115" s="10" t="s">
        <v>117</v>
      </c>
      <c r="B115" s="11" t="n">
        <v>80020204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24.75" hidden="true" customHeight="false" outlineLevel="0" collapsed="false">
      <c r="A116" s="10" t="s">
        <v>118</v>
      </c>
      <c r="B116" s="11" t="n">
        <v>8102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19</v>
      </c>
      <c r="B117" s="11" t="n">
        <v>810206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120</v>
      </c>
      <c r="B118" s="11" t="n">
        <v>810207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24.75" hidden="true" customHeight="false" outlineLevel="0" collapsed="false">
      <c r="A119" s="10" t="s">
        <v>121</v>
      </c>
      <c r="B119" s="11" t="n">
        <v>81025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122</v>
      </c>
      <c r="B120" s="11" t="n">
        <v>8302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24.75" hidden="true" customHeight="false" outlineLevel="0" collapsed="false">
      <c r="A121" s="10" t="s">
        <v>123</v>
      </c>
      <c r="B121" s="11" t="n">
        <v>830203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4</v>
      </c>
      <c r="B122" s="11" t="n">
        <v>83020303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15" hidden="true" customHeight="false" outlineLevel="0" collapsed="false">
      <c r="A123" s="10" t="s">
        <v>125</v>
      </c>
      <c r="B123" s="11" t="n">
        <v>8302030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15" hidden="true" customHeight="false" outlineLevel="0" collapsed="false">
      <c r="A124" s="10" t="s">
        <v>126</v>
      </c>
      <c r="B124" s="11" t="n">
        <v>8302033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24.75" hidden="true" customHeight="false" outlineLevel="0" collapsed="false">
      <c r="A125" s="10" t="s">
        <v>127</v>
      </c>
      <c r="B125" s="11" t="n">
        <v>83025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3" t="n">
        <f aca="false">SUM(C125:H125)</f>
        <v>0</v>
      </c>
    </row>
    <row r="126" customFormat="false" ht="24.75" hidden="false" customHeight="false" outlineLevel="0" collapsed="false">
      <c r="A126" s="10" t="s">
        <v>128</v>
      </c>
      <c r="B126" s="11" t="n">
        <v>8402</v>
      </c>
      <c r="C126" s="12" t="n">
        <v>25572820</v>
      </c>
      <c r="D126" s="12" t="n">
        <v>25572820</v>
      </c>
      <c r="E126" s="12" t="n">
        <v>24121986</v>
      </c>
      <c r="F126" s="12" t="n">
        <v>24121986</v>
      </c>
      <c r="G126" s="12" t="n">
        <v>24121986</v>
      </c>
      <c r="H126" s="12" t="n">
        <v>6724362</v>
      </c>
      <c r="I126" s="13" t="n">
        <f aca="false">SUM(C126:H126)</f>
        <v>130235960</v>
      </c>
    </row>
    <row r="127" customFormat="false" ht="24.75" hidden="false" customHeight="false" outlineLevel="0" collapsed="false">
      <c r="A127" s="10" t="s">
        <v>129</v>
      </c>
      <c r="B127" s="11" t="n">
        <v>840203</v>
      </c>
      <c r="C127" s="12" t="n">
        <v>23000820</v>
      </c>
      <c r="D127" s="12" t="n">
        <v>23000820</v>
      </c>
      <c r="E127" s="12" t="n">
        <v>22997664</v>
      </c>
      <c r="F127" s="12" t="n">
        <v>22997664</v>
      </c>
      <c r="G127" s="12" t="n">
        <v>22997664</v>
      </c>
      <c r="H127" s="12" t="n">
        <v>4204362</v>
      </c>
      <c r="I127" s="13" t="n">
        <f aca="false">SUM(C127:H127)</f>
        <v>119198994</v>
      </c>
    </row>
    <row r="128" customFormat="false" ht="15" hidden="false" customHeight="false" outlineLevel="0" collapsed="false">
      <c r="A128" s="10" t="s">
        <v>130</v>
      </c>
      <c r="B128" s="11" t="n">
        <v>84020301</v>
      </c>
      <c r="C128" s="12" t="n">
        <v>23000820</v>
      </c>
      <c r="D128" s="12" t="n">
        <v>23000820</v>
      </c>
      <c r="E128" s="12" t="n">
        <v>22997664</v>
      </c>
      <c r="F128" s="12" t="n">
        <v>22997664</v>
      </c>
      <c r="G128" s="12" t="n">
        <v>22997664</v>
      </c>
      <c r="H128" s="12" t="n">
        <v>4204362</v>
      </c>
      <c r="I128" s="13" t="n">
        <f aca="false">SUM(C128:H128)</f>
        <v>119198994</v>
      </c>
    </row>
    <row r="129" customFormat="false" ht="15" hidden="true" customHeight="false" outlineLevel="0" collapsed="false">
      <c r="A129" s="10" t="s">
        <v>131</v>
      </c>
      <c r="B129" s="11" t="n">
        <v>8402030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132</v>
      </c>
      <c r="B130" s="11" t="n">
        <v>84020303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133</v>
      </c>
      <c r="B131" s="11" t="n">
        <v>840204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10" t="s">
        <v>134</v>
      </c>
      <c r="B132" s="11" t="n">
        <v>84020401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24.75" hidden="false" customHeight="false" outlineLevel="0" collapsed="false">
      <c r="A133" s="10" t="s">
        <v>135</v>
      </c>
      <c r="B133" s="11" t="n">
        <v>840206</v>
      </c>
      <c r="C133" s="12" t="n">
        <v>2572000</v>
      </c>
      <c r="D133" s="12" t="n">
        <v>2572000</v>
      </c>
      <c r="E133" s="12" t="n">
        <v>1124322</v>
      </c>
      <c r="F133" s="12" t="n">
        <v>1124322</v>
      </c>
      <c r="G133" s="12" t="n">
        <v>1124322</v>
      </c>
      <c r="H133" s="12" t="n">
        <v>2520000</v>
      </c>
      <c r="I133" s="13" t="n">
        <f aca="false">SUM(C133:H133)</f>
        <v>11036966</v>
      </c>
    </row>
    <row r="134" customFormat="false" ht="15" hidden="true" customHeight="false" outlineLevel="0" collapsed="false">
      <c r="A134" s="10" t="s">
        <v>136</v>
      </c>
      <c r="B134" s="11" t="n">
        <v>84020601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f aca="false">SUM(C134:H134)</f>
        <v>0</v>
      </c>
    </row>
    <row r="135" customFormat="false" ht="15" hidden="false" customHeight="false" outlineLevel="0" collapsed="false">
      <c r="A135" s="10" t="s">
        <v>137</v>
      </c>
      <c r="B135" s="11" t="n">
        <v>84020602</v>
      </c>
      <c r="C135" s="12" t="n">
        <v>2572000</v>
      </c>
      <c r="D135" s="12" t="n">
        <v>2572000</v>
      </c>
      <c r="E135" s="12" t="n">
        <v>1124322</v>
      </c>
      <c r="F135" s="12" t="n">
        <v>1124322</v>
      </c>
      <c r="G135" s="12" t="n">
        <v>1124322</v>
      </c>
      <c r="H135" s="12" t="n">
        <v>2520000</v>
      </c>
      <c r="I135" s="13" t="n">
        <f aca="false">SUM(C135:H135)</f>
        <v>11036966</v>
      </c>
    </row>
    <row r="136" customFormat="false" ht="15" hidden="true" customHeight="false" outlineLevel="0" collapsed="false">
      <c r="A136" s="10" t="s">
        <v>138</v>
      </c>
      <c r="B136" s="11" t="n">
        <v>840250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f aca="false">SUM(C136:H136)</f>
        <v>0</v>
      </c>
    </row>
    <row r="137" customFormat="false" ht="24.75" hidden="false" customHeight="false" outlineLevel="0" collapsed="false">
      <c r="A137" s="10" t="s">
        <v>139</v>
      </c>
      <c r="B137" s="11" t="n">
        <v>8702</v>
      </c>
      <c r="C137" s="12" t="n">
        <v>41270</v>
      </c>
      <c r="D137" s="12" t="n">
        <v>41270</v>
      </c>
      <c r="E137" s="12" t="n">
        <v>400</v>
      </c>
      <c r="F137" s="12" t="n">
        <v>400</v>
      </c>
      <c r="G137" s="12" t="n">
        <v>400</v>
      </c>
      <c r="H137" s="12" t="n">
        <v>0</v>
      </c>
      <c r="I137" s="13" t="n">
        <f aca="false">SUM(C137:H137)</f>
        <v>83740</v>
      </c>
    </row>
    <row r="138" customFormat="false" ht="15" hidden="true" customHeight="false" outlineLevel="0" collapsed="false">
      <c r="A138" s="10" t="s">
        <v>140</v>
      </c>
      <c r="B138" s="11" t="n">
        <v>870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15" hidden="true" customHeight="false" outlineLevel="0" collapsed="false">
      <c r="A139" s="10" t="s">
        <v>141</v>
      </c>
      <c r="B139" s="11" t="n">
        <v>870203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f aca="false">SUM(C139:H139)</f>
        <v>0</v>
      </c>
    </row>
    <row r="140" customFormat="false" ht="15" hidden="true" customHeight="false" outlineLevel="0" collapsed="false">
      <c r="A140" s="10" t="s">
        <v>142</v>
      </c>
      <c r="B140" s="11" t="n">
        <v>870204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0</v>
      </c>
    </row>
    <row r="141" customFormat="false" ht="15" hidden="true" customHeight="false" outlineLevel="0" collapsed="false">
      <c r="A141" s="10" t="s">
        <v>143</v>
      </c>
      <c r="B141" s="11" t="n">
        <v>870205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3" t="n">
        <f aca="false">SUM(C141:H141)</f>
        <v>0</v>
      </c>
    </row>
    <row r="142" customFormat="false" ht="15" hidden="false" customHeight="false" outlineLevel="0" collapsed="false">
      <c r="A142" s="10" t="s">
        <v>144</v>
      </c>
      <c r="B142" s="11" t="n">
        <v>870250</v>
      </c>
      <c r="C142" s="12" t="n">
        <v>41270</v>
      </c>
      <c r="D142" s="12" t="n">
        <v>41270</v>
      </c>
      <c r="E142" s="12" t="n">
        <v>400</v>
      </c>
      <c r="F142" s="12" t="n">
        <v>400</v>
      </c>
      <c r="G142" s="12" t="n">
        <v>400</v>
      </c>
      <c r="H142" s="12" t="n">
        <v>0</v>
      </c>
      <c r="I142" s="13" t="n">
        <f aca="false">SUM(C142:H142)</f>
        <v>83740</v>
      </c>
    </row>
    <row r="143" customFormat="false" ht="24.75" hidden="true" customHeight="false" outlineLevel="0" collapsed="false">
      <c r="A143" s="10" t="s">
        <v>145</v>
      </c>
      <c r="B143" s="11" t="n">
        <v>960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146</v>
      </c>
      <c r="B144" s="11" t="n">
        <v>9702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10" t="s">
        <v>147</v>
      </c>
      <c r="B145" s="11" t="n">
        <v>9802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10" t="s">
        <v>148</v>
      </c>
      <c r="B146" s="11" t="n">
        <v>98029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149</v>
      </c>
      <c r="B147" s="11" t="n">
        <v>98029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10" t="s">
        <v>150</v>
      </c>
      <c r="B148" s="11" t="n">
        <v>9902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151</v>
      </c>
      <c r="B149" s="11" t="n">
        <v>990296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152</v>
      </c>
      <c r="B150" s="11" t="n">
        <v>990297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3" t="n">
        <f aca="false">SUM(C150:H150)</f>
        <v>0</v>
      </c>
    </row>
    <row r="151" customFormat="false" ht="36.75" hidden="false" customHeight="false" outlineLevel="0" collapsed="false">
      <c r="A151" s="10" t="s">
        <v>153</v>
      </c>
      <c r="B151" s="11" t="s">
        <v>154</v>
      </c>
      <c r="C151" s="12" t="n">
        <v>45172100</v>
      </c>
      <c r="D151" s="12" t="n">
        <v>45172100</v>
      </c>
      <c r="E151" s="12" t="n">
        <v>38917731</v>
      </c>
      <c r="F151" s="12" t="n">
        <v>38917731</v>
      </c>
      <c r="G151" s="12" t="n">
        <v>38917731</v>
      </c>
      <c r="H151" s="12" t="n">
        <v>38074569</v>
      </c>
      <c r="I151" s="13" t="n">
        <f aca="false">SUM(C151:H151)</f>
        <v>245171962</v>
      </c>
    </row>
    <row r="152" customFormat="false" ht="24.75" hidden="false" customHeight="false" outlineLevel="0" collapsed="false">
      <c r="A152" s="10" t="s">
        <v>13</v>
      </c>
      <c r="B152" s="11" t="s">
        <v>155</v>
      </c>
      <c r="C152" s="12" t="n">
        <v>10704000</v>
      </c>
      <c r="D152" s="12" t="n">
        <v>10704000</v>
      </c>
      <c r="E152" s="12" t="n">
        <v>8049700</v>
      </c>
      <c r="F152" s="12" t="n">
        <v>8049700</v>
      </c>
      <c r="G152" s="12" t="n">
        <v>8049700</v>
      </c>
      <c r="H152" s="12" t="n">
        <v>8061264</v>
      </c>
      <c r="I152" s="13" t="n">
        <f aca="false">SUM(C152:H152)</f>
        <v>53618364</v>
      </c>
    </row>
    <row r="153" customFormat="false" ht="24.75" hidden="false" customHeight="false" outlineLevel="0" collapsed="false">
      <c r="A153" s="10" t="s">
        <v>14</v>
      </c>
      <c r="B153" s="11" t="s">
        <v>156</v>
      </c>
      <c r="C153" s="12" t="n">
        <v>9814000</v>
      </c>
      <c r="D153" s="12" t="n">
        <v>9814000</v>
      </c>
      <c r="E153" s="12" t="n">
        <v>7189700</v>
      </c>
      <c r="F153" s="12" t="n">
        <v>7189700</v>
      </c>
      <c r="G153" s="12" t="n">
        <v>7189700</v>
      </c>
      <c r="H153" s="12" t="n">
        <v>7160851</v>
      </c>
      <c r="I153" s="13" t="n">
        <f aca="false">SUM(C153:H153)</f>
        <v>48357951</v>
      </c>
    </row>
    <row r="154" customFormat="false" ht="24.75" hidden="false" customHeight="false" outlineLevel="0" collapsed="false">
      <c r="A154" s="10" t="s">
        <v>15</v>
      </c>
      <c r="B154" s="11" t="s">
        <v>157</v>
      </c>
      <c r="C154" s="12" t="n">
        <v>9814000</v>
      </c>
      <c r="D154" s="12" t="n">
        <v>9814000</v>
      </c>
      <c r="E154" s="12" t="n">
        <v>7189700</v>
      </c>
      <c r="F154" s="12" t="n">
        <v>7189700</v>
      </c>
      <c r="G154" s="12" t="n">
        <v>7189700</v>
      </c>
      <c r="H154" s="12" t="n">
        <v>7160851</v>
      </c>
      <c r="I154" s="13" t="n">
        <f aca="false">SUM(C154:H154)</f>
        <v>48357951</v>
      </c>
    </row>
    <row r="155" customFormat="false" ht="15" hidden="false" customHeight="false" outlineLevel="0" collapsed="false">
      <c r="A155" s="10" t="s">
        <v>158</v>
      </c>
      <c r="B155" s="14" t="s">
        <v>159</v>
      </c>
      <c r="C155" s="15" t="n">
        <v>9814000</v>
      </c>
      <c r="D155" s="15" t="n">
        <v>9814000</v>
      </c>
      <c r="E155" s="15" t="n">
        <v>7189700</v>
      </c>
      <c r="F155" s="15" t="n">
        <v>7189700</v>
      </c>
      <c r="G155" s="15" t="n">
        <v>7189700</v>
      </c>
      <c r="H155" s="15" t="n">
        <v>7160851</v>
      </c>
      <c r="I155" s="13" t="n">
        <f aca="false">SUM(C155:H155)</f>
        <v>48357951</v>
      </c>
    </row>
    <row r="156" customFormat="false" ht="24.75" hidden="false" customHeight="false" outlineLevel="0" collapsed="false">
      <c r="A156" s="10" t="s">
        <v>17</v>
      </c>
      <c r="B156" s="11" t="s">
        <v>160</v>
      </c>
      <c r="C156" s="12" t="n">
        <v>590000</v>
      </c>
      <c r="D156" s="12" t="n">
        <v>590000</v>
      </c>
      <c r="E156" s="12" t="n">
        <v>560000</v>
      </c>
      <c r="F156" s="12" t="n">
        <v>560000</v>
      </c>
      <c r="G156" s="12" t="n">
        <v>560000</v>
      </c>
      <c r="H156" s="12" t="n">
        <v>560000</v>
      </c>
      <c r="I156" s="13" t="n">
        <f aca="false">SUM(C156:H156)</f>
        <v>3420000</v>
      </c>
    </row>
    <row r="157" customFormat="false" ht="24.75" hidden="true" customHeight="false" outlineLevel="0" collapsed="false">
      <c r="A157" s="10" t="s">
        <v>18</v>
      </c>
      <c r="B157" s="14" t="s">
        <v>161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24.75" hidden="true" customHeight="false" outlineLevel="0" collapsed="false">
      <c r="A158" s="10" t="s">
        <v>19</v>
      </c>
      <c r="B158" s="14" t="s">
        <v>162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36.75" hidden="true" customHeight="false" outlineLevel="0" collapsed="false">
      <c r="A159" s="10" t="s">
        <v>20</v>
      </c>
      <c r="B159" s="14" t="s">
        <v>163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3" t="n">
        <f aca="false">SUM(C159:H159)</f>
        <v>0</v>
      </c>
    </row>
    <row r="160" customFormat="false" ht="24.75" hidden="false" customHeight="false" outlineLevel="0" collapsed="false">
      <c r="A160" s="10" t="s">
        <v>21</v>
      </c>
      <c r="B160" s="14" t="s">
        <v>164</v>
      </c>
      <c r="C160" s="15" t="n">
        <v>590000</v>
      </c>
      <c r="D160" s="15" t="n">
        <v>590000</v>
      </c>
      <c r="E160" s="15" t="n">
        <v>560000</v>
      </c>
      <c r="F160" s="15" t="n">
        <v>560000</v>
      </c>
      <c r="G160" s="15" t="n">
        <v>560000</v>
      </c>
      <c r="H160" s="15" t="n">
        <v>560000</v>
      </c>
      <c r="I160" s="13" t="n">
        <f aca="false">SUM(C160:H160)</f>
        <v>3420000</v>
      </c>
    </row>
    <row r="161" customFormat="false" ht="15" hidden="true" customHeight="false" outlineLevel="0" collapsed="false">
      <c r="A161" s="10" t="s">
        <v>22</v>
      </c>
      <c r="B161" s="14" t="s">
        <v>165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3" t="n">
        <f aca="false">SUM(C161:H161)</f>
        <v>0</v>
      </c>
    </row>
    <row r="162" customFormat="false" ht="24.75" hidden="false" customHeight="false" outlineLevel="0" collapsed="false">
      <c r="A162" s="10" t="s">
        <v>23</v>
      </c>
      <c r="B162" s="14" t="s">
        <v>166</v>
      </c>
      <c r="C162" s="15" t="n">
        <v>300000</v>
      </c>
      <c r="D162" s="15" t="n">
        <v>300000</v>
      </c>
      <c r="E162" s="15" t="n">
        <v>300000</v>
      </c>
      <c r="F162" s="15" t="n">
        <v>300000</v>
      </c>
      <c r="G162" s="15" t="n">
        <v>300000</v>
      </c>
      <c r="H162" s="15" t="n">
        <v>340413</v>
      </c>
      <c r="I162" s="13" t="n">
        <f aca="false">SUM(C162:H162)</f>
        <v>1840413</v>
      </c>
    </row>
    <row r="163" customFormat="false" ht="36.75" hidden="true" customHeight="false" outlineLevel="0" collapsed="false">
      <c r="A163" s="10" t="s">
        <v>24</v>
      </c>
      <c r="B163" s="11" t="s">
        <v>167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0</v>
      </c>
    </row>
    <row r="164" customFormat="false" ht="36.75" hidden="true" customHeight="false" outlineLevel="0" collapsed="false">
      <c r="A164" s="10" t="s">
        <v>25</v>
      </c>
      <c r="B164" s="14" t="s">
        <v>168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36.75" hidden="true" customHeight="false" outlineLevel="0" collapsed="false">
      <c r="A165" s="10" t="s">
        <v>26</v>
      </c>
      <c r="B165" s="14" t="s">
        <v>169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36.75" hidden="true" customHeight="false" outlineLevel="0" collapsed="false">
      <c r="A166" s="10" t="s">
        <v>27</v>
      </c>
      <c r="B166" s="14" t="s">
        <v>170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24.75" hidden="false" customHeight="false" outlineLevel="0" collapsed="false">
      <c r="A167" s="10" t="s">
        <v>28</v>
      </c>
      <c r="B167" s="11" t="s">
        <v>171</v>
      </c>
      <c r="C167" s="12" t="n">
        <v>228000</v>
      </c>
      <c r="D167" s="12" t="n">
        <v>228000</v>
      </c>
      <c r="E167" s="12" t="n">
        <v>130186</v>
      </c>
      <c r="F167" s="12" t="n">
        <v>130186</v>
      </c>
      <c r="G167" s="12" t="n">
        <v>130186</v>
      </c>
      <c r="H167" s="12" t="n">
        <v>98222</v>
      </c>
      <c r="I167" s="13" t="n">
        <f aca="false">SUM(C167:H167)</f>
        <v>944780</v>
      </c>
    </row>
    <row r="168" customFormat="false" ht="15" hidden="false" customHeight="false" outlineLevel="0" collapsed="false">
      <c r="A168" s="10" t="s">
        <v>29</v>
      </c>
      <c r="B168" s="11" t="s">
        <v>172</v>
      </c>
      <c r="C168" s="12" t="n">
        <v>113000</v>
      </c>
      <c r="D168" s="12" t="n">
        <v>113000</v>
      </c>
      <c r="E168" s="12" t="n">
        <v>67860</v>
      </c>
      <c r="F168" s="12" t="n">
        <v>67860</v>
      </c>
      <c r="G168" s="12" t="n">
        <v>67860</v>
      </c>
      <c r="H168" s="12" t="n">
        <v>49509</v>
      </c>
      <c r="I168" s="13" t="n">
        <f aca="false">SUM(C168:H168)</f>
        <v>479089</v>
      </c>
    </row>
    <row r="169" customFormat="false" ht="15" hidden="false" customHeight="false" outlineLevel="0" collapsed="false">
      <c r="A169" s="10" t="s">
        <v>30</v>
      </c>
      <c r="B169" s="14" t="s">
        <v>173</v>
      </c>
      <c r="C169" s="15" t="n">
        <v>113000</v>
      </c>
      <c r="D169" s="15" t="n">
        <v>113000</v>
      </c>
      <c r="E169" s="15" t="n">
        <v>67860</v>
      </c>
      <c r="F169" s="15" t="n">
        <v>67860</v>
      </c>
      <c r="G169" s="15" t="n">
        <v>67860</v>
      </c>
      <c r="H169" s="15" t="n">
        <v>49509</v>
      </c>
      <c r="I169" s="13" t="n">
        <f aca="false">SUM(C169:H169)</f>
        <v>479089</v>
      </c>
    </row>
    <row r="170" customFormat="false" ht="24.75" hidden="false" customHeight="false" outlineLevel="0" collapsed="false">
      <c r="A170" s="10" t="s">
        <v>174</v>
      </c>
      <c r="B170" s="11" t="s">
        <v>175</v>
      </c>
      <c r="C170" s="12" t="n">
        <v>115000</v>
      </c>
      <c r="D170" s="12" t="n">
        <v>115000</v>
      </c>
      <c r="E170" s="12" t="n">
        <v>62326</v>
      </c>
      <c r="F170" s="12" t="n">
        <v>62326</v>
      </c>
      <c r="G170" s="12" t="n">
        <v>62326</v>
      </c>
      <c r="H170" s="12" t="n">
        <v>48713</v>
      </c>
      <c r="I170" s="13" t="n">
        <f aca="false">SUM(C170:H170)</f>
        <v>465691</v>
      </c>
    </row>
    <row r="171" customFormat="false" ht="15" hidden="true" customHeight="false" outlineLevel="0" collapsed="false">
      <c r="A171" s="10" t="s">
        <v>32</v>
      </c>
      <c r="B171" s="11" t="s">
        <v>176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10" t="s">
        <v>33</v>
      </c>
      <c r="B172" s="14" t="s">
        <v>177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24.75" hidden="false" customHeight="false" outlineLevel="0" collapsed="false">
      <c r="A173" s="10" t="s">
        <v>34</v>
      </c>
      <c r="B173" s="14" t="s">
        <v>178</v>
      </c>
      <c r="C173" s="15" t="n">
        <v>115000</v>
      </c>
      <c r="D173" s="15" t="n">
        <v>115000</v>
      </c>
      <c r="E173" s="15" t="n">
        <v>62326</v>
      </c>
      <c r="F173" s="15" t="n">
        <v>62326</v>
      </c>
      <c r="G173" s="15" t="n">
        <v>62326</v>
      </c>
      <c r="H173" s="15" t="n">
        <v>48713</v>
      </c>
      <c r="I173" s="13" t="n">
        <f aca="false">SUM(C173:H173)</f>
        <v>465691</v>
      </c>
    </row>
    <row r="174" customFormat="false" ht="24.75" hidden="true" customHeight="false" outlineLevel="0" collapsed="false">
      <c r="A174" s="10" t="s">
        <v>35</v>
      </c>
      <c r="B174" s="14" t="s">
        <v>179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36.75" hidden="false" customHeight="false" outlineLevel="0" collapsed="false">
      <c r="A175" s="10" t="s">
        <v>36</v>
      </c>
      <c r="B175" s="11" t="s">
        <v>180</v>
      </c>
      <c r="C175" s="12" t="n">
        <v>26991100</v>
      </c>
      <c r="D175" s="12" t="n">
        <v>26991100</v>
      </c>
      <c r="E175" s="12" t="n">
        <v>24692620</v>
      </c>
      <c r="F175" s="12" t="n">
        <v>24692620</v>
      </c>
      <c r="G175" s="12" t="n">
        <v>24692620</v>
      </c>
      <c r="H175" s="12" t="n">
        <v>23979769</v>
      </c>
      <c r="I175" s="13" t="n">
        <f aca="false">SUM(C175:H175)</f>
        <v>152039829</v>
      </c>
    </row>
    <row r="176" customFormat="false" ht="36.75" hidden="false" customHeight="false" outlineLevel="0" collapsed="false">
      <c r="A176" s="10" t="s">
        <v>37</v>
      </c>
      <c r="B176" s="11" t="s">
        <v>181</v>
      </c>
      <c r="C176" s="12" t="n">
        <v>676100</v>
      </c>
      <c r="D176" s="12" t="n">
        <v>676100</v>
      </c>
      <c r="E176" s="12" t="n">
        <v>361302</v>
      </c>
      <c r="F176" s="12" t="n">
        <v>361302</v>
      </c>
      <c r="G176" s="12" t="n">
        <v>361302</v>
      </c>
      <c r="H176" s="12" t="n">
        <v>350286</v>
      </c>
      <c r="I176" s="13" t="n">
        <f aca="false">SUM(C176:H176)</f>
        <v>2786392</v>
      </c>
    </row>
    <row r="177" customFormat="false" ht="24.75" hidden="true" customHeight="false" outlineLevel="0" collapsed="false">
      <c r="A177" s="10" t="s">
        <v>38</v>
      </c>
      <c r="B177" s="11" t="s">
        <v>182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39</v>
      </c>
      <c r="B178" s="14" t="s">
        <v>183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15" hidden="true" customHeight="false" outlineLevel="0" collapsed="false">
      <c r="A179" s="10" t="s">
        <v>40</v>
      </c>
      <c r="B179" s="14" t="s">
        <v>184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3" t="n">
        <f aca="false">SUM(C179:H179)</f>
        <v>0</v>
      </c>
    </row>
    <row r="180" customFormat="false" ht="24.75" hidden="true" customHeight="false" outlineLevel="0" collapsed="false">
      <c r="A180" s="10" t="s">
        <v>41</v>
      </c>
      <c r="B180" s="11" t="s">
        <v>185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42</v>
      </c>
      <c r="B181" s="14" t="s">
        <v>186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43</v>
      </c>
      <c r="B182" s="14" t="s">
        <v>187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44</v>
      </c>
      <c r="B183" s="14" t="s">
        <v>188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15" hidden="true" customHeight="false" outlineLevel="0" collapsed="false">
      <c r="A184" s="10" t="s">
        <v>45</v>
      </c>
      <c r="B184" s="14" t="s">
        <v>189</v>
      </c>
      <c r="C184" s="15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3" t="n">
        <f aca="false">SUM(C184:H184)</f>
        <v>0</v>
      </c>
    </row>
    <row r="185" customFormat="false" ht="24.75" hidden="false" customHeight="false" outlineLevel="0" collapsed="false">
      <c r="A185" s="10" t="s">
        <v>46</v>
      </c>
      <c r="B185" s="11" t="s">
        <v>190</v>
      </c>
      <c r="C185" s="12" t="n">
        <v>675100</v>
      </c>
      <c r="D185" s="12" t="n">
        <v>675100</v>
      </c>
      <c r="E185" s="12" t="n">
        <v>360404</v>
      </c>
      <c r="F185" s="12" t="n">
        <v>360404</v>
      </c>
      <c r="G185" s="12" t="n">
        <v>360404</v>
      </c>
      <c r="H185" s="12" t="n">
        <v>349388</v>
      </c>
      <c r="I185" s="13" t="n">
        <f aca="false">SUM(C185:H185)</f>
        <v>2780800</v>
      </c>
    </row>
    <row r="186" customFormat="false" ht="15" hidden="false" customHeight="false" outlineLevel="0" collapsed="false">
      <c r="A186" s="10" t="s">
        <v>47</v>
      </c>
      <c r="B186" s="14" t="s">
        <v>191</v>
      </c>
      <c r="C186" s="15" t="n">
        <v>675100</v>
      </c>
      <c r="D186" s="15" t="n">
        <v>675100</v>
      </c>
      <c r="E186" s="15" t="n">
        <v>360404</v>
      </c>
      <c r="F186" s="15" t="n">
        <v>360404</v>
      </c>
      <c r="G186" s="15" t="n">
        <v>360404</v>
      </c>
      <c r="H186" s="15" t="n">
        <v>349388</v>
      </c>
      <c r="I186" s="13" t="n">
        <f aca="false">SUM(C186:H186)</f>
        <v>2780800</v>
      </c>
    </row>
    <row r="187" customFormat="false" ht="24.75" hidden="true" customHeight="false" outlineLevel="0" collapsed="false">
      <c r="A187" s="10" t="s">
        <v>192</v>
      </c>
      <c r="B187" s="11" t="s">
        <v>193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49</v>
      </c>
      <c r="B188" s="14" t="s">
        <v>194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15" hidden="true" customHeight="false" outlineLevel="0" collapsed="false">
      <c r="A189" s="10" t="s">
        <v>50</v>
      </c>
      <c r="B189" s="14" t="s">
        <v>195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3" t="n">
        <f aca="false">SUM(C189:H189)</f>
        <v>0</v>
      </c>
    </row>
    <row r="190" customFormat="false" ht="24.75" hidden="true" customHeight="false" outlineLevel="0" collapsed="false">
      <c r="A190" s="10" t="s">
        <v>51</v>
      </c>
      <c r="B190" s="11" t="s">
        <v>196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52</v>
      </c>
      <c r="B191" s="14" t="s">
        <v>197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false" customHeight="false" outlineLevel="0" collapsed="false">
      <c r="A192" s="10" t="s">
        <v>53</v>
      </c>
      <c r="B192" s="14" t="s">
        <v>198</v>
      </c>
      <c r="C192" s="15" t="n">
        <v>1000</v>
      </c>
      <c r="D192" s="15" t="n">
        <v>1000</v>
      </c>
      <c r="E192" s="15" t="n">
        <v>898</v>
      </c>
      <c r="F192" s="15" t="n">
        <v>898</v>
      </c>
      <c r="G192" s="15" t="n">
        <v>898</v>
      </c>
      <c r="H192" s="15" t="n">
        <v>898</v>
      </c>
      <c r="I192" s="13" t="n">
        <f aca="false">SUM(C192:H192)</f>
        <v>5592</v>
      </c>
    </row>
    <row r="193" customFormat="false" ht="15" hidden="false" customHeight="false" outlineLevel="0" collapsed="false">
      <c r="A193" s="10" t="s">
        <v>54</v>
      </c>
      <c r="B193" s="11" t="s">
        <v>199</v>
      </c>
      <c r="C193" s="12" t="n">
        <v>1232000</v>
      </c>
      <c r="D193" s="12" t="n">
        <v>1232000</v>
      </c>
      <c r="E193" s="12" t="n">
        <v>788000</v>
      </c>
      <c r="F193" s="12" t="n">
        <v>788000</v>
      </c>
      <c r="G193" s="12" t="n">
        <v>788000</v>
      </c>
      <c r="H193" s="12" t="n">
        <v>788000</v>
      </c>
      <c r="I193" s="13" t="n">
        <f aca="false">SUM(C193:H193)</f>
        <v>5616000</v>
      </c>
    </row>
    <row r="194" customFormat="false" ht="24.75" hidden="false" customHeight="false" outlineLevel="0" collapsed="false">
      <c r="A194" s="10" t="s">
        <v>55</v>
      </c>
      <c r="B194" s="11" t="s">
        <v>200</v>
      </c>
      <c r="C194" s="12" t="n">
        <v>1232000</v>
      </c>
      <c r="D194" s="12" t="n">
        <v>1232000</v>
      </c>
      <c r="E194" s="12" t="n">
        <v>788000</v>
      </c>
      <c r="F194" s="12" t="n">
        <v>788000</v>
      </c>
      <c r="G194" s="12" t="n">
        <v>788000</v>
      </c>
      <c r="H194" s="12" t="n">
        <v>788000</v>
      </c>
      <c r="I194" s="13" t="n">
        <f aca="false">SUM(C194:H194)</f>
        <v>5616000</v>
      </c>
    </row>
    <row r="195" customFormat="false" ht="15" hidden="false" customHeight="false" outlineLevel="0" collapsed="false">
      <c r="A195" s="10" t="s">
        <v>56</v>
      </c>
      <c r="B195" s="14" t="s">
        <v>201</v>
      </c>
      <c r="C195" s="15" t="n">
        <v>1232000</v>
      </c>
      <c r="D195" s="15" t="n">
        <v>1232000</v>
      </c>
      <c r="E195" s="15" t="n">
        <v>788000</v>
      </c>
      <c r="F195" s="15" t="n">
        <v>788000</v>
      </c>
      <c r="G195" s="15" t="n">
        <v>788000</v>
      </c>
      <c r="H195" s="15" t="n">
        <v>788000</v>
      </c>
      <c r="I195" s="13" t="n">
        <f aca="false">SUM(C195:H195)</f>
        <v>5616000</v>
      </c>
    </row>
    <row r="196" customFormat="false" ht="15" hidden="true" customHeight="false" outlineLevel="0" collapsed="false">
      <c r="A196" s="10" t="s">
        <v>57</v>
      </c>
      <c r="B196" s="14" t="s">
        <v>202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5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58</v>
      </c>
      <c r="B197" s="14" t="s">
        <v>203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24.75" hidden="true" customHeight="false" outlineLevel="0" collapsed="false">
      <c r="A198" s="10" t="s">
        <v>59</v>
      </c>
      <c r="B198" s="11" t="s">
        <v>204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60</v>
      </c>
      <c r="B199" s="14" t="s">
        <v>205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  <c r="H199" s="15" t="n">
        <v>0</v>
      </c>
      <c r="I199" s="13" t="n">
        <f aca="false">SUM(C199:H199)</f>
        <v>0</v>
      </c>
    </row>
    <row r="200" customFormat="false" ht="24.75" hidden="false" customHeight="false" outlineLevel="0" collapsed="false">
      <c r="A200" s="10" t="s">
        <v>61</v>
      </c>
      <c r="B200" s="11" t="s">
        <v>206</v>
      </c>
      <c r="C200" s="12" t="n">
        <v>8177000</v>
      </c>
      <c r="D200" s="12" t="n">
        <v>8177000</v>
      </c>
      <c r="E200" s="12" t="n">
        <v>7732322</v>
      </c>
      <c r="F200" s="12" t="n">
        <v>7732322</v>
      </c>
      <c r="G200" s="12" t="n">
        <v>7732322</v>
      </c>
      <c r="H200" s="12" t="n">
        <v>7782226</v>
      </c>
      <c r="I200" s="13" t="n">
        <f aca="false">SUM(C200:H200)</f>
        <v>47333192</v>
      </c>
    </row>
    <row r="201" customFormat="false" ht="24.75" hidden="false" customHeight="false" outlineLevel="0" collapsed="false">
      <c r="A201" s="10" t="s">
        <v>62</v>
      </c>
      <c r="B201" s="11" t="s">
        <v>207</v>
      </c>
      <c r="C201" s="12" t="n">
        <v>5477000</v>
      </c>
      <c r="D201" s="12" t="n">
        <v>5477000</v>
      </c>
      <c r="E201" s="12" t="n">
        <v>5084810</v>
      </c>
      <c r="F201" s="12" t="n">
        <v>5084810</v>
      </c>
      <c r="G201" s="12" t="n">
        <v>5084810</v>
      </c>
      <c r="H201" s="12" t="n">
        <v>5134714</v>
      </c>
      <c r="I201" s="13" t="n">
        <f aca="false">SUM(C201:H201)</f>
        <v>31343144</v>
      </c>
    </row>
    <row r="202" customFormat="false" ht="24.75" hidden="false" customHeight="false" outlineLevel="0" collapsed="false">
      <c r="A202" s="10" t="s">
        <v>208</v>
      </c>
      <c r="B202" s="14" t="s">
        <v>209</v>
      </c>
      <c r="C202" s="15" t="n">
        <v>915000</v>
      </c>
      <c r="D202" s="15" t="n">
        <v>915000</v>
      </c>
      <c r="E202" s="15" t="n">
        <v>816100</v>
      </c>
      <c r="F202" s="15" t="n">
        <v>816100</v>
      </c>
      <c r="G202" s="15" t="n">
        <v>816100</v>
      </c>
      <c r="H202" s="15" t="n">
        <v>866004</v>
      </c>
      <c r="I202" s="13" t="n">
        <f aca="false">SUM(C202:H202)</f>
        <v>5144304</v>
      </c>
    </row>
    <row r="203" customFormat="false" ht="15" hidden="false" customHeight="false" outlineLevel="0" collapsed="false">
      <c r="A203" s="10" t="s">
        <v>64</v>
      </c>
      <c r="B203" s="14" t="s">
        <v>210</v>
      </c>
      <c r="C203" s="15" t="n">
        <v>1876000</v>
      </c>
      <c r="D203" s="15" t="n">
        <v>1876000</v>
      </c>
      <c r="E203" s="15" t="n">
        <v>1750000</v>
      </c>
      <c r="F203" s="15" t="n">
        <v>1750000</v>
      </c>
      <c r="G203" s="15" t="n">
        <v>1750000</v>
      </c>
      <c r="H203" s="15" t="n">
        <v>1750000</v>
      </c>
      <c r="I203" s="13" t="n">
        <f aca="false">SUM(C203:H203)</f>
        <v>10752000</v>
      </c>
    </row>
    <row r="204" customFormat="false" ht="15" hidden="false" customHeight="false" outlineLevel="0" collapsed="false">
      <c r="A204" s="10" t="s">
        <v>65</v>
      </c>
      <c r="B204" s="14" t="s">
        <v>211</v>
      </c>
      <c r="C204" s="15" t="n">
        <v>1766000</v>
      </c>
      <c r="D204" s="15" t="n">
        <v>1766000</v>
      </c>
      <c r="E204" s="15" t="n">
        <v>1766000</v>
      </c>
      <c r="F204" s="15" t="n">
        <v>1766000</v>
      </c>
      <c r="G204" s="15" t="n">
        <v>1766000</v>
      </c>
      <c r="H204" s="15" t="n">
        <v>1766000</v>
      </c>
      <c r="I204" s="13" t="n">
        <f aca="false">SUM(C204:H204)</f>
        <v>10596000</v>
      </c>
    </row>
    <row r="205" customFormat="false" ht="15" hidden="false" customHeight="false" outlineLevel="0" collapsed="false">
      <c r="A205" s="10" t="s">
        <v>66</v>
      </c>
      <c r="B205" s="14" t="s">
        <v>212</v>
      </c>
      <c r="C205" s="15" t="n">
        <v>384000</v>
      </c>
      <c r="D205" s="15" t="n">
        <v>384000</v>
      </c>
      <c r="E205" s="15" t="n">
        <v>361000</v>
      </c>
      <c r="F205" s="15" t="n">
        <v>361000</v>
      </c>
      <c r="G205" s="15" t="n">
        <v>361000</v>
      </c>
      <c r="H205" s="15" t="n">
        <v>361000</v>
      </c>
      <c r="I205" s="13" t="n">
        <f aca="false">SUM(C205:H205)</f>
        <v>2212000</v>
      </c>
    </row>
    <row r="206" customFormat="false" ht="15" hidden="true" customHeight="false" outlineLevel="0" collapsed="false">
      <c r="A206" s="10" t="s">
        <v>67</v>
      </c>
      <c r="B206" s="14" t="s">
        <v>213</v>
      </c>
      <c r="C206" s="15" t="n">
        <v>0</v>
      </c>
      <c r="D206" s="15" t="n">
        <v>0</v>
      </c>
      <c r="E206" s="15" t="n">
        <v>0</v>
      </c>
      <c r="F206" s="15" t="n">
        <v>0</v>
      </c>
      <c r="G206" s="15" t="n">
        <v>0</v>
      </c>
      <c r="H206" s="15" t="n">
        <v>0</v>
      </c>
      <c r="I206" s="13" t="n">
        <f aca="false">SUM(C206:H206)</f>
        <v>0</v>
      </c>
    </row>
    <row r="207" customFormat="false" ht="15" hidden="true" customHeight="false" outlineLevel="0" collapsed="false">
      <c r="A207" s="10" t="s">
        <v>68</v>
      </c>
      <c r="B207" s="14" t="s">
        <v>214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24.75" hidden="false" customHeight="false" outlineLevel="0" collapsed="false">
      <c r="A208" s="10" t="s">
        <v>69</v>
      </c>
      <c r="B208" s="14" t="s">
        <v>215</v>
      </c>
      <c r="C208" s="15" t="n">
        <v>536000</v>
      </c>
      <c r="D208" s="15" t="n">
        <v>536000</v>
      </c>
      <c r="E208" s="15" t="n">
        <v>391710</v>
      </c>
      <c r="F208" s="15" t="n">
        <v>391710</v>
      </c>
      <c r="G208" s="15" t="n">
        <v>391710</v>
      </c>
      <c r="H208" s="15" t="n">
        <v>391710</v>
      </c>
      <c r="I208" s="13" t="n">
        <f aca="false">SUM(C208:H208)</f>
        <v>2638840</v>
      </c>
    </row>
    <row r="209" customFormat="false" ht="24.75" hidden="true" customHeight="false" outlineLevel="0" collapsed="false">
      <c r="A209" s="10" t="s">
        <v>70</v>
      </c>
      <c r="B209" s="14" t="s">
        <v>216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3" t="n">
        <f aca="false">SUM(C209:H209)</f>
        <v>0</v>
      </c>
    </row>
    <row r="210" customFormat="false" ht="15" hidden="true" customHeight="false" outlineLevel="0" collapsed="false">
      <c r="A210" s="10" t="s">
        <v>71</v>
      </c>
      <c r="B210" s="14" t="s">
        <v>217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24.75" hidden="true" customHeight="false" outlineLevel="0" collapsed="false">
      <c r="A211" s="10" t="s">
        <v>72</v>
      </c>
      <c r="B211" s="11" t="s">
        <v>218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15" hidden="true" customHeight="false" outlineLevel="0" collapsed="false">
      <c r="A212" s="10" t="s">
        <v>73</v>
      </c>
      <c r="B212" s="14" t="s">
        <v>219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74</v>
      </c>
      <c r="B213" s="14" t="s">
        <v>220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24.75" hidden="true" customHeight="false" outlineLevel="0" collapsed="false">
      <c r="A214" s="10" t="s">
        <v>75</v>
      </c>
      <c r="B214" s="14" t="s">
        <v>221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15" hidden="false" customHeight="false" outlineLevel="0" collapsed="false">
      <c r="A215" s="10" t="s">
        <v>76</v>
      </c>
      <c r="B215" s="14" t="s">
        <v>222</v>
      </c>
      <c r="C215" s="15" t="n">
        <v>2700000</v>
      </c>
      <c r="D215" s="15" t="n">
        <v>2700000</v>
      </c>
      <c r="E215" s="15" t="n">
        <v>2647512</v>
      </c>
      <c r="F215" s="15" t="n">
        <v>2647512</v>
      </c>
      <c r="G215" s="15" t="n">
        <v>2647512</v>
      </c>
      <c r="H215" s="15" t="n">
        <v>2647512</v>
      </c>
      <c r="I215" s="13" t="n">
        <f aca="false">SUM(C215:H215)</f>
        <v>15990048</v>
      </c>
    </row>
    <row r="216" customFormat="false" ht="24.75" hidden="true" customHeight="false" outlineLevel="0" collapsed="false">
      <c r="A216" s="10" t="s">
        <v>77</v>
      </c>
      <c r="B216" s="14" t="s">
        <v>223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13" t="n">
        <f aca="false">SUM(C216:H216)</f>
        <v>0</v>
      </c>
    </row>
    <row r="217" customFormat="false" ht="48.75" hidden="false" customHeight="false" outlineLevel="0" collapsed="false">
      <c r="A217" s="10" t="s">
        <v>224</v>
      </c>
      <c r="B217" s="11" t="s">
        <v>225</v>
      </c>
      <c r="C217" s="12" t="n">
        <v>16906000</v>
      </c>
      <c r="D217" s="12" t="n">
        <v>16906000</v>
      </c>
      <c r="E217" s="12" t="n">
        <v>15810996</v>
      </c>
      <c r="F217" s="12" t="n">
        <v>15810996</v>
      </c>
      <c r="G217" s="12" t="n">
        <v>15810996</v>
      </c>
      <c r="H217" s="12" t="n">
        <v>15059257</v>
      </c>
      <c r="I217" s="13" t="n">
        <f aca="false">SUM(C217:H217)</f>
        <v>96304245</v>
      </c>
    </row>
    <row r="218" customFormat="false" ht="15" hidden="false" customHeight="false" outlineLevel="0" collapsed="false">
      <c r="A218" s="10" t="s">
        <v>79</v>
      </c>
      <c r="B218" s="14" t="s">
        <v>226</v>
      </c>
      <c r="C218" s="15" t="n">
        <v>7778000</v>
      </c>
      <c r="D218" s="15" t="n">
        <v>7778000</v>
      </c>
      <c r="E218" s="15" t="n">
        <v>7405014</v>
      </c>
      <c r="F218" s="15" t="n">
        <v>7405014</v>
      </c>
      <c r="G218" s="15" t="n">
        <v>7405014</v>
      </c>
      <c r="H218" s="15" t="n">
        <v>7737917</v>
      </c>
      <c r="I218" s="13" t="n">
        <f aca="false">SUM(C218:H218)</f>
        <v>45508959</v>
      </c>
    </row>
    <row r="219" customFormat="false" ht="24.75" hidden="false" customHeight="false" outlineLevel="0" collapsed="false">
      <c r="A219" s="10" t="s">
        <v>80</v>
      </c>
      <c r="B219" s="11" t="s">
        <v>227</v>
      </c>
      <c r="C219" s="12" t="n">
        <v>73000</v>
      </c>
      <c r="D219" s="12" t="n">
        <v>73000</v>
      </c>
      <c r="E219" s="12" t="n">
        <v>18647</v>
      </c>
      <c r="F219" s="12" t="n">
        <v>18647</v>
      </c>
      <c r="G219" s="12" t="n">
        <v>18647</v>
      </c>
      <c r="H219" s="12" t="n">
        <v>19489</v>
      </c>
      <c r="I219" s="13" t="n">
        <f aca="false">SUM(C219:H219)</f>
        <v>221430</v>
      </c>
    </row>
    <row r="220" customFormat="false" ht="15" hidden="false" customHeight="false" outlineLevel="0" collapsed="false">
      <c r="A220" s="10" t="s">
        <v>81</v>
      </c>
      <c r="B220" s="14" t="s">
        <v>228</v>
      </c>
      <c r="C220" s="15" t="n">
        <v>73000</v>
      </c>
      <c r="D220" s="15" t="n">
        <v>73000</v>
      </c>
      <c r="E220" s="15" t="n">
        <v>18647</v>
      </c>
      <c r="F220" s="15" t="n">
        <v>18647</v>
      </c>
      <c r="G220" s="15" t="n">
        <v>18647</v>
      </c>
      <c r="H220" s="15" t="n">
        <v>19489</v>
      </c>
      <c r="I220" s="13" t="n">
        <f aca="false">SUM(C220:H220)</f>
        <v>221430</v>
      </c>
    </row>
    <row r="221" customFormat="false" ht="15" hidden="false" customHeight="false" outlineLevel="0" collapsed="false">
      <c r="A221" s="10" t="s">
        <v>82</v>
      </c>
      <c r="B221" s="14" t="s">
        <v>229</v>
      </c>
      <c r="C221" s="15" t="n">
        <v>9055000</v>
      </c>
      <c r="D221" s="15" t="n">
        <v>9055000</v>
      </c>
      <c r="E221" s="15" t="n">
        <v>8387335</v>
      </c>
      <c r="F221" s="15" t="n">
        <v>8387335</v>
      </c>
      <c r="G221" s="15" t="n">
        <v>8387335</v>
      </c>
      <c r="H221" s="15" t="n">
        <v>7301851</v>
      </c>
      <c r="I221" s="13" t="n">
        <f aca="false">SUM(C221:H221)</f>
        <v>50573856</v>
      </c>
    </row>
    <row r="222" customFormat="false" ht="15" hidden="true" customHeight="false" outlineLevel="0" collapsed="false">
      <c r="A222" s="10" t="s">
        <v>83</v>
      </c>
      <c r="B222" s="14" t="s">
        <v>230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10" t="s">
        <v>84</v>
      </c>
      <c r="B223" s="14" t="s">
        <v>231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85</v>
      </c>
      <c r="B224" s="14" t="s">
        <v>232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24.75" hidden="true" customHeight="false" outlineLevel="0" collapsed="false">
      <c r="A225" s="10" t="s">
        <v>86</v>
      </c>
      <c r="B225" s="11" t="s">
        <v>233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87</v>
      </c>
      <c r="B226" s="14" t="s">
        <v>234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10" t="s">
        <v>88</v>
      </c>
      <c r="B227" s="14" t="s">
        <v>235</v>
      </c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  <c r="H227" s="15" t="n">
        <v>0</v>
      </c>
      <c r="I227" s="13" t="n">
        <f aca="false">SUM(C227:H227)</f>
        <v>0</v>
      </c>
    </row>
    <row r="228" customFormat="false" ht="24.75" hidden="true" customHeight="false" outlineLevel="0" collapsed="false">
      <c r="A228" s="10" t="s">
        <v>89</v>
      </c>
      <c r="B228" s="11" t="s">
        <v>236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3" t="n">
        <f aca="false">SUM(C228:H228)</f>
        <v>0</v>
      </c>
    </row>
    <row r="229" customFormat="false" ht="24.75" hidden="true" customHeight="false" outlineLevel="0" collapsed="false">
      <c r="A229" s="10" t="s">
        <v>90</v>
      </c>
      <c r="B229" s="14" t="s">
        <v>237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3" t="n">
        <f aca="false">SUM(C229:H229)</f>
        <v>0</v>
      </c>
    </row>
    <row r="230" customFormat="false" ht="36.75" hidden="true" customHeight="false" outlineLevel="0" collapsed="false">
      <c r="A230" s="10" t="s">
        <v>91</v>
      </c>
      <c r="B230" s="11" t="s">
        <v>238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3" t="n">
        <f aca="false">SUM(C230:H230)</f>
        <v>0</v>
      </c>
    </row>
    <row r="231" customFormat="false" ht="24.75" hidden="true" customHeight="false" outlineLevel="0" collapsed="false">
      <c r="A231" s="10" t="s">
        <v>92</v>
      </c>
      <c r="B231" s="11" t="s">
        <v>239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3" t="n">
        <f aca="false">SUM(C231:H231)</f>
        <v>0</v>
      </c>
    </row>
    <row r="232" customFormat="false" ht="15" hidden="true" customHeight="false" outlineLevel="0" collapsed="false">
      <c r="A232" s="10" t="s">
        <v>93</v>
      </c>
      <c r="B232" s="11" t="s">
        <v>240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3" t="n">
        <f aca="false">SUM(C232:H232)</f>
        <v>0</v>
      </c>
    </row>
    <row r="233" customFormat="false" ht="15" hidden="true" customHeight="false" outlineLevel="0" collapsed="false">
      <c r="A233" s="10" t="s">
        <v>94</v>
      </c>
      <c r="B233" s="14" t="s">
        <v>241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5" t="n">
        <v>0</v>
      </c>
      <c r="I233" s="13" t="n">
        <f aca="false">SUM(C233:H233)</f>
        <v>0</v>
      </c>
    </row>
    <row r="234" customFormat="false" ht="15" hidden="true" customHeight="false" outlineLevel="0" collapsed="false">
      <c r="A234" s="10" t="s">
        <v>95</v>
      </c>
      <c r="B234" s="14" t="s">
        <v>242</v>
      </c>
      <c r="C234" s="15" t="n">
        <v>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3" t="n">
        <f aca="false">SUM(C234:H234)</f>
        <v>0</v>
      </c>
    </row>
    <row r="235" customFormat="false" ht="36.75" hidden="true" customHeight="false" outlineLevel="0" collapsed="false">
      <c r="A235" s="10" t="s">
        <v>243</v>
      </c>
      <c r="B235" s="11" t="s">
        <v>244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97</v>
      </c>
      <c r="B236" s="14" t="s">
        <v>245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98</v>
      </c>
      <c r="B237" s="14" t="s">
        <v>246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15" hidden="true" customHeight="false" outlineLevel="0" collapsed="false">
      <c r="A238" s="10" t="s">
        <v>99</v>
      </c>
      <c r="B238" s="14" t="s">
        <v>247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15" hidden="true" customHeight="false" outlineLevel="0" collapsed="false">
      <c r="A239" s="10" t="s">
        <v>100</v>
      </c>
      <c r="B239" s="14" t="s">
        <v>248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3" t="n">
        <f aca="false">SUM(C239:H239)</f>
        <v>0</v>
      </c>
    </row>
    <row r="240" customFormat="false" ht="24.75" hidden="true" customHeight="false" outlineLevel="0" collapsed="false">
      <c r="A240" s="10" t="s">
        <v>101</v>
      </c>
      <c r="B240" s="14" t="s">
        <v>249</v>
      </c>
      <c r="C240" s="15" t="n">
        <v>0</v>
      </c>
      <c r="D240" s="15" t="n">
        <v>0</v>
      </c>
      <c r="E240" s="15" t="n">
        <v>0</v>
      </c>
      <c r="F240" s="15" t="n">
        <v>0</v>
      </c>
      <c r="G240" s="15" t="n">
        <v>0</v>
      </c>
      <c r="H240" s="15" t="n">
        <v>0</v>
      </c>
      <c r="I240" s="13" t="n">
        <f aca="false">SUM(C240:H240)</f>
        <v>0</v>
      </c>
    </row>
    <row r="241" customFormat="false" ht="24.75" hidden="true" customHeight="false" outlineLevel="0" collapsed="false">
      <c r="A241" s="10" t="s">
        <v>102</v>
      </c>
      <c r="B241" s="11" t="s">
        <v>250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3" t="n">
        <f aca="false">SUM(C241:H241)</f>
        <v>0</v>
      </c>
    </row>
    <row r="242" customFormat="false" ht="15" hidden="true" customHeight="false" outlineLevel="0" collapsed="false">
      <c r="A242" s="10" t="s">
        <v>103</v>
      </c>
      <c r="B242" s="14" t="s">
        <v>251</v>
      </c>
      <c r="C242" s="15" t="n">
        <v>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13" t="n">
        <f aca="false">SUM(C242:H242)</f>
        <v>0</v>
      </c>
    </row>
    <row r="243" customFormat="false" ht="24.75" hidden="true" customHeight="false" outlineLevel="0" collapsed="false">
      <c r="A243" s="10" t="s">
        <v>104</v>
      </c>
      <c r="B243" s="11" t="s">
        <v>252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3" t="n">
        <f aca="false">SUM(C243:H243)</f>
        <v>0</v>
      </c>
    </row>
    <row r="244" customFormat="false" ht="15" hidden="true" customHeight="false" outlineLevel="0" collapsed="false">
      <c r="A244" s="10" t="s">
        <v>105</v>
      </c>
      <c r="B244" s="14" t="s">
        <v>253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24.75" hidden="true" customHeight="false" outlineLevel="0" collapsed="false">
      <c r="A245" s="10" t="s">
        <v>106</v>
      </c>
      <c r="B245" s="14" t="s">
        <v>254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107</v>
      </c>
      <c r="B246" s="14" t="s">
        <v>255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108</v>
      </c>
      <c r="B247" s="14" t="s">
        <v>256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24.75" hidden="false" customHeight="false" outlineLevel="0" collapsed="false">
      <c r="A248" s="10" t="s">
        <v>109</v>
      </c>
      <c r="B248" s="11" t="s">
        <v>257</v>
      </c>
      <c r="C248" s="12" t="n">
        <v>7249000</v>
      </c>
      <c r="D248" s="12" t="n">
        <v>7249000</v>
      </c>
      <c r="E248" s="12" t="n">
        <v>6045225</v>
      </c>
      <c r="F248" s="12" t="n">
        <v>6045225</v>
      </c>
      <c r="G248" s="12" t="n">
        <v>6045225</v>
      </c>
      <c r="H248" s="12" t="n">
        <v>5935314</v>
      </c>
      <c r="I248" s="13" t="n">
        <f aca="false">SUM(C248:H248)</f>
        <v>38568989</v>
      </c>
    </row>
    <row r="249" customFormat="false" ht="24.75" hidden="true" customHeight="false" outlineLevel="0" collapsed="false">
      <c r="A249" s="10" t="s">
        <v>258</v>
      </c>
      <c r="B249" s="11" t="s">
        <v>259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3" t="n">
        <f aca="false">SUM(C249:H249)</f>
        <v>0</v>
      </c>
    </row>
    <row r="250" customFormat="false" ht="36.75" hidden="true" customHeight="false" outlineLevel="0" collapsed="false">
      <c r="A250" s="10" t="s">
        <v>260</v>
      </c>
      <c r="B250" s="11" t="s">
        <v>261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3" t="n">
        <f aca="false">SUM(C250:H250)</f>
        <v>0</v>
      </c>
    </row>
    <row r="251" customFormat="false" ht="15" hidden="true" customHeight="false" outlineLevel="0" collapsed="false">
      <c r="A251" s="10" t="s">
        <v>112</v>
      </c>
      <c r="B251" s="14" t="s">
        <v>262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3" t="n">
        <f aca="false">SUM(C251:H251)</f>
        <v>0</v>
      </c>
    </row>
    <row r="252" customFormat="false" ht="15" hidden="true" customHeight="false" outlineLevel="0" collapsed="false">
      <c r="A252" s="10" t="s">
        <v>113</v>
      </c>
      <c r="B252" s="14" t="s">
        <v>263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24.75" hidden="true" customHeight="false" outlineLevel="0" collapsed="false">
      <c r="A253" s="10" t="s">
        <v>114</v>
      </c>
      <c r="B253" s="14" t="s">
        <v>264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24.75" hidden="true" customHeight="false" outlineLevel="0" collapsed="false">
      <c r="A254" s="10" t="s">
        <v>115</v>
      </c>
      <c r="B254" s="14" t="s">
        <v>265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118</v>
      </c>
      <c r="B255" s="11" t="s">
        <v>266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119</v>
      </c>
      <c r="B256" s="14" t="s">
        <v>267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120</v>
      </c>
      <c r="B257" s="14" t="s">
        <v>268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24.75" hidden="true" customHeight="false" outlineLevel="0" collapsed="false">
      <c r="A258" s="10" t="s">
        <v>121</v>
      </c>
      <c r="B258" s="14" t="s">
        <v>269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3" t="n">
        <f aca="false">SUM(C258:H258)</f>
        <v>0</v>
      </c>
    </row>
    <row r="259" customFormat="false" ht="24.75" hidden="true" customHeight="false" outlineLevel="0" collapsed="false">
      <c r="A259" s="10" t="s">
        <v>122</v>
      </c>
      <c r="B259" s="11" t="s">
        <v>270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3" t="n">
        <f aca="false">SUM(C259:H259)</f>
        <v>0</v>
      </c>
    </row>
    <row r="260" customFormat="false" ht="24.75" hidden="true" customHeight="false" outlineLevel="0" collapsed="false">
      <c r="A260" s="10" t="s">
        <v>123</v>
      </c>
      <c r="B260" s="11" t="s">
        <v>271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124</v>
      </c>
      <c r="B261" s="14" t="s">
        <v>272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125</v>
      </c>
      <c r="B262" s="14" t="s">
        <v>273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15" hidden="true" customHeight="false" outlineLevel="0" collapsed="false">
      <c r="A263" s="10" t="s">
        <v>126</v>
      </c>
      <c r="B263" s="14" t="s">
        <v>274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24.75" hidden="true" customHeight="false" outlineLevel="0" collapsed="false">
      <c r="A264" s="10" t="s">
        <v>127</v>
      </c>
      <c r="B264" s="14" t="s">
        <v>275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3" t="n">
        <f aca="false">SUM(C264:H264)</f>
        <v>0</v>
      </c>
    </row>
    <row r="265" customFormat="false" ht="24.75" hidden="false" customHeight="false" outlineLevel="0" collapsed="false">
      <c r="A265" s="10" t="s">
        <v>128</v>
      </c>
      <c r="B265" s="11" t="s">
        <v>276</v>
      </c>
      <c r="C265" s="12" t="n">
        <v>7249000</v>
      </c>
      <c r="D265" s="12" t="n">
        <v>7249000</v>
      </c>
      <c r="E265" s="12" t="n">
        <v>6045225</v>
      </c>
      <c r="F265" s="12" t="n">
        <v>6045225</v>
      </c>
      <c r="G265" s="12" t="n">
        <v>6045225</v>
      </c>
      <c r="H265" s="12" t="n">
        <v>5935314</v>
      </c>
      <c r="I265" s="13" t="n">
        <f aca="false">SUM(C265:H265)</f>
        <v>38568989</v>
      </c>
    </row>
    <row r="266" customFormat="false" ht="24.75" hidden="false" customHeight="false" outlineLevel="0" collapsed="false">
      <c r="A266" s="10" t="s">
        <v>277</v>
      </c>
      <c r="B266" s="11" t="s">
        <v>278</v>
      </c>
      <c r="C266" s="12" t="n">
        <v>5457000</v>
      </c>
      <c r="D266" s="12" t="n">
        <v>5457000</v>
      </c>
      <c r="E266" s="12" t="n">
        <v>5454273</v>
      </c>
      <c r="F266" s="12" t="n">
        <v>5454273</v>
      </c>
      <c r="G266" s="12" t="n">
        <v>5454273</v>
      </c>
      <c r="H266" s="12" t="n">
        <v>4195314</v>
      </c>
      <c r="I266" s="13" t="n">
        <f aca="false">SUM(C266:H266)</f>
        <v>31472133</v>
      </c>
    </row>
    <row r="267" customFormat="false" ht="15" hidden="false" customHeight="false" outlineLevel="0" collapsed="false">
      <c r="A267" s="10" t="s">
        <v>130</v>
      </c>
      <c r="B267" s="14" t="s">
        <v>279</v>
      </c>
      <c r="C267" s="15" t="n">
        <v>5457000</v>
      </c>
      <c r="D267" s="15" t="n">
        <v>5457000</v>
      </c>
      <c r="E267" s="15" t="n">
        <v>5454273</v>
      </c>
      <c r="F267" s="15" t="n">
        <v>5454273</v>
      </c>
      <c r="G267" s="15" t="n">
        <v>5454273</v>
      </c>
      <c r="H267" s="15" t="n">
        <v>4195314</v>
      </c>
      <c r="I267" s="13" t="n">
        <f aca="false">SUM(C267:H267)</f>
        <v>31472133</v>
      </c>
    </row>
    <row r="268" customFormat="false" ht="15" hidden="true" customHeight="false" outlineLevel="0" collapsed="false">
      <c r="A268" s="10" t="s">
        <v>131</v>
      </c>
      <c r="B268" s="14" t="s">
        <v>280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true" customHeight="false" outlineLevel="0" collapsed="false">
      <c r="A269" s="10" t="s">
        <v>132</v>
      </c>
      <c r="B269" s="14" t="s">
        <v>281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3" t="n">
        <f aca="false">SUM(C269:H269)</f>
        <v>0</v>
      </c>
    </row>
    <row r="270" customFormat="false" ht="15" hidden="true" customHeight="false" outlineLevel="0" collapsed="false">
      <c r="A270" s="10" t="s">
        <v>133</v>
      </c>
      <c r="B270" s="11" t="s">
        <v>282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3" t="n">
        <f aca="false">SUM(C270:H270)</f>
        <v>0</v>
      </c>
    </row>
    <row r="271" customFormat="false" ht="15" hidden="true" customHeight="false" outlineLevel="0" collapsed="false">
      <c r="A271" s="10" t="s">
        <v>134</v>
      </c>
      <c r="B271" s="14" t="s">
        <v>283</v>
      </c>
      <c r="C271" s="15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13" t="n">
        <f aca="false">SUM(C271:H271)</f>
        <v>0</v>
      </c>
    </row>
    <row r="272" customFormat="false" ht="24.75" hidden="false" customHeight="false" outlineLevel="0" collapsed="false">
      <c r="A272" s="10" t="s">
        <v>284</v>
      </c>
      <c r="B272" s="11" t="s">
        <v>285</v>
      </c>
      <c r="C272" s="12" t="n">
        <v>1792000</v>
      </c>
      <c r="D272" s="12" t="n">
        <v>1792000</v>
      </c>
      <c r="E272" s="12" t="n">
        <v>590952</v>
      </c>
      <c r="F272" s="12" t="n">
        <v>590952</v>
      </c>
      <c r="G272" s="12" t="n">
        <v>590952</v>
      </c>
      <c r="H272" s="12" t="n">
        <v>1740000</v>
      </c>
      <c r="I272" s="13" t="n">
        <f aca="false">SUM(C272:H272)</f>
        <v>7096856</v>
      </c>
    </row>
    <row r="273" customFormat="false" ht="15" hidden="true" customHeight="false" outlineLevel="0" collapsed="false">
      <c r="A273" s="10" t="s">
        <v>136</v>
      </c>
      <c r="B273" s="14" t="s">
        <v>286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3" t="n">
        <f aca="false">SUM(C273:H273)</f>
        <v>0</v>
      </c>
    </row>
    <row r="274" customFormat="false" ht="15" hidden="false" customHeight="false" outlineLevel="0" collapsed="false">
      <c r="A274" s="10" t="s">
        <v>137</v>
      </c>
      <c r="B274" s="14" t="s">
        <v>287</v>
      </c>
      <c r="C274" s="15" t="n">
        <v>1792000</v>
      </c>
      <c r="D274" s="15" t="n">
        <v>1792000</v>
      </c>
      <c r="E274" s="15" t="n">
        <v>590952</v>
      </c>
      <c r="F274" s="15" t="n">
        <v>590952</v>
      </c>
      <c r="G274" s="15" t="n">
        <v>590952</v>
      </c>
      <c r="H274" s="15" t="n">
        <v>1740000</v>
      </c>
      <c r="I274" s="13" t="n">
        <f aca="false">SUM(C274:H274)</f>
        <v>7096856</v>
      </c>
    </row>
    <row r="275" customFormat="false" ht="15" hidden="true" customHeight="false" outlineLevel="0" collapsed="false">
      <c r="A275" s="10" t="s">
        <v>138</v>
      </c>
      <c r="B275" s="14" t="s">
        <v>288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13" t="n">
        <f aca="false">SUM(C275:H275)</f>
        <v>0</v>
      </c>
    </row>
    <row r="276" customFormat="false" ht="24.75" hidden="true" customHeight="false" outlineLevel="0" collapsed="false">
      <c r="A276" s="10" t="s">
        <v>139</v>
      </c>
      <c r="B276" s="11" t="s">
        <v>289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3" t="n">
        <f aca="false">SUM(C276:H276)</f>
        <v>0</v>
      </c>
    </row>
    <row r="277" customFormat="false" ht="15" hidden="true" customHeight="false" outlineLevel="0" collapsed="false">
      <c r="A277" s="10" t="s">
        <v>140</v>
      </c>
      <c r="B277" s="14" t="s">
        <v>290</v>
      </c>
      <c r="C277" s="15" t="n">
        <v>0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141</v>
      </c>
      <c r="B278" s="14" t="s">
        <v>291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142</v>
      </c>
      <c r="B279" s="14" t="s">
        <v>292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143</v>
      </c>
      <c r="B280" s="14" t="s">
        <v>293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10" t="s">
        <v>144</v>
      </c>
      <c r="B281" s="14" t="s">
        <v>294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3" t="n">
        <f aca="false">SUM(C281:H281)</f>
        <v>0</v>
      </c>
    </row>
    <row r="282" customFormat="false" ht="24.75" hidden="true" customHeight="false" outlineLevel="0" collapsed="false">
      <c r="A282" s="10" t="s">
        <v>295</v>
      </c>
      <c r="B282" s="16" t="s">
        <v>296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146</v>
      </c>
      <c r="B283" s="16" t="s">
        <v>297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298</v>
      </c>
      <c r="B284" s="11" t="s">
        <v>299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148</v>
      </c>
      <c r="B285" s="11" t="s">
        <v>300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301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10" t="s">
        <v>151</v>
      </c>
      <c r="B287" s="11" t="s">
        <v>303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36.75" hidden="false" customHeight="false" outlineLevel="0" collapsed="false">
      <c r="A288" s="10" t="s">
        <v>304</v>
      </c>
      <c r="B288" s="11" t="s">
        <v>305</v>
      </c>
      <c r="C288" s="12" t="n">
        <v>21781810</v>
      </c>
      <c r="D288" s="12" t="n">
        <v>21781810</v>
      </c>
      <c r="E288" s="12" t="n">
        <v>19845208</v>
      </c>
      <c r="F288" s="12" t="n">
        <v>19845208</v>
      </c>
      <c r="G288" s="12" t="n">
        <v>19845208</v>
      </c>
      <c r="H288" s="12" t="n">
        <v>2115772</v>
      </c>
      <c r="I288" s="13" t="n">
        <f aca="false">SUM(C288:H288)</f>
        <v>105215016</v>
      </c>
    </row>
    <row r="289" customFormat="false" ht="24.75" hidden="false" customHeight="false" outlineLevel="0" collapsed="false">
      <c r="A289" s="10" t="s">
        <v>306</v>
      </c>
      <c r="B289" s="11" t="s">
        <v>307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188657</v>
      </c>
      <c r="I289" s="13" t="n">
        <f aca="false">SUM(C289:H289)</f>
        <v>188657</v>
      </c>
    </row>
    <row r="290" customFormat="false" ht="24.75" hidden="false" customHeight="false" outlineLevel="0" collapsed="false">
      <c r="A290" s="10" t="s">
        <v>14</v>
      </c>
      <c r="B290" s="11" t="s">
        <v>308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188657</v>
      </c>
      <c r="I290" s="13" t="n">
        <f aca="false">SUM(C290:H290)</f>
        <v>188657</v>
      </c>
    </row>
    <row r="291" customFormat="false" ht="24.75" hidden="false" customHeight="false" outlineLevel="0" collapsed="false">
      <c r="A291" s="10" t="s">
        <v>15</v>
      </c>
      <c r="B291" s="11" t="s">
        <v>309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188657</v>
      </c>
      <c r="I291" s="13" t="n">
        <f aca="false">SUM(C291:H291)</f>
        <v>188657</v>
      </c>
    </row>
    <row r="292" customFormat="false" ht="15" hidden="false" customHeight="false" outlineLevel="0" collapsed="false">
      <c r="A292" s="10" t="s">
        <v>16</v>
      </c>
      <c r="B292" s="14" t="s">
        <v>310</v>
      </c>
      <c r="C292" s="15" t="n">
        <v>0</v>
      </c>
      <c r="D292" s="15" t="n">
        <v>0</v>
      </c>
      <c r="E292" s="15" t="n">
        <v>0</v>
      </c>
      <c r="F292" s="15" t="n">
        <v>0</v>
      </c>
      <c r="G292" s="15" t="n">
        <v>0</v>
      </c>
      <c r="H292" s="15" t="n">
        <v>188657</v>
      </c>
      <c r="I292" s="13" t="n">
        <f aca="false">SUM(C292:H292)</f>
        <v>188657</v>
      </c>
    </row>
    <row r="293" customFormat="false" ht="24.75" hidden="true" customHeight="false" outlineLevel="0" collapsed="false">
      <c r="A293" s="10" t="s">
        <v>17</v>
      </c>
      <c r="B293" s="11" t="s">
        <v>311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3" t="n">
        <f aca="false">SUM(C293:H293)</f>
        <v>0</v>
      </c>
    </row>
    <row r="294" customFormat="false" ht="24.75" hidden="true" customHeight="false" outlineLevel="0" collapsed="false">
      <c r="A294" s="10" t="s">
        <v>18</v>
      </c>
      <c r="B294" s="14" t="s">
        <v>312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5" customFormat="false" ht="24.75" hidden="true" customHeight="false" outlineLevel="0" collapsed="false">
      <c r="A295" s="10" t="s">
        <v>19</v>
      </c>
      <c r="B295" s="14" t="s">
        <v>313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36.75" hidden="true" customHeight="false" outlineLevel="0" collapsed="false">
      <c r="A296" s="10" t="s">
        <v>20</v>
      </c>
      <c r="B296" s="14" t="s">
        <v>314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24.75" hidden="true" customHeight="false" outlineLevel="0" collapsed="false">
      <c r="A297" s="10" t="s">
        <v>21</v>
      </c>
      <c r="B297" s="14" t="s">
        <v>315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3" t="n">
        <f aca="false">SUM(C297:H297)</f>
        <v>0</v>
      </c>
    </row>
    <row r="298" customFormat="false" ht="15" hidden="true" customHeight="false" outlineLevel="0" collapsed="false">
      <c r="A298" s="10" t="s">
        <v>22</v>
      </c>
      <c r="B298" s="14" t="s">
        <v>316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3" t="n">
        <f aca="false">SUM(C298:H298)</f>
        <v>0</v>
      </c>
    </row>
    <row r="299" customFormat="false" ht="24.75" hidden="false" customHeight="false" outlineLevel="0" collapsed="false">
      <c r="A299" s="10" t="s">
        <v>28</v>
      </c>
      <c r="B299" s="11" t="s">
        <v>317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23898</v>
      </c>
      <c r="I299" s="13" t="n">
        <f aca="false">SUM(C299:H299)</f>
        <v>23898</v>
      </c>
    </row>
    <row r="300" customFormat="false" ht="15" hidden="false" customHeight="false" outlineLevel="0" collapsed="false">
      <c r="A300" s="10" t="s">
        <v>29</v>
      </c>
      <c r="B300" s="11" t="s">
        <v>318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11929</v>
      </c>
      <c r="I300" s="13" t="n">
        <f aca="false">SUM(C300:H300)</f>
        <v>11929</v>
      </c>
    </row>
    <row r="301" customFormat="false" ht="15" hidden="false" customHeight="false" outlineLevel="0" collapsed="false">
      <c r="A301" s="10" t="s">
        <v>30</v>
      </c>
      <c r="B301" s="14" t="s">
        <v>319</v>
      </c>
      <c r="C301" s="15" t="n">
        <v>0</v>
      </c>
      <c r="D301" s="15" t="n">
        <v>0</v>
      </c>
      <c r="E301" s="15" t="n">
        <v>0</v>
      </c>
      <c r="F301" s="15" t="n">
        <v>0</v>
      </c>
      <c r="G301" s="15" t="n">
        <v>0</v>
      </c>
      <c r="H301" s="15" t="n">
        <v>11929</v>
      </c>
      <c r="I301" s="13" t="n">
        <f aca="false">SUM(C301:H301)</f>
        <v>11929</v>
      </c>
    </row>
    <row r="302" customFormat="false" ht="24.75" hidden="false" customHeight="false" outlineLevel="0" collapsed="false">
      <c r="A302" s="10" t="s">
        <v>174</v>
      </c>
      <c r="B302" s="11" t="s">
        <v>320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11969</v>
      </c>
      <c r="I302" s="13" t="n">
        <f aca="false">SUM(C302:H302)</f>
        <v>11969</v>
      </c>
    </row>
    <row r="303" customFormat="false" ht="15" hidden="true" customHeight="false" outlineLevel="0" collapsed="false">
      <c r="A303" s="10" t="s">
        <v>32</v>
      </c>
      <c r="B303" s="11" t="s">
        <v>321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3" t="n">
        <f aca="false">SUM(C303:H303)</f>
        <v>0</v>
      </c>
    </row>
    <row r="304" customFormat="false" ht="15" hidden="true" customHeight="false" outlineLevel="0" collapsed="false">
      <c r="A304" s="10" t="s">
        <v>33</v>
      </c>
      <c r="B304" s="14" t="s">
        <v>322</v>
      </c>
      <c r="C304" s="15" t="n">
        <v>0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13" t="n">
        <f aca="false">SUM(C304:H304)</f>
        <v>0</v>
      </c>
    </row>
    <row r="305" customFormat="false" ht="24.75" hidden="false" customHeight="false" outlineLevel="0" collapsed="false">
      <c r="A305" s="10" t="s">
        <v>34</v>
      </c>
      <c r="B305" s="14" t="s">
        <v>323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11969</v>
      </c>
      <c r="I305" s="13" t="n">
        <f aca="false">SUM(C305:H305)</f>
        <v>11969</v>
      </c>
    </row>
    <row r="306" customFormat="false" ht="24.75" hidden="true" customHeight="false" outlineLevel="0" collapsed="false">
      <c r="A306" s="10" t="s">
        <v>35</v>
      </c>
      <c r="B306" s="14" t="s">
        <v>324</v>
      </c>
      <c r="C306" s="15" t="n">
        <v>0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13" t="n">
        <f aca="false">SUM(C306:H306)</f>
        <v>0</v>
      </c>
    </row>
    <row r="307" customFormat="false" ht="36.75" hidden="false" customHeight="false" outlineLevel="0" collapsed="false">
      <c r="A307" s="10" t="s">
        <v>325</v>
      </c>
      <c r="B307" s="11" t="s">
        <v>326</v>
      </c>
      <c r="C307" s="12" t="n">
        <v>3389520</v>
      </c>
      <c r="D307" s="12" t="n">
        <v>3389520</v>
      </c>
      <c r="E307" s="12" t="n">
        <v>1767713</v>
      </c>
      <c r="F307" s="12" t="n">
        <v>1767713</v>
      </c>
      <c r="G307" s="12" t="n">
        <v>1767713</v>
      </c>
      <c r="H307" s="12" t="n">
        <v>1114169</v>
      </c>
      <c r="I307" s="13" t="n">
        <f aca="false">SUM(C307:H307)</f>
        <v>13196348</v>
      </c>
    </row>
    <row r="308" customFormat="false" ht="24.75" hidden="true" customHeight="false" outlineLevel="0" collapsed="false">
      <c r="A308" s="10" t="s">
        <v>327</v>
      </c>
      <c r="B308" s="11" t="s">
        <v>328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3" t="n">
        <f aca="false">SUM(C308:H308)</f>
        <v>0</v>
      </c>
    </row>
    <row r="309" customFormat="false" ht="24.75" hidden="true" customHeight="false" outlineLevel="0" collapsed="false">
      <c r="A309" s="10" t="s">
        <v>38</v>
      </c>
      <c r="B309" s="11" t="s">
        <v>329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3" t="n">
        <f aca="false">SUM(C309:H309)</f>
        <v>0</v>
      </c>
    </row>
    <row r="310" customFormat="false" ht="15" hidden="true" customHeight="false" outlineLevel="0" collapsed="false">
      <c r="A310" s="10" t="s">
        <v>39</v>
      </c>
      <c r="B310" s="14" t="s">
        <v>330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3" t="n">
        <f aca="false">SUM(C310:H310)</f>
        <v>0</v>
      </c>
    </row>
    <row r="311" customFormat="false" ht="15" hidden="true" customHeight="false" outlineLevel="0" collapsed="false">
      <c r="A311" s="10" t="s">
        <v>40</v>
      </c>
      <c r="B311" s="14" t="s">
        <v>331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3" t="n">
        <f aca="false">SUM(C311:H311)</f>
        <v>0</v>
      </c>
    </row>
    <row r="312" customFormat="false" ht="24.75" hidden="true" customHeight="false" outlineLevel="0" collapsed="false">
      <c r="A312" s="10" t="s">
        <v>41</v>
      </c>
      <c r="B312" s="11" t="s">
        <v>332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10" t="s">
        <v>42</v>
      </c>
      <c r="B313" s="14" t="s">
        <v>333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43</v>
      </c>
      <c r="B314" s="14" t="s">
        <v>334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10" t="s">
        <v>44</v>
      </c>
      <c r="B315" s="14" t="s">
        <v>335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3" t="n">
        <f aca="false">SUM(C315:H315)</f>
        <v>0</v>
      </c>
    </row>
    <row r="316" customFormat="false" ht="15" hidden="true" customHeight="false" outlineLevel="0" collapsed="false">
      <c r="A316" s="10" t="s">
        <v>45</v>
      </c>
      <c r="B316" s="14" t="s">
        <v>336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3" t="n">
        <f aca="false">SUM(C316:H316)</f>
        <v>0</v>
      </c>
    </row>
    <row r="317" customFormat="false" ht="24.75" hidden="true" customHeight="false" outlineLevel="0" collapsed="false">
      <c r="A317" s="10" t="s">
        <v>46</v>
      </c>
      <c r="B317" s="11" t="s">
        <v>337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3" t="n">
        <f aca="false">SUM(C317:H317)</f>
        <v>0</v>
      </c>
    </row>
    <row r="318" customFormat="false" ht="15" hidden="true" customHeight="false" outlineLevel="0" collapsed="false">
      <c r="A318" s="10" t="s">
        <v>47</v>
      </c>
      <c r="B318" s="14" t="s">
        <v>338</v>
      </c>
      <c r="C318" s="15" t="n">
        <v>0</v>
      </c>
      <c r="D318" s="15" t="n">
        <v>0</v>
      </c>
      <c r="E318" s="15" t="n">
        <v>0</v>
      </c>
      <c r="F318" s="15" t="n">
        <v>0</v>
      </c>
      <c r="G318" s="15" t="n">
        <v>0</v>
      </c>
      <c r="H318" s="15" t="n">
        <v>0</v>
      </c>
      <c r="I318" s="13" t="n">
        <f aca="false">SUM(C318:H318)</f>
        <v>0</v>
      </c>
    </row>
    <row r="319" customFormat="false" ht="24.75" hidden="true" customHeight="false" outlineLevel="0" collapsed="false">
      <c r="A319" s="10" t="s">
        <v>192</v>
      </c>
      <c r="B319" s="11" t="s">
        <v>339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3" t="n">
        <f aca="false">SUM(C319:H319)</f>
        <v>0</v>
      </c>
    </row>
    <row r="320" customFormat="false" ht="15" hidden="true" customHeight="false" outlineLevel="0" collapsed="false">
      <c r="A320" s="10" t="s">
        <v>49</v>
      </c>
      <c r="B320" s="14" t="s">
        <v>340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5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10" t="s">
        <v>50</v>
      </c>
      <c r="B321" s="14" t="s">
        <v>341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3" t="n">
        <f aca="false">SUM(C321:H321)</f>
        <v>0</v>
      </c>
    </row>
    <row r="322" customFormat="false" ht="15" hidden="true" customHeight="false" outlineLevel="0" collapsed="false">
      <c r="A322" s="10" t="s">
        <v>53</v>
      </c>
      <c r="B322" s="14" t="s">
        <v>342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3" t="n">
        <f aca="false">SUM(C322:H322)</f>
        <v>0</v>
      </c>
    </row>
    <row r="323" customFormat="false" ht="15" hidden="false" customHeight="false" outlineLevel="0" collapsed="false">
      <c r="A323" s="10" t="s">
        <v>54</v>
      </c>
      <c r="B323" s="11" t="s">
        <v>343</v>
      </c>
      <c r="C323" s="12" t="n">
        <v>2489520</v>
      </c>
      <c r="D323" s="12" t="n">
        <v>2489520</v>
      </c>
      <c r="E323" s="12" t="n">
        <v>1113746</v>
      </c>
      <c r="F323" s="12" t="n">
        <v>1113746</v>
      </c>
      <c r="G323" s="12" t="n">
        <v>1113746</v>
      </c>
      <c r="H323" s="12" t="n">
        <v>611470</v>
      </c>
      <c r="I323" s="13" t="n">
        <f aca="false">SUM(C323:H323)</f>
        <v>8931748</v>
      </c>
    </row>
    <row r="324" customFormat="false" ht="24.75" hidden="false" customHeight="false" outlineLevel="0" collapsed="false">
      <c r="A324" s="10" t="s">
        <v>55</v>
      </c>
      <c r="B324" s="11" t="s">
        <v>344</v>
      </c>
      <c r="C324" s="12" t="n">
        <v>2489520</v>
      </c>
      <c r="D324" s="12" t="n">
        <v>2489520</v>
      </c>
      <c r="E324" s="12" t="n">
        <v>1113746</v>
      </c>
      <c r="F324" s="12" t="n">
        <v>1113746</v>
      </c>
      <c r="G324" s="12" t="n">
        <v>1113746</v>
      </c>
      <c r="H324" s="12" t="n">
        <v>611470</v>
      </c>
      <c r="I324" s="13" t="n">
        <f aca="false">SUM(C324:H324)</f>
        <v>8931748</v>
      </c>
    </row>
    <row r="325" customFormat="false" ht="15" hidden="false" customHeight="false" outlineLevel="0" collapsed="false">
      <c r="A325" s="10" t="s">
        <v>56</v>
      </c>
      <c r="B325" s="14" t="s">
        <v>345</v>
      </c>
      <c r="C325" s="15" t="n">
        <v>2489520</v>
      </c>
      <c r="D325" s="15" t="n">
        <v>2489520</v>
      </c>
      <c r="E325" s="15" t="n">
        <v>1113746</v>
      </c>
      <c r="F325" s="15" t="n">
        <v>1113746</v>
      </c>
      <c r="G325" s="15" t="n">
        <v>1113746</v>
      </c>
      <c r="H325" s="15" t="n">
        <v>611470</v>
      </c>
      <c r="I325" s="13" t="n">
        <f aca="false">SUM(C325:H325)</f>
        <v>8931748</v>
      </c>
    </row>
    <row r="326" customFormat="false" ht="15" hidden="true" customHeight="false" outlineLevel="0" collapsed="false">
      <c r="A326" s="10" t="s">
        <v>57</v>
      </c>
      <c r="B326" s="14" t="s">
        <v>346</v>
      </c>
      <c r="C326" s="15" t="n">
        <v>0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13" t="n">
        <f aca="false">SUM(C326:H326)</f>
        <v>0</v>
      </c>
    </row>
    <row r="327" customFormat="false" ht="15" hidden="true" customHeight="false" outlineLevel="0" collapsed="false">
      <c r="A327" s="10" t="s">
        <v>58</v>
      </c>
      <c r="B327" s="14" t="s">
        <v>347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24.75" hidden="true" customHeight="false" outlineLevel="0" collapsed="false">
      <c r="A328" s="10" t="s">
        <v>59</v>
      </c>
      <c r="B328" s="11" t="s">
        <v>348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3" t="n">
        <f aca="false">SUM(C328:H328)</f>
        <v>0</v>
      </c>
    </row>
    <row r="329" customFormat="false" ht="15" hidden="true" customHeight="false" outlineLevel="0" collapsed="false">
      <c r="A329" s="10" t="s">
        <v>60</v>
      </c>
      <c r="B329" s="14" t="s">
        <v>349</v>
      </c>
      <c r="C329" s="15" t="n">
        <v>0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13" t="n">
        <f aca="false">SUM(C329:H329)</f>
        <v>0</v>
      </c>
    </row>
    <row r="330" customFormat="false" ht="24.75" hidden="true" customHeight="false" outlineLevel="0" collapsed="false">
      <c r="A330" s="10" t="s">
        <v>61</v>
      </c>
      <c r="B330" s="11" t="s">
        <v>350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3" t="n">
        <f aca="false">SUM(C330:H330)</f>
        <v>0</v>
      </c>
    </row>
    <row r="331" customFormat="false" ht="24.75" hidden="true" customHeight="false" outlineLevel="0" collapsed="false">
      <c r="A331" s="10" t="s">
        <v>62</v>
      </c>
      <c r="B331" s="11" t="s">
        <v>351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3" t="n">
        <f aca="false">SUM(C331:H331)</f>
        <v>0</v>
      </c>
    </row>
    <row r="332" customFormat="false" ht="24.75" hidden="true" customHeight="false" outlineLevel="0" collapsed="false">
      <c r="A332" s="10" t="s">
        <v>208</v>
      </c>
      <c r="B332" s="14" t="s">
        <v>352</v>
      </c>
      <c r="C332" s="15" t="n">
        <v>0</v>
      </c>
      <c r="D332" s="15" t="n">
        <v>0</v>
      </c>
      <c r="E332" s="15" t="n">
        <v>0</v>
      </c>
      <c r="F332" s="15" t="n">
        <v>0</v>
      </c>
      <c r="G332" s="15" t="n">
        <v>0</v>
      </c>
      <c r="H332" s="15" t="n">
        <v>0</v>
      </c>
      <c r="I332" s="13" t="n">
        <f aca="false">SUM(C332:H332)</f>
        <v>0</v>
      </c>
    </row>
    <row r="333" customFormat="false" ht="15" hidden="true" customHeight="false" outlineLevel="0" collapsed="false">
      <c r="A333" s="10" t="s">
        <v>64</v>
      </c>
      <c r="B333" s="14" t="s">
        <v>353</v>
      </c>
      <c r="C333" s="15" t="n">
        <v>0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13" t="n">
        <f aca="false">SUM(C333:H333)</f>
        <v>0</v>
      </c>
    </row>
    <row r="334" customFormat="false" ht="15" hidden="true" customHeight="false" outlineLevel="0" collapsed="false">
      <c r="A334" s="10" t="s">
        <v>65</v>
      </c>
      <c r="B334" s="14" t="s">
        <v>354</v>
      </c>
      <c r="C334" s="15" t="n">
        <v>0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13" t="n">
        <f aca="false">SUM(C334:H334)</f>
        <v>0</v>
      </c>
    </row>
    <row r="335" customFormat="false" ht="15" hidden="true" customHeight="false" outlineLevel="0" collapsed="false">
      <c r="A335" s="10" t="s">
        <v>66</v>
      </c>
      <c r="B335" s="14" t="s">
        <v>355</v>
      </c>
      <c r="C335" s="15" t="n">
        <v>0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13" t="n">
        <f aca="false">SUM(C335:H335)</f>
        <v>0</v>
      </c>
    </row>
    <row r="336" customFormat="false" ht="15" hidden="true" customHeight="false" outlineLevel="0" collapsed="false">
      <c r="A336" s="10" t="s">
        <v>67</v>
      </c>
      <c r="B336" s="14" t="s">
        <v>356</v>
      </c>
      <c r="C336" s="15" t="n">
        <v>0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13" t="n">
        <f aca="false">SUM(C336:H336)</f>
        <v>0</v>
      </c>
    </row>
    <row r="337" customFormat="false" ht="15" hidden="true" customHeight="false" outlineLevel="0" collapsed="false">
      <c r="A337" s="10" t="s">
        <v>68</v>
      </c>
      <c r="B337" s="14" t="s">
        <v>357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24.75" hidden="true" customHeight="false" outlineLevel="0" collapsed="false">
      <c r="A338" s="10" t="s">
        <v>69</v>
      </c>
      <c r="B338" s="14" t="s">
        <v>358</v>
      </c>
      <c r="C338" s="15" t="n">
        <v>0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13" t="n">
        <f aca="false">SUM(C338:H338)</f>
        <v>0</v>
      </c>
    </row>
    <row r="339" customFormat="false" ht="24.75" hidden="true" customHeight="false" outlineLevel="0" collapsed="false">
      <c r="A339" s="10" t="s">
        <v>70</v>
      </c>
      <c r="B339" s="14" t="s">
        <v>359</v>
      </c>
      <c r="C339" s="15" t="n">
        <v>0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3" t="n">
        <f aca="false">SUM(C339:H339)</f>
        <v>0</v>
      </c>
    </row>
    <row r="340" customFormat="false" ht="15" hidden="true" customHeight="false" outlineLevel="0" collapsed="false">
      <c r="A340" s="10" t="s">
        <v>71</v>
      </c>
      <c r="B340" s="14" t="s">
        <v>360</v>
      </c>
      <c r="C340" s="15" t="n">
        <v>0</v>
      </c>
      <c r="D340" s="15" t="n">
        <v>0</v>
      </c>
      <c r="E340" s="15" t="n">
        <v>0</v>
      </c>
      <c r="F340" s="15" t="n">
        <v>0</v>
      </c>
      <c r="G340" s="15" t="n">
        <v>0</v>
      </c>
      <c r="H340" s="15" t="n">
        <v>0</v>
      </c>
      <c r="I340" s="13" t="n">
        <f aca="false">SUM(C340:H340)</f>
        <v>0</v>
      </c>
    </row>
    <row r="341" customFormat="false" ht="24.75" hidden="true" customHeight="false" outlineLevel="0" collapsed="false">
      <c r="A341" s="10" t="s">
        <v>72</v>
      </c>
      <c r="B341" s="11" t="s">
        <v>361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3" t="n">
        <f aca="false">SUM(C341:H341)</f>
        <v>0</v>
      </c>
    </row>
    <row r="342" customFormat="false" ht="15" hidden="true" customHeight="false" outlineLevel="0" collapsed="false">
      <c r="A342" s="10" t="s">
        <v>73</v>
      </c>
      <c r="B342" s="14" t="s">
        <v>362</v>
      </c>
      <c r="C342" s="15" t="n">
        <v>0</v>
      </c>
      <c r="D342" s="15" t="n">
        <v>0</v>
      </c>
      <c r="E342" s="15" t="n">
        <v>0</v>
      </c>
      <c r="F342" s="15" t="n">
        <v>0</v>
      </c>
      <c r="G342" s="15" t="n">
        <v>0</v>
      </c>
      <c r="H342" s="15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10" t="s">
        <v>74</v>
      </c>
      <c r="B343" s="14" t="s">
        <v>363</v>
      </c>
      <c r="C343" s="15" t="n">
        <v>0</v>
      </c>
      <c r="D343" s="15" t="n">
        <v>0</v>
      </c>
      <c r="E343" s="15" t="n">
        <v>0</v>
      </c>
      <c r="F343" s="15" t="n">
        <v>0</v>
      </c>
      <c r="G343" s="15" t="n">
        <v>0</v>
      </c>
      <c r="H343" s="15" t="n">
        <v>0</v>
      </c>
      <c r="I343" s="13" t="n">
        <f aca="false">SUM(C343:H343)</f>
        <v>0</v>
      </c>
    </row>
    <row r="344" customFormat="false" ht="24.75" hidden="true" customHeight="false" outlineLevel="0" collapsed="false">
      <c r="A344" s="10" t="s">
        <v>75</v>
      </c>
      <c r="B344" s="14" t="s">
        <v>364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15" hidden="true" customHeight="false" outlineLevel="0" collapsed="false">
      <c r="A345" s="10" t="s">
        <v>76</v>
      </c>
      <c r="B345" s="14" t="s">
        <v>365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24.75" hidden="true" customHeight="false" outlineLevel="0" collapsed="false">
      <c r="A346" s="10" t="s">
        <v>77</v>
      </c>
      <c r="B346" s="14" t="s">
        <v>366</v>
      </c>
      <c r="C346" s="15" t="n">
        <v>0</v>
      </c>
      <c r="D346" s="15" t="n">
        <v>0</v>
      </c>
      <c r="E346" s="15" t="n">
        <v>0</v>
      </c>
      <c r="F346" s="15" t="n">
        <v>0</v>
      </c>
      <c r="G346" s="15" t="n">
        <v>0</v>
      </c>
      <c r="H346" s="15" t="n">
        <v>0</v>
      </c>
      <c r="I346" s="13" t="n">
        <f aca="false">SUM(C346:H346)</f>
        <v>0</v>
      </c>
    </row>
    <row r="347" customFormat="false" ht="48.75" hidden="false" customHeight="false" outlineLevel="0" collapsed="false">
      <c r="A347" s="10" t="s">
        <v>78</v>
      </c>
      <c r="B347" s="11" t="s">
        <v>367</v>
      </c>
      <c r="C347" s="12" t="n">
        <v>900000</v>
      </c>
      <c r="D347" s="12" t="n">
        <v>900000</v>
      </c>
      <c r="E347" s="12" t="n">
        <v>653967</v>
      </c>
      <c r="F347" s="12" t="n">
        <v>653967</v>
      </c>
      <c r="G347" s="12" t="n">
        <v>653967</v>
      </c>
      <c r="H347" s="12" t="n">
        <v>502699</v>
      </c>
      <c r="I347" s="13" t="n">
        <f aca="false">SUM(C347:H347)</f>
        <v>4264600</v>
      </c>
    </row>
    <row r="348" customFormat="false" ht="15" hidden="false" customHeight="false" outlineLevel="0" collapsed="false">
      <c r="A348" s="10" t="s">
        <v>79</v>
      </c>
      <c r="B348" s="14" t="s">
        <v>368</v>
      </c>
      <c r="C348" s="15" t="n">
        <v>0</v>
      </c>
      <c r="D348" s="15" t="n">
        <v>0</v>
      </c>
      <c r="E348" s="15" t="n">
        <v>0</v>
      </c>
      <c r="F348" s="15" t="n">
        <v>0</v>
      </c>
      <c r="G348" s="15" t="n">
        <v>0</v>
      </c>
      <c r="H348" s="15" t="n">
        <v>16888</v>
      </c>
      <c r="I348" s="13" t="n">
        <f aca="false">SUM(C348:H348)</f>
        <v>16888</v>
      </c>
    </row>
    <row r="349" customFormat="false" ht="24.75" hidden="true" customHeight="false" outlineLevel="0" collapsed="false">
      <c r="A349" s="10" t="s">
        <v>80</v>
      </c>
      <c r="B349" s="11" t="s">
        <v>369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3" t="n">
        <f aca="false">SUM(C349:H349)</f>
        <v>0</v>
      </c>
    </row>
    <row r="350" customFormat="false" ht="15" hidden="true" customHeight="false" outlineLevel="0" collapsed="false">
      <c r="A350" s="10" t="s">
        <v>81</v>
      </c>
      <c r="B350" s="14" t="s">
        <v>370</v>
      </c>
      <c r="C350" s="15" t="n">
        <v>0</v>
      </c>
      <c r="D350" s="15" t="n">
        <v>0</v>
      </c>
      <c r="E350" s="15" t="n">
        <v>0</v>
      </c>
      <c r="F350" s="15" t="n">
        <v>0</v>
      </c>
      <c r="G350" s="15" t="n">
        <v>0</v>
      </c>
      <c r="H350" s="15" t="n">
        <v>0</v>
      </c>
      <c r="I350" s="13" t="n">
        <f aca="false">SUM(C350:H350)</f>
        <v>0</v>
      </c>
    </row>
    <row r="351" customFormat="false" ht="15" hidden="false" customHeight="false" outlineLevel="0" collapsed="false">
      <c r="A351" s="10" t="s">
        <v>82</v>
      </c>
      <c r="B351" s="14" t="s">
        <v>371</v>
      </c>
      <c r="C351" s="15" t="n">
        <v>900000</v>
      </c>
      <c r="D351" s="15" t="n">
        <v>900000</v>
      </c>
      <c r="E351" s="15" t="n">
        <v>653967</v>
      </c>
      <c r="F351" s="15" t="n">
        <v>653967</v>
      </c>
      <c r="G351" s="15" t="n">
        <v>653967</v>
      </c>
      <c r="H351" s="15" t="n">
        <v>485811</v>
      </c>
      <c r="I351" s="13" t="n">
        <f aca="false">SUM(C351:H351)</f>
        <v>4247712</v>
      </c>
    </row>
    <row r="352" customFormat="false" ht="15" hidden="true" customHeight="false" outlineLevel="0" collapsed="false">
      <c r="A352" s="10" t="s">
        <v>83</v>
      </c>
      <c r="B352" s="14" t="s">
        <v>372</v>
      </c>
      <c r="C352" s="15" t="n">
        <v>0</v>
      </c>
      <c r="D352" s="15" t="n">
        <v>0</v>
      </c>
      <c r="E352" s="15" t="n">
        <v>0</v>
      </c>
      <c r="F352" s="15" t="n">
        <v>0</v>
      </c>
      <c r="G352" s="15" t="n">
        <v>0</v>
      </c>
      <c r="H352" s="15" t="n">
        <v>0</v>
      </c>
      <c r="I352" s="13" t="n">
        <f aca="false">SUM(C352:H352)</f>
        <v>0</v>
      </c>
    </row>
    <row r="353" customFormat="false" ht="15" hidden="true" customHeight="false" outlineLevel="0" collapsed="false">
      <c r="A353" s="10" t="s">
        <v>84</v>
      </c>
      <c r="B353" s="14" t="s">
        <v>373</v>
      </c>
      <c r="C353" s="15" t="n">
        <v>0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13" t="n">
        <f aca="false">SUM(C353:H353)</f>
        <v>0</v>
      </c>
    </row>
    <row r="354" customFormat="false" ht="15" hidden="true" customHeight="false" outlineLevel="0" collapsed="false">
      <c r="A354" s="10" t="s">
        <v>85</v>
      </c>
      <c r="B354" s="14" t="s">
        <v>374</v>
      </c>
      <c r="C354" s="15" t="n">
        <v>0</v>
      </c>
      <c r="D354" s="15" t="n">
        <v>0</v>
      </c>
      <c r="E354" s="15" t="n">
        <v>0</v>
      </c>
      <c r="F354" s="15" t="n">
        <v>0</v>
      </c>
      <c r="G354" s="15" t="n">
        <v>0</v>
      </c>
      <c r="H354" s="15" t="n">
        <v>0</v>
      </c>
      <c r="I354" s="13" t="n">
        <f aca="false">SUM(C354:H354)</f>
        <v>0</v>
      </c>
    </row>
    <row r="355" customFormat="false" ht="24.75" hidden="true" customHeight="false" outlineLevel="0" collapsed="false">
      <c r="A355" s="10" t="s">
        <v>86</v>
      </c>
      <c r="B355" s="11" t="s">
        <v>375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3" t="n">
        <f aca="false">SUM(C355:H355)</f>
        <v>0</v>
      </c>
    </row>
    <row r="356" customFormat="false" ht="15" hidden="true" customHeight="false" outlineLevel="0" collapsed="false">
      <c r="A356" s="10" t="s">
        <v>87</v>
      </c>
      <c r="B356" s="14" t="s">
        <v>376</v>
      </c>
      <c r="C356" s="15" t="n">
        <v>0</v>
      </c>
      <c r="D356" s="15" t="n">
        <v>0</v>
      </c>
      <c r="E356" s="15" t="n">
        <v>0</v>
      </c>
      <c r="F356" s="15" t="n">
        <v>0</v>
      </c>
      <c r="G356" s="15" t="n">
        <v>0</v>
      </c>
      <c r="H356" s="15" t="n">
        <v>0</v>
      </c>
      <c r="I356" s="13" t="n">
        <f aca="false">SUM(C356:H356)</f>
        <v>0</v>
      </c>
    </row>
    <row r="357" customFormat="false" ht="15" hidden="true" customHeight="false" outlineLevel="0" collapsed="false">
      <c r="A357" s="10" t="s">
        <v>88</v>
      </c>
      <c r="B357" s="14" t="s">
        <v>377</v>
      </c>
      <c r="C357" s="15" t="n">
        <v>0</v>
      </c>
      <c r="D357" s="15" t="n">
        <v>0</v>
      </c>
      <c r="E357" s="15" t="n">
        <v>0</v>
      </c>
      <c r="F357" s="15" t="n">
        <v>0</v>
      </c>
      <c r="G357" s="15" t="n">
        <v>0</v>
      </c>
      <c r="H357" s="15" t="n">
        <v>0</v>
      </c>
      <c r="I357" s="13" t="n">
        <f aca="false">SUM(C357:H357)</f>
        <v>0</v>
      </c>
    </row>
    <row r="358" customFormat="false" ht="24.75" hidden="true" customHeight="false" outlineLevel="0" collapsed="false">
      <c r="A358" s="10" t="s">
        <v>89</v>
      </c>
      <c r="B358" s="11" t="s">
        <v>378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3" t="n">
        <f aca="false">SUM(C358:H358)</f>
        <v>0</v>
      </c>
    </row>
    <row r="359" customFormat="false" ht="24.75" hidden="true" customHeight="false" outlineLevel="0" collapsed="false">
      <c r="A359" s="10" t="s">
        <v>90</v>
      </c>
      <c r="B359" s="14" t="s">
        <v>379</v>
      </c>
      <c r="C359" s="15" t="n">
        <v>0</v>
      </c>
      <c r="D359" s="15" t="n">
        <v>0</v>
      </c>
      <c r="E359" s="15" t="n">
        <v>0</v>
      </c>
      <c r="F359" s="15" t="n">
        <v>0</v>
      </c>
      <c r="G359" s="15" t="n">
        <v>0</v>
      </c>
      <c r="H359" s="15" t="n">
        <v>0</v>
      </c>
      <c r="I359" s="13" t="n">
        <f aca="false">SUM(C359:H359)</f>
        <v>0</v>
      </c>
    </row>
    <row r="360" customFormat="false" ht="36.75" hidden="false" customHeight="false" outlineLevel="0" collapsed="false">
      <c r="A360" s="10" t="s">
        <v>91</v>
      </c>
      <c r="B360" s="11" t="s">
        <v>380</v>
      </c>
      <c r="C360" s="12" t="n">
        <v>27200</v>
      </c>
      <c r="D360" s="12" t="n">
        <v>27200</v>
      </c>
      <c r="E360" s="12" t="n">
        <v>334</v>
      </c>
      <c r="F360" s="12" t="n">
        <v>334</v>
      </c>
      <c r="G360" s="12" t="n">
        <v>334</v>
      </c>
      <c r="H360" s="12" t="n">
        <v>0</v>
      </c>
      <c r="I360" s="13" t="n">
        <f aca="false">SUM(C360:H360)</f>
        <v>55402</v>
      </c>
    </row>
    <row r="361" customFormat="false" ht="24.75" hidden="true" customHeight="false" outlineLevel="0" collapsed="false">
      <c r="A361" s="10" t="s">
        <v>92</v>
      </c>
      <c r="B361" s="11" t="s">
        <v>381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3" t="n">
        <f aca="false">SUM(C361:H361)</f>
        <v>0</v>
      </c>
    </row>
    <row r="362" customFormat="false" ht="15" hidden="true" customHeight="false" outlineLevel="0" collapsed="false">
      <c r="A362" s="10" t="s">
        <v>93</v>
      </c>
      <c r="B362" s="11" t="s">
        <v>382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3" t="n">
        <f aca="false">SUM(C362:H362)</f>
        <v>0</v>
      </c>
    </row>
    <row r="363" customFormat="false" ht="15" hidden="true" customHeight="false" outlineLevel="0" collapsed="false">
      <c r="A363" s="10" t="s">
        <v>94</v>
      </c>
      <c r="B363" s="14" t="s">
        <v>383</v>
      </c>
      <c r="C363" s="15" t="n">
        <v>0</v>
      </c>
      <c r="D363" s="15" t="n">
        <v>0</v>
      </c>
      <c r="E363" s="15" t="n">
        <v>0</v>
      </c>
      <c r="F363" s="15" t="n">
        <v>0</v>
      </c>
      <c r="G363" s="15" t="n">
        <v>0</v>
      </c>
      <c r="H363" s="15" t="n">
        <v>0</v>
      </c>
      <c r="I363" s="13" t="n">
        <f aca="false">SUM(C363:H363)</f>
        <v>0</v>
      </c>
    </row>
    <row r="364" customFormat="false" ht="15" hidden="true" customHeight="false" outlineLevel="0" collapsed="false">
      <c r="A364" s="10" t="s">
        <v>95</v>
      </c>
      <c r="B364" s="14" t="s">
        <v>384</v>
      </c>
      <c r="C364" s="15" t="n">
        <v>0</v>
      </c>
      <c r="D364" s="15" t="n">
        <v>0</v>
      </c>
      <c r="E364" s="15" t="n">
        <v>0</v>
      </c>
      <c r="F364" s="15" t="n">
        <v>0</v>
      </c>
      <c r="G364" s="15" t="n">
        <v>0</v>
      </c>
      <c r="H364" s="15" t="n">
        <v>0</v>
      </c>
      <c r="I364" s="13" t="n">
        <f aca="false">SUM(C364:H364)</f>
        <v>0</v>
      </c>
    </row>
    <row r="365" customFormat="false" ht="24.75" hidden="true" customHeight="false" outlineLevel="0" collapsed="false">
      <c r="A365" s="10" t="s">
        <v>96</v>
      </c>
      <c r="B365" s="11" t="s">
        <v>385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3" t="n">
        <f aca="false">SUM(C365:H365)</f>
        <v>0</v>
      </c>
    </row>
    <row r="366" customFormat="false" ht="15" hidden="true" customHeight="false" outlineLevel="0" collapsed="false">
      <c r="A366" s="10" t="s">
        <v>97</v>
      </c>
      <c r="B366" s="14" t="s">
        <v>386</v>
      </c>
      <c r="C366" s="15" t="n">
        <v>0</v>
      </c>
      <c r="D366" s="15" t="n">
        <v>0</v>
      </c>
      <c r="E366" s="15" t="n">
        <v>0</v>
      </c>
      <c r="F366" s="15" t="n">
        <v>0</v>
      </c>
      <c r="G366" s="15" t="n">
        <v>0</v>
      </c>
      <c r="H366" s="15" t="n">
        <v>0</v>
      </c>
      <c r="I366" s="13" t="n">
        <f aca="false">SUM(C366:H366)</f>
        <v>0</v>
      </c>
    </row>
    <row r="367" customFormat="false" ht="15" hidden="true" customHeight="false" outlineLevel="0" collapsed="false">
      <c r="A367" s="10" t="s">
        <v>98</v>
      </c>
      <c r="B367" s="14" t="s">
        <v>387</v>
      </c>
      <c r="C367" s="15" t="n">
        <v>0</v>
      </c>
      <c r="D367" s="15" t="n">
        <v>0</v>
      </c>
      <c r="E367" s="15" t="n">
        <v>0</v>
      </c>
      <c r="F367" s="15" t="n">
        <v>0</v>
      </c>
      <c r="G367" s="15" t="n">
        <v>0</v>
      </c>
      <c r="H367" s="15" t="n">
        <v>0</v>
      </c>
      <c r="I367" s="13" t="n">
        <f aca="false">SUM(C367:H367)</f>
        <v>0</v>
      </c>
    </row>
    <row r="368" customFormat="false" ht="15" hidden="true" customHeight="false" outlineLevel="0" collapsed="false">
      <c r="A368" s="10" t="s">
        <v>99</v>
      </c>
      <c r="B368" s="14" t="s">
        <v>388</v>
      </c>
      <c r="C368" s="15" t="n">
        <v>0</v>
      </c>
      <c r="D368" s="15" t="n">
        <v>0</v>
      </c>
      <c r="E368" s="15" t="n">
        <v>0</v>
      </c>
      <c r="F368" s="15" t="n">
        <v>0</v>
      </c>
      <c r="G368" s="15" t="n">
        <v>0</v>
      </c>
      <c r="H368" s="15" t="n">
        <v>0</v>
      </c>
      <c r="I368" s="13" t="n">
        <f aca="false">SUM(C368:H368)</f>
        <v>0</v>
      </c>
    </row>
    <row r="369" customFormat="false" ht="15" hidden="true" customHeight="false" outlineLevel="0" collapsed="false">
      <c r="A369" s="10" t="s">
        <v>100</v>
      </c>
      <c r="B369" s="14" t="s">
        <v>389</v>
      </c>
      <c r="C369" s="15" t="n">
        <v>0</v>
      </c>
      <c r="D369" s="15" t="n">
        <v>0</v>
      </c>
      <c r="E369" s="15" t="n">
        <v>0</v>
      </c>
      <c r="F369" s="15" t="n">
        <v>0</v>
      </c>
      <c r="G369" s="15" t="n">
        <v>0</v>
      </c>
      <c r="H369" s="15" t="n">
        <v>0</v>
      </c>
      <c r="I369" s="13" t="n">
        <f aca="false">SUM(C369:H369)</f>
        <v>0</v>
      </c>
    </row>
    <row r="370" customFormat="false" ht="24.75" hidden="true" customHeight="false" outlineLevel="0" collapsed="false">
      <c r="A370" s="10" t="s">
        <v>101</v>
      </c>
      <c r="B370" s="14" t="s">
        <v>390</v>
      </c>
      <c r="C370" s="15" t="n">
        <v>0</v>
      </c>
      <c r="D370" s="15" t="n">
        <v>0</v>
      </c>
      <c r="E370" s="15" t="n">
        <v>0</v>
      </c>
      <c r="F370" s="15" t="n">
        <v>0</v>
      </c>
      <c r="G370" s="15" t="n">
        <v>0</v>
      </c>
      <c r="H370" s="15" t="n">
        <v>0</v>
      </c>
      <c r="I370" s="13" t="n">
        <f aca="false">SUM(C370:H370)</f>
        <v>0</v>
      </c>
    </row>
    <row r="371" customFormat="false" ht="24.75" hidden="false" customHeight="false" outlineLevel="0" collapsed="false">
      <c r="A371" s="10" t="s">
        <v>102</v>
      </c>
      <c r="B371" s="11" t="s">
        <v>391</v>
      </c>
      <c r="C371" s="12" t="n">
        <v>27200</v>
      </c>
      <c r="D371" s="12" t="n">
        <v>27200</v>
      </c>
      <c r="E371" s="12" t="n">
        <v>334</v>
      </c>
      <c r="F371" s="12" t="n">
        <v>334</v>
      </c>
      <c r="G371" s="12" t="n">
        <v>334</v>
      </c>
      <c r="H371" s="12" t="n">
        <v>0</v>
      </c>
      <c r="I371" s="13" t="n">
        <f aca="false">SUM(C371:H371)</f>
        <v>55402</v>
      </c>
    </row>
    <row r="372" customFormat="false" ht="15" hidden="true" customHeight="false" outlineLevel="0" collapsed="false">
      <c r="A372" s="10" t="s">
        <v>103</v>
      </c>
      <c r="B372" s="14" t="s">
        <v>392</v>
      </c>
      <c r="C372" s="15" t="n">
        <v>0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13" t="n">
        <f aca="false">SUM(C372:H372)</f>
        <v>0</v>
      </c>
    </row>
    <row r="373" customFormat="false" ht="24.75" hidden="false" customHeight="false" outlineLevel="0" collapsed="false">
      <c r="A373" s="10" t="s">
        <v>104</v>
      </c>
      <c r="B373" s="11" t="s">
        <v>393</v>
      </c>
      <c r="C373" s="12" t="n">
        <v>27200</v>
      </c>
      <c r="D373" s="12" t="n">
        <v>27200</v>
      </c>
      <c r="E373" s="12" t="n">
        <v>334</v>
      </c>
      <c r="F373" s="12" t="n">
        <v>334</v>
      </c>
      <c r="G373" s="12" t="n">
        <v>334</v>
      </c>
      <c r="H373" s="12" t="n">
        <v>0</v>
      </c>
      <c r="I373" s="13" t="n">
        <f aca="false">SUM(C373:H373)</f>
        <v>55402</v>
      </c>
    </row>
    <row r="374" customFormat="false" ht="15" hidden="true" customHeight="false" outlineLevel="0" collapsed="false">
      <c r="A374" s="10" t="s">
        <v>105</v>
      </c>
      <c r="B374" s="14" t="s">
        <v>394</v>
      </c>
      <c r="C374" s="15" t="n">
        <v>0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13" t="n">
        <f aca="false">SUM(C374:H374)</f>
        <v>0</v>
      </c>
    </row>
    <row r="375" customFormat="false" ht="15" hidden="false" customHeight="false" outlineLevel="0" collapsed="false">
      <c r="A375" s="10" t="s">
        <v>106</v>
      </c>
      <c r="B375" s="14" t="s">
        <v>395</v>
      </c>
      <c r="C375" s="15" t="n">
        <v>27200</v>
      </c>
      <c r="D375" s="15" t="n">
        <v>27200</v>
      </c>
      <c r="E375" s="15" t="n">
        <v>334</v>
      </c>
      <c r="F375" s="15" t="n">
        <v>334</v>
      </c>
      <c r="G375" s="15" t="n">
        <v>334</v>
      </c>
      <c r="H375" s="15" t="n">
        <v>0</v>
      </c>
      <c r="I375" s="13" t="n">
        <f aca="false">SUM(C375:H375)</f>
        <v>55402</v>
      </c>
    </row>
    <row r="376" customFormat="false" ht="15" hidden="true" customHeight="false" outlineLevel="0" collapsed="false">
      <c r="A376" s="10" t="s">
        <v>107</v>
      </c>
      <c r="B376" s="14" t="s">
        <v>396</v>
      </c>
      <c r="C376" s="15" t="n">
        <v>0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13" t="n">
        <f aca="false">SUM(C376:H376)</f>
        <v>0</v>
      </c>
    </row>
    <row r="377" customFormat="false" ht="15" hidden="true" customHeight="false" outlineLevel="0" collapsed="false">
      <c r="A377" s="10" t="s">
        <v>108</v>
      </c>
      <c r="B377" s="14" t="s">
        <v>397</v>
      </c>
      <c r="C377" s="15" t="n">
        <v>0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13" t="n">
        <f aca="false">SUM(C377:H377)</f>
        <v>0</v>
      </c>
    </row>
    <row r="378" customFormat="false" ht="24.75" hidden="false" customHeight="false" outlineLevel="0" collapsed="false">
      <c r="A378" s="10" t="s">
        <v>398</v>
      </c>
      <c r="B378" s="11" t="s">
        <v>399</v>
      </c>
      <c r="C378" s="12" t="n">
        <v>18365090</v>
      </c>
      <c r="D378" s="12" t="n">
        <v>18365090</v>
      </c>
      <c r="E378" s="12" t="n">
        <v>18077161</v>
      </c>
      <c r="F378" s="12" t="n">
        <v>18077161</v>
      </c>
      <c r="G378" s="12" t="n">
        <v>18077161</v>
      </c>
      <c r="H378" s="12" t="n">
        <v>789048</v>
      </c>
      <c r="I378" s="13" t="n">
        <f aca="false">SUM(C378:H378)</f>
        <v>91750711</v>
      </c>
    </row>
    <row r="379" customFormat="false" ht="24.75" hidden="true" customHeight="false" outlineLevel="0" collapsed="false">
      <c r="A379" s="10" t="s">
        <v>110</v>
      </c>
      <c r="B379" s="11" t="s">
        <v>400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3" t="n">
        <f aca="false">SUM(C379:H379)</f>
        <v>0</v>
      </c>
    </row>
    <row r="380" customFormat="false" ht="36.75" hidden="true" customHeight="false" outlineLevel="0" collapsed="false">
      <c r="A380" s="10" t="s">
        <v>260</v>
      </c>
      <c r="B380" s="11" t="s">
        <v>401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3" t="n">
        <f aca="false">SUM(C380:H380)</f>
        <v>0</v>
      </c>
    </row>
    <row r="381" customFormat="false" ht="15" hidden="true" customHeight="false" outlineLevel="0" collapsed="false">
      <c r="A381" s="10" t="s">
        <v>112</v>
      </c>
      <c r="B381" s="14" t="s">
        <v>402</v>
      </c>
      <c r="C381" s="15" t="n">
        <v>0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13" t="n">
        <f aca="false">SUM(C381:H381)</f>
        <v>0</v>
      </c>
    </row>
    <row r="382" customFormat="false" ht="15" hidden="true" customHeight="false" outlineLevel="0" collapsed="false">
      <c r="A382" s="10" t="s">
        <v>113</v>
      </c>
      <c r="B382" s="14" t="s">
        <v>403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5" t="n">
        <v>0</v>
      </c>
      <c r="I382" s="13" t="n">
        <f aca="false">SUM(C382:H382)</f>
        <v>0</v>
      </c>
    </row>
    <row r="383" customFormat="false" ht="24.75" hidden="true" customHeight="false" outlineLevel="0" collapsed="false">
      <c r="A383" s="10" t="s">
        <v>114</v>
      </c>
      <c r="B383" s="14" t="s">
        <v>404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3" t="n">
        <f aca="false">SUM(C383:H383)</f>
        <v>0</v>
      </c>
    </row>
    <row r="384" customFormat="false" ht="24.75" hidden="true" customHeight="false" outlineLevel="0" collapsed="false">
      <c r="A384" s="10" t="s">
        <v>115</v>
      </c>
      <c r="B384" s="14" t="s">
        <v>405</v>
      </c>
      <c r="C384" s="15" t="n">
        <v>0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13" t="n">
        <f aca="false">SUM(C384:H384)</f>
        <v>0</v>
      </c>
    </row>
    <row r="385" customFormat="false" ht="24.75" hidden="true" customHeight="false" outlineLevel="0" collapsed="false">
      <c r="A385" s="10" t="s">
        <v>116</v>
      </c>
      <c r="B385" s="11" t="s">
        <v>406</v>
      </c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3" t="n">
        <f aca="false">SUM(C385:H385)</f>
        <v>0</v>
      </c>
    </row>
    <row r="386" customFormat="false" ht="15" hidden="true" customHeight="false" outlineLevel="0" collapsed="false">
      <c r="A386" s="10" t="s">
        <v>117</v>
      </c>
      <c r="B386" s="14" t="s">
        <v>407</v>
      </c>
      <c r="C386" s="15" t="n">
        <v>0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13" t="n">
        <f aca="false">SUM(C386:H386)</f>
        <v>0</v>
      </c>
    </row>
    <row r="387" customFormat="false" ht="24.75" hidden="true" customHeight="false" outlineLevel="0" collapsed="false">
      <c r="A387" s="10" t="s">
        <v>118</v>
      </c>
      <c r="B387" s="11" t="s">
        <v>408</v>
      </c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13" t="n">
        <f aca="false">SUM(C387:H387)</f>
        <v>0</v>
      </c>
    </row>
    <row r="388" customFormat="false" ht="15" hidden="true" customHeight="false" outlineLevel="0" collapsed="false">
      <c r="A388" s="10" t="s">
        <v>119</v>
      </c>
      <c r="B388" s="14" t="s">
        <v>409</v>
      </c>
      <c r="C388" s="15" t="n">
        <v>0</v>
      </c>
      <c r="D388" s="15" t="n">
        <v>0</v>
      </c>
      <c r="E388" s="15" t="n">
        <v>0</v>
      </c>
      <c r="F388" s="15" t="n">
        <v>0</v>
      </c>
      <c r="G388" s="15" t="n">
        <v>0</v>
      </c>
      <c r="H388" s="15" t="n">
        <v>0</v>
      </c>
      <c r="I388" s="13" t="n">
        <f aca="false">SUM(C388:H388)</f>
        <v>0</v>
      </c>
    </row>
    <row r="389" customFormat="false" ht="15" hidden="true" customHeight="false" outlineLevel="0" collapsed="false">
      <c r="A389" s="10" t="s">
        <v>120</v>
      </c>
      <c r="B389" s="14" t="s">
        <v>410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3" t="n">
        <f aca="false">SUM(C389:H389)</f>
        <v>0</v>
      </c>
    </row>
    <row r="390" customFormat="false" ht="24.75" hidden="true" customHeight="false" outlineLevel="0" collapsed="false">
      <c r="A390" s="10" t="s">
        <v>121</v>
      </c>
      <c r="B390" s="14" t="s">
        <v>411</v>
      </c>
      <c r="C390" s="15" t="n">
        <v>0</v>
      </c>
      <c r="D390" s="15" t="n">
        <v>0</v>
      </c>
      <c r="E390" s="15" t="n">
        <v>0</v>
      </c>
      <c r="F390" s="15" t="n">
        <v>0</v>
      </c>
      <c r="G390" s="15" t="n">
        <v>0</v>
      </c>
      <c r="H390" s="15" t="n">
        <v>0</v>
      </c>
      <c r="I390" s="13" t="n">
        <f aca="false">SUM(C390:H390)</f>
        <v>0</v>
      </c>
    </row>
    <row r="391" customFormat="false" ht="24.75" hidden="true" customHeight="false" outlineLevel="0" collapsed="false">
      <c r="A391" s="10" t="s">
        <v>122</v>
      </c>
      <c r="B391" s="11" t="s">
        <v>412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3" t="n">
        <f aca="false">SUM(C391:H391)</f>
        <v>0</v>
      </c>
    </row>
    <row r="392" customFormat="false" ht="24.75" hidden="true" customHeight="false" outlineLevel="0" collapsed="false">
      <c r="A392" s="10" t="s">
        <v>123</v>
      </c>
      <c r="B392" s="11" t="s">
        <v>413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3" t="n">
        <f aca="false">SUM(C392:H392)</f>
        <v>0</v>
      </c>
    </row>
    <row r="393" customFormat="false" ht="15" hidden="true" customHeight="false" outlineLevel="0" collapsed="false">
      <c r="A393" s="10" t="s">
        <v>124</v>
      </c>
      <c r="B393" s="14" t="s">
        <v>414</v>
      </c>
      <c r="C393" s="15" t="n">
        <v>0</v>
      </c>
      <c r="D393" s="15" t="n">
        <v>0</v>
      </c>
      <c r="E393" s="15" t="n">
        <v>0</v>
      </c>
      <c r="F393" s="15" t="n">
        <v>0</v>
      </c>
      <c r="G393" s="15" t="n">
        <v>0</v>
      </c>
      <c r="H393" s="15" t="n">
        <v>0</v>
      </c>
      <c r="I393" s="13" t="n">
        <f aca="false">SUM(C393:H393)</f>
        <v>0</v>
      </c>
    </row>
    <row r="394" customFormat="false" ht="15" hidden="true" customHeight="false" outlineLevel="0" collapsed="false">
      <c r="A394" s="10" t="s">
        <v>125</v>
      </c>
      <c r="B394" s="14" t="s">
        <v>415</v>
      </c>
      <c r="C394" s="15" t="n">
        <v>0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13" t="n">
        <f aca="false">SUM(C394:H394)</f>
        <v>0</v>
      </c>
    </row>
    <row r="395" customFormat="false" ht="15" hidden="true" customHeight="false" outlineLevel="0" collapsed="false">
      <c r="A395" s="10" t="s">
        <v>126</v>
      </c>
      <c r="B395" s="14" t="s">
        <v>416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3" t="n">
        <f aca="false">SUM(C395:H395)</f>
        <v>0</v>
      </c>
    </row>
    <row r="396" customFormat="false" ht="24.75" hidden="true" customHeight="false" outlineLevel="0" collapsed="false">
      <c r="A396" s="10" t="s">
        <v>127</v>
      </c>
      <c r="B396" s="14" t="s">
        <v>417</v>
      </c>
      <c r="C396" s="15" t="n">
        <v>0</v>
      </c>
      <c r="D396" s="15" t="n">
        <v>0</v>
      </c>
      <c r="E396" s="15" t="n">
        <v>0</v>
      </c>
      <c r="F396" s="15" t="n">
        <v>0</v>
      </c>
      <c r="G396" s="15" t="n">
        <v>0</v>
      </c>
      <c r="H396" s="15" t="n">
        <v>0</v>
      </c>
      <c r="I396" s="13" t="n">
        <f aca="false">SUM(C396:H396)</f>
        <v>0</v>
      </c>
    </row>
    <row r="397" customFormat="false" ht="24.75" hidden="false" customHeight="false" outlineLevel="0" collapsed="false">
      <c r="A397" s="10" t="s">
        <v>418</v>
      </c>
      <c r="B397" s="11" t="s">
        <v>419</v>
      </c>
      <c r="C397" s="12" t="n">
        <v>18323820</v>
      </c>
      <c r="D397" s="12" t="n">
        <v>18323820</v>
      </c>
      <c r="E397" s="12" t="n">
        <v>18076761</v>
      </c>
      <c r="F397" s="12" t="n">
        <v>18076761</v>
      </c>
      <c r="G397" s="12" t="n">
        <v>18076761</v>
      </c>
      <c r="H397" s="12" t="n">
        <v>789048</v>
      </c>
      <c r="I397" s="13" t="n">
        <f aca="false">SUM(C397:H397)</f>
        <v>91666971</v>
      </c>
    </row>
    <row r="398" customFormat="false" ht="24.75" hidden="false" customHeight="false" outlineLevel="0" collapsed="false">
      <c r="A398" s="10" t="s">
        <v>129</v>
      </c>
      <c r="B398" s="11" t="s">
        <v>420</v>
      </c>
      <c r="C398" s="12" t="n">
        <v>17543820</v>
      </c>
      <c r="D398" s="12" t="n">
        <v>17543820</v>
      </c>
      <c r="E398" s="12" t="n">
        <v>17543391</v>
      </c>
      <c r="F398" s="12" t="n">
        <v>17543391</v>
      </c>
      <c r="G398" s="12" t="n">
        <v>17543391</v>
      </c>
      <c r="H398" s="12" t="n">
        <v>9048</v>
      </c>
      <c r="I398" s="13" t="n">
        <f aca="false">SUM(C398:H398)</f>
        <v>87726861</v>
      </c>
    </row>
    <row r="399" customFormat="false" ht="15" hidden="false" customHeight="false" outlineLevel="0" collapsed="false">
      <c r="A399" s="10" t="s">
        <v>130</v>
      </c>
      <c r="B399" s="14" t="s">
        <v>421</v>
      </c>
      <c r="C399" s="15" t="n">
        <v>17543820</v>
      </c>
      <c r="D399" s="15" t="n">
        <v>17543820</v>
      </c>
      <c r="E399" s="15" t="n">
        <v>17543391</v>
      </c>
      <c r="F399" s="15" t="n">
        <v>17543391</v>
      </c>
      <c r="G399" s="15" t="n">
        <v>17543391</v>
      </c>
      <c r="H399" s="15" t="n">
        <v>9048</v>
      </c>
      <c r="I399" s="13" t="n">
        <f aca="false">SUM(C399:H399)</f>
        <v>87726861</v>
      </c>
    </row>
    <row r="400" customFormat="false" ht="15" hidden="true" customHeight="false" outlineLevel="0" collapsed="false">
      <c r="A400" s="10" t="s">
        <v>131</v>
      </c>
      <c r="B400" s="14" t="s">
        <v>422</v>
      </c>
      <c r="C400" s="15" t="n">
        <v>0</v>
      </c>
      <c r="D400" s="15" t="n">
        <v>0</v>
      </c>
      <c r="E400" s="15" t="n">
        <v>0</v>
      </c>
      <c r="F400" s="15" t="n">
        <v>0</v>
      </c>
      <c r="G400" s="15" t="n">
        <v>0</v>
      </c>
      <c r="H400" s="15" t="n">
        <v>0</v>
      </c>
      <c r="I400" s="13" t="n">
        <f aca="false">SUM(C400:H400)</f>
        <v>0</v>
      </c>
    </row>
    <row r="401" customFormat="false" ht="15" hidden="true" customHeight="false" outlineLevel="0" collapsed="false">
      <c r="A401" s="10" t="s">
        <v>132</v>
      </c>
      <c r="B401" s="14" t="s">
        <v>423</v>
      </c>
      <c r="C401" s="15" t="n">
        <v>0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13" t="n">
        <f aca="false">SUM(C401:H401)</f>
        <v>0</v>
      </c>
    </row>
    <row r="402" customFormat="false" ht="24.75" hidden="false" customHeight="false" outlineLevel="0" collapsed="false">
      <c r="A402" s="10" t="s">
        <v>284</v>
      </c>
      <c r="B402" s="11" t="s">
        <v>424</v>
      </c>
      <c r="C402" s="12" t="n">
        <v>780000</v>
      </c>
      <c r="D402" s="12" t="n">
        <v>780000</v>
      </c>
      <c r="E402" s="12" t="n">
        <v>533370</v>
      </c>
      <c r="F402" s="12" t="n">
        <v>533370</v>
      </c>
      <c r="G402" s="12" t="n">
        <v>533370</v>
      </c>
      <c r="H402" s="12" t="n">
        <v>780000</v>
      </c>
      <c r="I402" s="13" t="n">
        <f aca="false">SUM(C402:H402)</f>
        <v>3940110</v>
      </c>
    </row>
    <row r="403" customFormat="false" ht="15" hidden="true" customHeight="false" outlineLevel="0" collapsed="false">
      <c r="A403" s="10" t="s">
        <v>136</v>
      </c>
      <c r="B403" s="14" t="s">
        <v>425</v>
      </c>
      <c r="C403" s="15" t="n">
        <v>0</v>
      </c>
      <c r="D403" s="15" t="n">
        <v>0</v>
      </c>
      <c r="E403" s="15" t="n">
        <v>0</v>
      </c>
      <c r="F403" s="15" t="n">
        <v>0</v>
      </c>
      <c r="G403" s="15" t="n">
        <v>0</v>
      </c>
      <c r="H403" s="15" t="n">
        <v>0</v>
      </c>
      <c r="I403" s="13" t="n">
        <f aca="false">SUM(C403:H403)</f>
        <v>0</v>
      </c>
    </row>
    <row r="404" customFormat="false" ht="15" hidden="false" customHeight="false" outlineLevel="0" collapsed="false">
      <c r="A404" s="10" t="s">
        <v>137</v>
      </c>
      <c r="B404" s="14" t="s">
        <v>426</v>
      </c>
      <c r="C404" s="15" t="n">
        <v>780000</v>
      </c>
      <c r="D404" s="15" t="n">
        <v>780000</v>
      </c>
      <c r="E404" s="15" t="n">
        <v>533370</v>
      </c>
      <c r="F404" s="15" t="n">
        <v>533370</v>
      </c>
      <c r="G404" s="15" t="n">
        <v>533370</v>
      </c>
      <c r="H404" s="15" t="n">
        <v>780000</v>
      </c>
      <c r="I404" s="13" t="n">
        <f aca="false">SUM(C404:H404)</f>
        <v>3940110</v>
      </c>
    </row>
    <row r="405" customFormat="false" ht="15" hidden="true" customHeight="false" outlineLevel="0" collapsed="false">
      <c r="A405" s="10" t="s">
        <v>138</v>
      </c>
      <c r="B405" s="14" t="s">
        <v>427</v>
      </c>
      <c r="C405" s="15" t="n">
        <v>0</v>
      </c>
      <c r="D405" s="15" t="n">
        <v>0</v>
      </c>
      <c r="E405" s="15" t="n">
        <v>0</v>
      </c>
      <c r="F405" s="15" t="n">
        <v>0</v>
      </c>
      <c r="G405" s="15" t="n">
        <v>0</v>
      </c>
      <c r="H405" s="15" t="n">
        <v>0</v>
      </c>
      <c r="I405" s="13" t="n">
        <f aca="false">SUM(C405:H405)</f>
        <v>0</v>
      </c>
    </row>
    <row r="406" customFormat="false" ht="36.75" hidden="false" customHeight="false" outlineLevel="0" collapsed="false">
      <c r="A406" s="10" t="s">
        <v>428</v>
      </c>
      <c r="B406" s="11" t="s">
        <v>429</v>
      </c>
      <c r="C406" s="12" t="n">
        <v>41270</v>
      </c>
      <c r="D406" s="12" t="n">
        <v>41270</v>
      </c>
      <c r="E406" s="12" t="n">
        <v>400</v>
      </c>
      <c r="F406" s="12" t="n">
        <v>400</v>
      </c>
      <c r="G406" s="12" t="n">
        <v>400</v>
      </c>
      <c r="H406" s="12" t="n">
        <v>0</v>
      </c>
      <c r="I406" s="13" t="n">
        <f aca="false">SUM(C406:H406)</f>
        <v>83740</v>
      </c>
    </row>
    <row r="407" customFormat="false" ht="15" hidden="true" customHeight="false" outlineLevel="0" collapsed="false">
      <c r="A407" s="10" t="s">
        <v>140</v>
      </c>
      <c r="B407" s="14" t="s">
        <v>430</v>
      </c>
      <c r="C407" s="15" t="n">
        <v>0</v>
      </c>
      <c r="D407" s="15" t="n">
        <v>0</v>
      </c>
      <c r="E407" s="15" t="n">
        <v>0</v>
      </c>
      <c r="F407" s="15" t="n">
        <v>0</v>
      </c>
      <c r="G407" s="15" t="n">
        <v>0</v>
      </c>
      <c r="H407" s="15" t="n">
        <v>0</v>
      </c>
      <c r="I407" s="13" t="n">
        <f aca="false">SUM(C407:H407)</f>
        <v>0</v>
      </c>
    </row>
    <row r="408" customFormat="false" ht="15" hidden="true" customHeight="false" outlineLevel="0" collapsed="false">
      <c r="A408" s="10" t="s">
        <v>141</v>
      </c>
      <c r="B408" s="14" t="s">
        <v>431</v>
      </c>
      <c r="C408" s="15" t="n">
        <v>0</v>
      </c>
      <c r="D408" s="15" t="n">
        <v>0</v>
      </c>
      <c r="E408" s="15" t="n">
        <v>0</v>
      </c>
      <c r="F408" s="15" t="n">
        <v>0</v>
      </c>
      <c r="G408" s="15" t="n">
        <v>0</v>
      </c>
      <c r="H408" s="15" t="n">
        <v>0</v>
      </c>
      <c r="I408" s="13" t="n">
        <f aca="false">SUM(C408:H408)</f>
        <v>0</v>
      </c>
    </row>
    <row r="409" customFormat="false" ht="15" hidden="true" customHeight="false" outlineLevel="0" collapsed="false">
      <c r="A409" s="10" t="s">
        <v>142</v>
      </c>
      <c r="B409" s="14" t="s">
        <v>432</v>
      </c>
      <c r="C409" s="15" t="n">
        <v>0</v>
      </c>
      <c r="D409" s="15" t="n">
        <v>0</v>
      </c>
      <c r="E409" s="15" t="n">
        <v>0</v>
      </c>
      <c r="F409" s="15" t="n">
        <v>0</v>
      </c>
      <c r="G409" s="15" t="n">
        <v>0</v>
      </c>
      <c r="H409" s="15" t="n">
        <v>0</v>
      </c>
      <c r="I409" s="13" t="n">
        <f aca="false">SUM(C409:H409)</f>
        <v>0</v>
      </c>
    </row>
    <row r="410" customFormat="false" ht="15" hidden="true" customHeight="false" outlineLevel="0" collapsed="false">
      <c r="A410" s="10" t="s">
        <v>143</v>
      </c>
      <c r="B410" s="14" t="s">
        <v>433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5" t="n">
        <v>0</v>
      </c>
      <c r="I410" s="13" t="n">
        <f aca="false">SUM(C410:H410)</f>
        <v>0</v>
      </c>
    </row>
    <row r="411" customFormat="false" ht="15" hidden="false" customHeight="false" outlineLevel="0" collapsed="false">
      <c r="A411" s="10" t="s">
        <v>144</v>
      </c>
      <c r="B411" s="14" t="s">
        <v>434</v>
      </c>
      <c r="C411" s="15" t="n">
        <v>41270</v>
      </c>
      <c r="D411" s="15" t="n">
        <v>41270</v>
      </c>
      <c r="E411" s="15" t="n">
        <v>400</v>
      </c>
      <c r="F411" s="15" t="n">
        <v>400</v>
      </c>
      <c r="G411" s="15" t="n">
        <v>400</v>
      </c>
      <c r="H411" s="15" t="n">
        <v>0</v>
      </c>
      <c r="I411" s="13" t="n">
        <f aca="false">SUM(C411:H411)</f>
        <v>83740</v>
      </c>
    </row>
    <row r="412" customFormat="false" ht="24.75" hidden="true" customHeight="false" outlineLevel="0" collapsed="false">
      <c r="A412" s="10" t="s">
        <v>435</v>
      </c>
      <c r="B412" s="16" t="s">
        <v>436</v>
      </c>
      <c r="C412" s="17" t="n">
        <v>0</v>
      </c>
      <c r="D412" s="17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13" t="n">
        <f aca="false">SUM(C412:H412)</f>
        <v>0</v>
      </c>
    </row>
    <row r="413" customFormat="false" ht="15" hidden="true" customHeight="false" outlineLevel="0" collapsed="false">
      <c r="A413" s="10" t="s">
        <v>146</v>
      </c>
      <c r="B413" s="16" t="s">
        <v>437</v>
      </c>
      <c r="C413" s="17" t="n">
        <v>0</v>
      </c>
      <c r="D413" s="17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13" t="n">
        <f aca="false">SUM(C413:H413)</f>
        <v>0</v>
      </c>
    </row>
    <row r="414" customFormat="false" ht="15" hidden="true" customHeight="false" outlineLevel="0" collapsed="false">
      <c r="A414" s="10" t="s">
        <v>438</v>
      </c>
      <c r="B414" s="11" t="s">
        <v>439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3" t="n">
        <f aca="false">SUM(C414:H414)</f>
        <v>0</v>
      </c>
    </row>
    <row r="415" customFormat="false" ht="15" hidden="true" customHeight="false" outlineLevel="0" collapsed="false">
      <c r="A415" s="10" t="s">
        <v>149</v>
      </c>
      <c r="B415" s="11" t="s">
        <v>440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3" t="n">
        <f aca="false">SUM(C415:H415)</f>
        <v>0</v>
      </c>
    </row>
    <row r="416" customFormat="false" ht="15" hidden="true" customHeight="false" outlineLevel="0" collapsed="false">
      <c r="A416" s="10" t="s">
        <v>441</v>
      </c>
      <c r="B416" s="11" t="s">
        <v>442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3" t="n">
        <f aca="false">SUM(C416:H416)</f>
        <v>0</v>
      </c>
    </row>
    <row r="417" customFormat="false" ht="15" hidden="true" customHeight="false" outlineLevel="0" collapsed="false">
      <c r="A417" s="10" t="s">
        <v>152</v>
      </c>
      <c r="B417" s="11" t="s">
        <v>443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3" t="n">
        <f aca="false">SUM(C417:H417)</f>
        <v>0</v>
      </c>
    </row>
    <row r="420" s="22" customFormat="true" ht="27.75" hidden="false" customHeight="true" outlineLevel="0" collapsed="false">
      <c r="A420" s="18" t="s">
        <v>444</v>
      </c>
      <c r="B420" s="18"/>
      <c r="C420" s="19" t="s">
        <v>445</v>
      </c>
      <c r="D420" s="19"/>
      <c r="E420" s="19"/>
      <c r="F420" s="20"/>
      <c r="G420" s="21" t="s">
        <v>446</v>
      </c>
      <c r="H420" s="21"/>
      <c r="J420" s="23"/>
      <c r="K420" s="23"/>
      <c r="L420" s="24"/>
      <c r="M420" s="25"/>
      <c r="N420" s="25"/>
    </row>
    <row r="421" s="22" customFormat="true" ht="17.25" hidden="false" customHeight="true" outlineLevel="0" collapsed="false">
      <c r="A421" s="26" t="s">
        <v>447</v>
      </c>
      <c r="B421" s="26"/>
      <c r="C421" s="27" t="s">
        <v>448</v>
      </c>
      <c r="D421" s="27"/>
      <c r="E421" s="27"/>
      <c r="F421" s="20"/>
      <c r="G421" s="28" t="s">
        <v>449</v>
      </c>
      <c r="H421" s="28"/>
      <c r="J421" s="29"/>
      <c r="K421" s="30"/>
      <c r="L421" s="31"/>
      <c r="M421" s="32"/>
      <c r="N421" s="32"/>
    </row>
    <row r="422" s="22" customFormat="true" ht="17.25" hidden="false" customHeight="true" outlineLevel="0" collapsed="false">
      <c r="A422" s="33"/>
      <c r="B422" s="33"/>
      <c r="C422" s="34"/>
      <c r="E422" s="20"/>
      <c r="F422" s="20"/>
      <c r="G422" s="28"/>
      <c r="H422" s="28"/>
      <c r="J422" s="29"/>
      <c r="K422" s="30"/>
      <c r="L422" s="31"/>
      <c r="M422" s="32"/>
      <c r="N422" s="32"/>
    </row>
    <row r="423" s="22" customFormat="true" ht="17.25" hidden="false" customHeight="true" outlineLevel="0" collapsed="false">
      <c r="A423" s="33"/>
      <c r="B423" s="33"/>
      <c r="C423" s="34"/>
      <c r="E423" s="20"/>
      <c r="F423" s="20"/>
      <c r="G423" s="28"/>
      <c r="H423" s="28"/>
      <c r="J423" s="29"/>
      <c r="K423" s="30"/>
      <c r="L423" s="31"/>
      <c r="M423" s="32"/>
      <c r="N423" s="32"/>
    </row>
    <row r="424" s="22" customFormat="true" ht="17.25" hidden="false" customHeight="true" outlineLevel="0" collapsed="false">
      <c r="A424" s="33"/>
      <c r="B424" s="33"/>
      <c r="C424" s="34"/>
      <c r="E424" s="20"/>
      <c r="F424" s="20"/>
      <c r="G424" s="28"/>
      <c r="H424" s="28"/>
      <c r="J424" s="29"/>
      <c r="K424" s="30"/>
      <c r="L424" s="31"/>
      <c r="M424" s="32"/>
      <c r="N424" s="32"/>
    </row>
    <row r="425" s="22" customFormat="true" ht="17.25" hidden="false" customHeight="true" outlineLevel="0" collapsed="false">
      <c r="A425" s="33"/>
      <c r="B425" s="33"/>
      <c r="C425" s="34"/>
      <c r="E425" s="20"/>
      <c r="F425" s="20"/>
      <c r="G425" s="28"/>
      <c r="H425" s="28"/>
      <c r="J425" s="29"/>
      <c r="K425" s="30"/>
      <c r="L425" s="31"/>
      <c r="M425" s="32"/>
      <c r="N425" s="32"/>
    </row>
    <row r="426" s="22" customFormat="true" ht="17.25" hidden="false" customHeight="true" outlineLevel="0" collapsed="false">
      <c r="A426" s="33"/>
      <c r="B426" s="33"/>
      <c r="C426" s="34"/>
      <c r="E426" s="20"/>
      <c r="F426" s="20"/>
      <c r="G426" s="28"/>
      <c r="H426" s="28"/>
      <c r="J426" s="29"/>
      <c r="K426" s="30"/>
      <c r="L426" s="31"/>
      <c r="M426" s="32"/>
      <c r="N426" s="32"/>
    </row>
    <row r="427" s="22" customFormat="true" ht="17.25" hidden="false" customHeight="true" outlineLevel="0" collapsed="false">
      <c r="A427" s="33"/>
      <c r="B427" s="33"/>
      <c r="C427" s="34"/>
      <c r="E427" s="20"/>
      <c r="F427" s="20"/>
      <c r="G427" s="28"/>
      <c r="H427" s="28"/>
      <c r="J427" s="29"/>
      <c r="K427" s="30"/>
      <c r="L427" s="31"/>
      <c r="M427" s="32"/>
      <c r="N427" s="32"/>
    </row>
    <row r="428" s="22" customFormat="true" ht="17.25" hidden="false" customHeight="true" outlineLevel="0" collapsed="false">
      <c r="A428" s="33"/>
      <c r="B428" s="33"/>
      <c r="C428" s="34"/>
      <c r="E428" s="20"/>
      <c r="F428" s="20"/>
      <c r="G428" s="28"/>
      <c r="H428" s="28"/>
      <c r="J428" s="29"/>
      <c r="K428" s="30"/>
      <c r="L428" s="31"/>
      <c r="M428" s="32"/>
      <c r="N428" s="32"/>
    </row>
    <row r="429" s="22" customFormat="true" ht="17.25" hidden="false" customHeight="true" outlineLevel="0" collapsed="false">
      <c r="A429" s="33"/>
      <c r="B429" s="33"/>
      <c r="C429" s="34"/>
      <c r="E429" s="20"/>
      <c r="F429" s="20"/>
      <c r="G429" s="28"/>
      <c r="H429" s="28"/>
      <c r="J429" s="29"/>
      <c r="K429" s="30"/>
      <c r="L429" s="31"/>
      <c r="M429" s="32"/>
      <c r="N429" s="32"/>
    </row>
    <row r="430" s="22" customFormat="true" ht="17.25" hidden="false" customHeight="true" outlineLevel="0" collapsed="false">
      <c r="A430" s="33"/>
      <c r="B430" s="33"/>
      <c r="C430" s="34"/>
      <c r="E430" s="20"/>
      <c r="F430" s="20"/>
      <c r="G430" s="28"/>
      <c r="H430" s="28"/>
      <c r="J430" s="29"/>
      <c r="K430" s="30"/>
      <c r="L430" s="31"/>
      <c r="M430" s="32"/>
      <c r="N430" s="32"/>
    </row>
    <row r="431" s="22" customFormat="true" ht="17.25" hidden="false" customHeight="true" outlineLevel="0" collapsed="false">
      <c r="A431" s="33"/>
      <c r="B431" s="33"/>
      <c r="C431" s="34"/>
      <c r="E431" s="20"/>
      <c r="F431" s="20"/>
      <c r="G431" s="28"/>
      <c r="H431" s="28"/>
      <c r="J431" s="29"/>
      <c r="K431" s="30"/>
      <c r="L431" s="31"/>
      <c r="M431" s="32"/>
      <c r="N431" s="32"/>
    </row>
    <row r="432" s="22" customFormat="true" ht="17.25" hidden="false" customHeight="true" outlineLevel="0" collapsed="false">
      <c r="A432" s="33"/>
      <c r="B432" s="33"/>
      <c r="C432" s="34"/>
      <c r="E432" s="20"/>
      <c r="F432" s="20"/>
      <c r="G432" s="28"/>
      <c r="H432" s="28"/>
      <c r="J432" s="29"/>
      <c r="K432" s="30"/>
      <c r="L432" s="31"/>
      <c r="M432" s="32"/>
      <c r="N432" s="32"/>
    </row>
    <row r="433" s="22" customFormat="true" ht="17.25" hidden="false" customHeight="true" outlineLevel="0" collapsed="false">
      <c r="A433" s="33"/>
      <c r="B433" s="33"/>
      <c r="C433" s="34"/>
      <c r="E433" s="20"/>
      <c r="F433" s="20"/>
      <c r="G433" s="28"/>
      <c r="H433" s="28"/>
      <c r="J433" s="29"/>
      <c r="K433" s="30"/>
      <c r="L433" s="31"/>
      <c r="M433" s="32"/>
      <c r="N433" s="32"/>
    </row>
    <row r="434" s="22" customFormat="true" ht="17.25" hidden="false" customHeight="true" outlineLevel="0" collapsed="false">
      <c r="A434" s="33"/>
      <c r="B434" s="35"/>
      <c r="C434" s="20"/>
      <c r="D434" s="34"/>
      <c r="E434" s="20"/>
      <c r="F434" s="20"/>
      <c r="G434" s="28"/>
      <c r="H434" s="28"/>
      <c r="J434" s="29"/>
      <c r="K434" s="30"/>
      <c r="L434" s="31"/>
      <c r="M434" s="32"/>
      <c r="N434" s="32"/>
    </row>
    <row r="435" s="22" customFormat="true" ht="17.25" hidden="false" customHeight="true" outlineLevel="0" collapsed="false">
      <c r="A435" s="33"/>
      <c r="B435" s="35"/>
      <c r="C435" s="20"/>
      <c r="D435" s="34"/>
      <c r="E435" s="20"/>
      <c r="F435" s="20"/>
      <c r="G435" s="28"/>
      <c r="H435" s="28"/>
      <c r="J435" s="29"/>
      <c r="K435" s="30"/>
      <c r="L435" s="31"/>
      <c r="M435" s="32"/>
      <c r="N435" s="32"/>
    </row>
    <row r="436" s="22" customFormat="true" ht="17.25" hidden="false" customHeight="true" outlineLevel="0" collapsed="false">
      <c r="A436" s="33"/>
      <c r="B436" s="35"/>
      <c r="C436" s="20"/>
      <c r="D436" s="34"/>
      <c r="E436" s="20"/>
      <c r="F436" s="20"/>
      <c r="G436" s="28"/>
      <c r="H436" s="28"/>
      <c r="J436" s="29"/>
      <c r="K436" s="30"/>
      <c r="L436" s="31"/>
      <c r="M436" s="32"/>
      <c r="N436" s="32"/>
    </row>
    <row r="437" s="22" customFormat="true" ht="17.25" hidden="false" customHeight="true" outlineLevel="0" collapsed="false">
      <c r="A437" s="32" t="s">
        <v>450</v>
      </c>
      <c r="B437" s="35"/>
      <c r="C437" s="20"/>
      <c r="D437" s="34"/>
      <c r="E437" s="20"/>
      <c r="F437" s="20"/>
      <c r="G437" s="28"/>
      <c r="H437" s="28"/>
      <c r="J437" s="29"/>
      <c r="K437" s="30"/>
      <c r="L437" s="31"/>
      <c r="M437" s="32"/>
      <c r="N437" s="32"/>
    </row>
    <row r="438" s="22" customFormat="true" ht="17.25" hidden="false" customHeight="true" outlineLevel="0" collapsed="false">
      <c r="A438" s="32" t="s">
        <v>451</v>
      </c>
      <c r="B438" s="35"/>
      <c r="C438" s="20"/>
      <c r="D438" s="34"/>
      <c r="E438" s="20"/>
      <c r="F438" s="20"/>
      <c r="G438" s="28"/>
      <c r="H438" s="28"/>
      <c r="J438" s="29"/>
      <c r="K438" s="30"/>
      <c r="L438" s="31"/>
      <c r="M438" s="32"/>
      <c r="N438" s="32"/>
    </row>
  </sheetData>
  <autoFilter ref="A10:N417"/>
  <mergeCells count="7">
    <mergeCell ref="A1:F1"/>
    <mergeCell ref="A3:H5"/>
    <mergeCell ref="A6:H6"/>
    <mergeCell ref="A420:B420"/>
    <mergeCell ref="C420:E420"/>
    <mergeCell ref="A421:B421"/>
    <mergeCell ref="C421:E421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8:31:35Z</dcterms:created>
  <dc:creator>cecilia.chisster</dc:creator>
  <dc:description/>
  <dc:language>en-US</dc:language>
  <cp:lastModifiedBy>cecilia.chisster</cp:lastModifiedBy>
  <cp:lastPrinted>2021-04-15T09:39:46Z</cp:lastPrinted>
  <dcterms:modified xsi:type="dcterms:W3CDTF">2021-04-15T10:13:47Z</dcterms:modified>
  <cp:revision>0</cp:revision>
  <dc:subject/>
  <dc:title/>
</cp:coreProperties>
</file>