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61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8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 Lista obiectivelor de  investiţii repartizate Spitalului Judetean de Urgenta Satu Mare</t>
  </si>
  <si>
    <t xml:space="preserve">finanţate  din alocaţii bugetare şi din venituri proprii în anul 2025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5</t>
  </si>
  <si>
    <t xml:space="preserve">din care:</t>
  </si>
  <si>
    <t xml:space="preserve">Influenţe (+/-)</t>
  </si>
  <si>
    <t xml:space="preserve">Buget                   rectificat                   2025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Investitii in infrastructura Laboratorului de genetica si de anatomie patologica a SJUSM -cod SMIS 327203 </t>
  </si>
  <si>
    <t xml:space="preserve">Imbunatatirea performantelor de diagnostic si tratament al patologiilor tumorale prin dotarea Spitalului  Judetean de Urgenta Satu Mare cu echipamente de ultima generatie- cod SMIS 328823</t>
  </si>
  <si>
    <t xml:space="preserve">Investitii in sistemele informatice si in infrastructura digitala a unitatilor sanitare publice </t>
  </si>
  <si>
    <t xml:space="preserve">Dotarea cu aparatura si echipamente medicale a ambulatoriului SJU Satu Mare</t>
  </si>
  <si>
    <t xml:space="preserve">Bugetul local al Judeţului Satu Mare</t>
  </si>
  <si>
    <t xml:space="preserve">Bugetul local al municipiului Satu Mare</t>
  </si>
  <si>
    <t xml:space="preserve">INVESTITII IN INFRASTRUCTURA LABORATORULUI DE GENETICA SI DE ANATOMIE PATOLOGICA A SJUSM -COD SMIS 327203 </t>
  </si>
  <si>
    <t xml:space="preserve">IMBUNATATIREA PERFORMANTELOR DE DIAGNOSTIC SI TRATAMENT AL PATOLOGIILOR TUMORALE PRIN DOTAREA SPITALULUI CLINIC JUDETEAN DE URGENTA SATU MARE CU ECHIPAMENTE DE ULTIMA GENERATIE- COD SMIS 328823</t>
  </si>
  <si>
    <t xml:space="preserve">INVESTITII IN SISTEMELE INFORMATICE SI IN INFRASTRUCTURA DIGITALA A UNITATILOR SANITARE PUBLICE </t>
  </si>
  <si>
    <t xml:space="preserve">DOTAREA CU APARATURA SI ECHIPAMENTE MEDICALE A AMBULATORIULUI SJU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AER CONDITIONAT 18000 BTU (BLOC OP.ORTOPEDIE,FARMACIE,BLOC OPERATOR)</t>
  </si>
  <si>
    <t xml:space="preserve">b</t>
  </si>
  <si>
    <t xml:space="preserve">APARAT AER CONDITIONAT 24000 BTU (BLOC OPERATOR ATI)</t>
  </si>
  <si>
    <t xml:space="preserve">SISTEM CRIOCAUTER (AMBULATOR DERMATOLOGIE)</t>
  </si>
  <si>
    <t xml:space="preserve">RETRACTOR AMPUTATIE PERCY,CU MANERE REVERSIBILE(BL.OP.CENTRAL)</t>
  </si>
  <si>
    <t xml:space="preserve">APARAT PARAFINA BTL 25XL BAIE DE PARAFINA SI APA(FARA PICIOARE) (CAB.BFT-REABILITARE MEDIC.-AMBULATOR)</t>
  </si>
  <si>
    <t xml:space="preserve">SISTEM DE DETECTIE SI ALARMARE INCENDIU,INCLUSIV ILUMINAT DE SECURITATE PENTRU EVACUARE(SECTIA PSIHIATRIE CRONICI)</t>
  </si>
  <si>
    <t xml:space="preserve">CAMERA FRIGORIFICA(FARMACIE)</t>
  </si>
  <si>
    <t xml:space="preserve">MASA CHIRURGICALADERMATOLOGICA CU FUNCTIE INTEGRALA DE MASA GINECOLOGICA(DERMATOLOGIE)</t>
  </si>
  <si>
    <t xml:space="preserve">Titlul 56, din care</t>
  </si>
  <si>
    <t xml:space="preserve">INVESTITII PROIECT COD SMIS 327203 INFRASTRUCTURA LABORATORULUI DE GENETICA SI ANATOMIE PATOLOGICA( 56.48)</t>
  </si>
  <si>
    <t xml:space="preserve">APARAT AUTOMATDE MONTAT LAMELE PE LAMELE</t>
  </si>
  <si>
    <t xml:space="preserve">MICROSCOAPE PENTRU ANATOMIE PATOLOGICA CU CAMERA MONITOR</t>
  </si>
  <si>
    <t xml:space="preserve">SCANNER DIGITAL CU LAME CU MAGAZIE 100 LAME</t>
  </si>
  <si>
    <t xml:space="preserve">SISTEM AUTOMAT DE COLORARE IHC</t>
  </si>
  <si>
    <t xml:space="preserve">SISTEM SECVENTIERE CU ACESORII CONEXE </t>
  </si>
  <si>
    <t xml:space="preserve">LINIE CITOLOGIE LICHIDA </t>
  </si>
  <si>
    <t xml:space="preserve">PROCESOR DE TESUTURI DE MARE VITEZA </t>
  </si>
  <si>
    <t xml:space="preserve">COLORATOR AUTOMAT</t>
  </si>
  <si>
    <t xml:space="preserve">IMPRIMANTA CASETE HISTOLOGICE</t>
  </si>
  <si>
    <t xml:space="preserve">SISTEM VENTILATIE</t>
  </si>
  <si>
    <t xml:space="preserve">SERVER PENTRU STOCARE DATE</t>
  </si>
  <si>
    <t xml:space="preserve">MODUL INTEROPERABILITATE</t>
  </si>
  <si>
    <t xml:space="preserve">SISTEM ALL-IN-ONE</t>
  </si>
  <si>
    <t xml:space="preserve">INVESTITII COD SMIS 328823 IMBUNATATIREA PERFORMANTELOR DE DIAGNOSTIC SI TRATAMENT AL PATOLOGIILOR TUMORALE DOTARE CU ECHIP.DE ULTIMA GENERATIE(56.48)</t>
  </si>
  <si>
    <t xml:space="preserve">INESTITII IN SIST.INFORMATICE SI IN INFRASTRUCTURA DIGITALA(56.48)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LA SISTEMUL ELECTRIC INTERIOR DE ILUMINAT SI FORTA LA SPITALUL DE URGENTA SATU MARE(PROIECTARE SI EXECUTIE)</t>
  </si>
  <si>
    <t xml:space="preserve">2.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REPARATII CAPITALE LA TAMPLARIILE SJUSM,OBIECTIV 2 P-TA EROILOR NR 2-3(MONUMENT ISTORIC)</t>
  </si>
  <si>
    <t xml:space="preserve">LUCRARI DE REPARATII LA HIDROIZOLATIE DE PE ACOPERISURILE TIP TERASA</t>
  </si>
  <si>
    <t xml:space="preserve">STATII DE PREEPURARE SJUSM LOCATIA 1 SI 2(PROIECT TEHNIC SI EXECUTIE </t>
  </si>
  <si>
    <t xml:space="preserve">EXTINDERE SI LUCRARI DE REABILITARE INTERIOARA A SECTIEI DE ONCOLOGIE (COMPARTIMENT INTERNARI DE ZI)</t>
  </si>
  <si>
    <t xml:space="preserve">LUCRARI DE REABILITARE SECTIA DE RECUPERARE </t>
  </si>
  <si>
    <t xml:space="preserve">LUCRARI DE REABILITARE PROSECTURA I SI PROSECTURA II,OBIECTIV 1 STR.RAVENSBURG NR 1-3 SI OBIECTIV 2 P-TA EROII REVOLUTIEI NR 2-3</t>
  </si>
  <si>
    <t xml:space="preserve">LUCRARI DE INSTALATII-SCHIMBARE CAZAN LOCATIA 1</t>
  </si>
  <si>
    <t xml:space="preserve">TAPET PENTRU PERETE PVC (TARCHET)(BUCATARIE)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buc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3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33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35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16" borderId="2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M240" activeCellId="0" sqref="M240:M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1.42"/>
    <col collapsed="false" customWidth="true" hidden="false" outlineLevel="0" max="6" min="6" style="4" width="11.85"/>
    <col collapsed="false" customWidth="true" hidden="false" outlineLevel="0" max="7" min="7" style="1" width="8.85"/>
    <col collapsed="false" customWidth="true" hidden="false" outlineLevel="0" max="8" min="8" style="1" width="12.7"/>
    <col collapsed="false" customWidth="true" hidden="false" outlineLevel="0" max="9" min="9" style="1" width="14.41"/>
    <col collapsed="false" customWidth="true" hidden="false" outlineLevel="0" max="10" min="10" style="1" width="12.14"/>
    <col collapsed="false" customWidth="true" hidden="false" outlineLevel="0" max="11" min="11" style="1" width="13.14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1.13"/>
    <col collapsed="false" customWidth="true" hidden="true" outlineLevel="0" max="15" min="15" style="5" width="11.13"/>
    <col collapsed="false" customWidth="true" hidden="true" outlineLevel="0" max="16" min="16" style="6" width="15.28"/>
    <col collapsed="false" customWidth="true" hidden="true" outlineLevel="0" max="17" min="17" style="7" width="10.41"/>
    <col collapsed="false" customWidth="true" hidden="true" outlineLevel="0" max="18" min="18" style="7" width="12.14"/>
    <col collapsed="false" customWidth="true" hidden="true" outlineLevel="0" max="20" min="19" style="7" width="10.56"/>
    <col collapsed="false" customWidth="true" hidden="true" outlineLevel="0" max="22" min="21" style="7" width="11.42"/>
    <col collapsed="false" customWidth="true" hidden="true" outlineLevel="0" max="23" min="23" style="7" width="14.85"/>
    <col collapsed="false" customWidth="true" hidden="true" outlineLevel="0" max="24" min="24" style="7" width="10.85"/>
    <col collapsed="false" customWidth="true" hidden="true" outlineLevel="0" max="25" min="25" style="5" width="12.7"/>
    <col collapsed="false" customWidth="true" hidden="true" outlineLevel="0" max="26" min="26" style="6" width="14.41"/>
    <col collapsed="false" customWidth="true" hidden="true" outlineLevel="0" max="27" min="27" style="7" width="10.85"/>
    <col collapsed="false" customWidth="true" hidden="true" outlineLevel="0" max="28" min="28" style="7" width="12.7"/>
    <col collapsed="false" customWidth="true" hidden="true" outlineLevel="0" max="30" min="29" style="7" width="13.14"/>
    <col collapsed="false" customWidth="true" hidden="true" outlineLevel="0" max="32" min="31" style="7" width="12.7"/>
    <col collapsed="false" customWidth="true" hidden="true" outlineLevel="0" max="33" min="33" style="7" width="14.7"/>
    <col collapsed="false" customWidth="true" hidden="true" outlineLevel="0" max="34" min="34" style="7" width="11.7"/>
    <col collapsed="false" customWidth="false" hidden="false" outlineLevel="0" max="257" min="35" style="7" width="9.14"/>
  </cols>
  <sheetData>
    <row r="1" customFormat="false" ht="12.75" hidden="false" customHeight="false" outlineLevel="0" collapsed="false">
      <c r="A1" s="8" t="s">
        <v>0</v>
      </c>
      <c r="B1" s="9"/>
      <c r="C1" s="10"/>
      <c r="D1" s="11"/>
      <c r="E1" s="11"/>
      <c r="F1" s="12"/>
      <c r="G1" s="11"/>
      <c r="H1" s="13"/>
      <c r="I1" s="13"/>
      <c r="J1" s="13"/>
      <c r="K1" s="13"/>
      <c r="L1" s="13"/>
      <c r="M1" s="14"/>
      <c r="N1" s="15" t="s">
        <v>1</v>
      </c>
      <c r="O1" s="16" t="s">
        <v>2</v>
      </c>
      <c r="Q1" s="17"/>
      <c r="R1" s="18"/>
      <c r="S1" s="18"/>
      <c r="T1" s="18"/>
      <c r="Y1" s="7"/>
      <c r="AA1" s="18"/>
      <c r="AI1" s="16" t="s">
        <v>2</v>
      </c>
    </row>
    <row r="2" customFormat="false" ht="13.5" hidden="false" customHeight="false" outlineLevel="0" collapsed="false">
      <c r="A2" s="19" t="s">
        <v>3</v>
      </c>
      <c r="B2" s="20"/>
      <c r="C2" s="19"/>
      <c r="D2" s="10"/>
      <c r="E2" s="19"/>
      <c r="F2" s="21"/>
      <c r="G2" s="19"/>
      <c r="H2" s="13"/>
      <c r="I2" s="13"/>
      <c r="J2" s="13"/>
      <c r="K2" s="13"/>
      <c r="L2" s="13"/>
      <c r="M2" s="14"/>
      <c r="N2" s="22" t="str">
        <f aca="false">IF($AI$1="proiect","la Proiectul de hotărâre","la Hotărârea Consiliului Judeţean")</f>
        <v>la Proiectul de hotărâre</v>
      </c>
      <c r="Q2" s="17"/>
      <c r="R2" s="18"/>
      <c r="S2" s="18"/>
      <c r="T2" s="18"/>
      <c r="Y2" s="7"/>
      <c r="AA2" s="18"/>
    </row>
    <row r="3" customFormat="false" ht="13.5" hidden="false" customHeight="false" outlineLevel="0" collapsed="false">
      <c r="A3" s="19" t="s">
        <v>4</v>
      </c>
      <c r="B3" s="20"/>
      <c r="C3" s="19"/>
      <c r="D3" s="10"/>
      <c r="E3" s="19"/>
      <c r="F3" s="21"/>
      <c r="G3" s="19"/>
      <c r="H3" s="13"/>
      <c r="I3" s="13"/>
      <c r="J3" s="13"/>
      <c r="K3" s="13"/>
      <c r="L3" s="13"/>
      <c r="M3" s="14"/>
      <c r="N3" s="22" t="str">
        <f aca="false">IF($AI$1="hot","Satu Mare nr. _______/2025","nr. _______/2025")</f>
        <v>nr. _______/2025</v>
      </c>
      <c r="Q3" s="17"/>
      <c r="R3" s="18"/>
      <c r="S3" s="18"/>
      <c r="T3" s="18"/>
      <c r="X3" s="23"/>
      <c r="Y3" s="23"/>
      <c r="AA3" s="18"/>
    </row>
    <row r="4" customFormat="false" ht="13.5" hidden="false" customHeight="false" outlineLevel="0" collapsed="false">
      <c r="A4" s="24"/>
      <c r="B4" s="25"/>
      <c r="C4" s="26"/>
      <c r="D4" s="26"/>
      <c r="E4" s="27"/>
      <c r="F4" s="28"/>
      <c r="G4" s="27"/>
      <c r="H4" s="27"/>
      <c r="I4" s="27"/>
      <c r="J4" s="27"/>
      <c r="K4" s="27"/>
      <c r="L4" s="13"/>
      <c r="M4" s="13"/>
      <c r="N4" s="13"/>
      <c r="W4" s="7" t="s">
        <v>5</v>
      </c>
      <c r="AH4" s="5"/>
    </row>
    <row r="5" customFormat="false" ht="13.5" hidden="true" customHeight="false" outlineLevel="0" collapsed="false">
      <c r="A5" s="24"/>
      <c r="B5" s="25"/>
      <c r="C5" s="29"/>
      <c r="D5" s="26"/>
      <c r="E5" s="27"/>
      <c r="F5" s="28"/>
      <c r="G5" s="27"/>
      <c r="H5" s="27"/>
      <c r="I5" s="27"/>
      <c r="J5" s="27"/>
      <c r="K5" s="27"/>
      <c r="L5" s="13"/>
      <c r="M5" s="13"/>
      <c r="N5" s="13"/>
    </row>
    <row r="6" customFormat="false" ht="12.75" hidden="false" customHeight="false" outlineLevel="0" collapsed="false">
      <c r="A6" s="30"/>
      <c r="B6" s="31"/>
      <c r="C6" s="32"/>
      <c r="D6" s="33"/>
      <c r="E6" s="30"/>
      <c r="F6" s="30"/>
      <c r="G6" s="30"/>
      <c r="H6" s="30"/>
      <c r="I6" s="30"/>
      <c r="J6" s="30"/>
      <c r="K6" s="30"/>
      <c r="L6" s="30"/>
      <c r="M6" s="30"/>
      <c r="N6" s="30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customFormat="false" ht="12.75" hidden="false" customHeight="false" outlineLevel="0" collapsed="false">
      <c r="A7" s="35" t="s">
        <v>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customFormat="false" ht="12.75" hidden="false" customHeight="false" outlineLevel="0" collapsed="false">
      <c r="A8" s="35" t="s">
        <v>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customFormat="false" ht="12.75" hidden="false" customHeight="false" outlineLevel="0" collapsed="false">
      <c r="A9" s="35"/>
      <c r="B9" s="36"/>
      <c r="C9" s="29"/>
      <c r="D9" s="37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</row>
    <row r="10" customFormat="false" ht="12.75" hidden="true" customHeight="false" outlineLevel="0" collapsed="false">
      <c r="A10" s="35"/>
      <c r="B10" s="36"/>
      <c r="C10" s="29"/>
      <c r="D10" s="37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</row>
    <row r="11" customFormat="false" ht="13.5" hidden="true" customHeight="false" outlineLevel="0" collapsed="false">
      <c r="A11" s="29"/>
      <c r="B11" s="39"/>
      <c r="C11" s="29"/>
      <c r="D11" s="26"/>
      <c r="E11" s="29"/>
      <c r="F11" s="40"/>
      <c r="G11" s="29"/>
      <c r="H11" s="29"/>
      <c r="I11" s="29"/>
      <c r="J11" s="29"/>
      <c r="K11" s="29"/>
      <c r="L11" s="29"/>
      <c r="M11" s="29"/>
      <c r="N11" s="29"/>
    </row>
    <row r="12" customFormat="false" ht="14.25" hidden="false" customHeight="false" outlineLevel="0" collapsed="false">
      <c r="A12" s="41"/>
      <c r="B12" s="42"/>
      <c r="C12" s="43"/>
      <c r="D12" s="43"/>
      <c r="E12" s="44"/>
      <c r="F12" s="45"/>
      <c r="G12" s="44"/>
      <c r="H12" s="44"/>
      <c r="I12" s="44"/>
      <c r="J12" s="44"/>
      <c r="K12" s="44"/>
      <c r="L12" s="44"/>
      <c r="M12" s="44"/>
      <c r="N12" s="46"/>
      <c r="AH12" s="18" t="s">
        <v>8</v>
      </c>
    </row>
    <row r="13" customFormat="false" ht="16.5" hidden="false" customHeight="true" outlineLevel="0" collapsed="false">
      <c r="A13" s="47" t="s">
        <v>9</v>
      </c>
      <c r="B13" s="48" t="s">
        <v>10</v>
      </c>
      <c r="C13" s="48" t="s">
        <v>11</v>
      </c>
      <c r="D13" s="49" t="s">
        <v>12</v>
      </c>
      <c r="E13" s="50" t="s">
        <v>13</v>
      </c>
      <c r="F13" s="51" t="s">
        <v>14</v>
      </c>
      <c r="G13" s="52"/>
      <c r="H13" s="52"/>
      <c r="I13" s="52"/>
      <c r="J13" s="52"/>
      <c r="K13" s="52"/>
      <c r="L13" s="52"/>
      <c r="M13" s="52"/>
      <c r="N13" s="53"/>
      <c r="O13" s="54" t="s">
        <v>15</v>
      </c>
      <c r="P13" s="55" t="s">
        <v>14</v>
      </c>
      <c r="Q13" s="55"/>
      <c r="R13" s="55"/>
      <c r="S13" s="55"/>
      <c r="T13" s="55"/>
      <c r="U13" s="55"/>
      <c r="V13" s="55"/>
      <c r="W13" s="55"/>
      <c r="X13" s="55"/>
      <c r="Y13" s="50" t="s">
        <v>16</v>
      </c>
      <c r="Z13" s="55" t="s">
        <v>14</v>
      </c>
      <c r="AA13" s="55"/>
      <c r="AB13" s="55"/>
      <c r="AC13" s="55"/>
      <c r="AD13" s="55"/>
      <c r="AE13" s="55"/>
      <c r="AF13" s="55"/>
      <c r="AG13" s="55"/>
      <c r="AH13" s="55"/>
    </row>
    <row r="14" customFormat="false" ht="33.75" hidden="false" customHeight="true" outlineLevel="0" collapsed="false">
      <c r="A14" s="47"/>
      <c r="B14" s="48"/>
      <c r="C14" s="48"/>
      <c r="D14" s="49"/>
      <c r="E14" s="50"/>
      <c r="F14" s="56" t="s">
        <v>17</v>
      </c>
      <c r="G14" s="57" t="s">
        <v>18</v>
      </c>
      <c r="H14" s="57"/>
      <c r="I14" s="57"/>
      <c r="J14" s="57"/>
      <c r="K14" s="57"/>
      <c r="L14" s="57"/>
      <c r="M14" s="57"/>
      <c r="N14" s="58" t="s">
        <v>19</v>
      </c>
      <c r="O14" s="54"/>
      <c r="P14" s="56" t="s">
        <v>20</v>
      </c>
      <c r="Q14" s="57" t="s">
        <v>18</v>
      </c>
      <c r="R14" s="57"/>
      <c r="S14" s="57"/>
      <c r="T14" s="57"/>
      <c r="U14" s="57"/>
      <c r="V14" s="57"/>
      <c r="W14" s="57"/>
      <c r="X14" s="58" t="s">
        <v>19</v>
      </c>
      <c r="Y14" s="50"/>
      <c r="Z14" s="56" t="s">
        <v>17</v>
      </c>
      <c r="AA14" s="57" t="s">
        <v>18</v>
      </c>
      <c r="AB14" s="57"/>
      <c r="AC14" s="57"/>
      <c r="AD14" s="57"/>
      <c r="AE14" s="57"/>
      <c r="AF14" s="57"/>
      <c r="AG14" s="57"/>
      <c r="AH14" s="58" t="s">
        <v>19</v>
      </c>
    </row>
    <row r="15" customFormat="false" ht="15.75" hidden="false" customHeight="true" outlineLevel="0" collapsed="false">
      <c r="A15" s="47"/>
      <c r="B15" s="48"/>
      <c r="C15" s="48"/>
      <c r="D15" s="49"/>
      <c r="E15" s="50"/>
      <c r="F15" s="56"/>
      <c r="G15" s="59" t="s">
        <v>21</v>
      </c>
      <c r="H15" s="60" t="s">
        <v>22</v>
      </c>
      <c r="I15" s="60" t="s">
        <v>23</v>
      </c>
      <c r="J15" s="60" t="s">
        <v>24</v>
      </c>
      <c r="K15" s="60" t="s">
        <v>25</v>
      </c>
      <c r="L15" s="61" t="s">
        <v>26</v>
      </c>
      <c r="M15" s="61" t="s">
        <v>27</v>
      </c>
      <c r="N15" s="58"/>
      <c r="O15" s="54"/>
      <c r="P15" s="56"/>
      <c r="Q15" s="59" t="s">
        <v>21</v>
      </c>
      <c r="R15" s="62" t="s">
        <v>28</v>
      </c>
      <c r="S15" s="62" t="s">
        <v>29</v>
      </c>
      <c r="T15" s="62" t="s">
        <v>30</v>
      </c>
      <c r="U15" s="62" t="s">
        <v>31</v>
      </c>
      <c r="V15" s="61" t="s">
        <v>26</v>
      </c>
      <c r="W15" s="61" t="s">
        <v>27</v>
      </c>
      <c r="X15" s="58"/>
      <c r="Y15" s="50"/>
      <c r="Z15" s="56"/>
      <c r="AA15" s="59" t="s">
        <v>21</v>
      </c>
      <c r="AB15" s="62" t="s">
        <v>28</v>
      </c>
      <c r="AC15" s="62" t="s">
        <v>29</v>
      </c>
      <c r="AD15" s="62" t="s">
        <v>30</v>
      </c>
      <c r="AE15" s="62" t="s">
        <v>31</v>
      </c>
      <c r="AF15" s="61" t="s">
        <v>26</v>
      </c>
      <c r="AG15" s="61" t="s">
        <v>27</v>
      </c>
      <c r="AH15" s="58"/>
    </row>
    <row r="16" customFormat="false" ht="16.5" hidden="false" customHeight="true" outlineLevel="0" collapsed="false">
      <c r="A16" s="47"/>
      <c r="B16" s="48"/>
      <c r="C16" s="48"/>
      <c r="D16" s="49"/>
      <c r="E16" s="50"/>
      <c r="F16" s="56"/>
      <c r="G16" s="59"/>
      <c r="H16" s="60"/>
      <c r="I16" s="60"/>
      <c r="J16" s="60"/>
      <c r="K16" s="60"/>
      <c r="L16" s="61"/>
      <c r="M16" s="61"/>
      <c r="N16" s="58"/>
      <c r="O16" s="54"/>
      <c r="P16" s="56"/>
      <c r="Q16" s="59"/>
      <c r="R16" s="62"/>
      <c r="S16" s="62"/>
      <c r="T16" s="62"/>
      <c r="U16" s="62"/>
      <c r="V16" s="61"/>
      <c r="W16" s="61"/>
      <c r="X16" s="58"/>
      <c r="Y16" s="50"/>
      <c r="Z16" s="56"/>
      <c r="AA16" s="59"/>
      <c r="AB16" s="62"/>
      <c r="AC16" s="62"/>
      <c r="AD16" s="62"/>
      <c r="AE16" s="62"/>
      <c r="AF16" s="61"/>
      <c r="AG16" s="61"/>
      <c r="AH16" s="58"/>
    </row>
    <row r="17" customFormat="false" ht="167.25" hidden="false" customHeight="true" outlineLevel="0" collapsed="false">
      <c r="A17" s="47"/>
      <c r="B17" s="48"/>
      <c r="C17" s="48"/>
      <c r="D17" s="49"/>
      <c r="E17" s="50"/>
      <c r="F17" s="56"/>
      <c r="G17" s="59"/>
      <c r="H17" s="60"/>
      <c r="I17" s="60"/>
      <c r="J17" s="60"/>
      <c r="K17" s="60"/>
      <c r="L17" s="61"/>
      <c r="M17" s="61"/>
      <c r="N17" s="58"/>
      <c r="O17" s="54"/>
      <c r="P17" s="56"/>
      <c r="Q17" s="59"/>
      <c r="R17" s="62"/>
      <c r="S17" s="62"/>
      <c r="T17" s="62"/>
      <c r="U17" s="62"/>
      <c r="V17" s="61"/>
      <c r="W17" s="61"/>
      <c r="X17" s="58"/>
      <c r="Y17" s="50"/>
      <c r="Z17" s="56"/>
      <c r="AA17" s="59"/>
      <c r="AB17" s="62"/>
      <c r="AC17" s="62"/>
      <c r="AD17" s="62"/>
      <c r="AE17" s="62"/>
      <c r="AF17" s="61"/>
      <c r="AG17" s="61"/>
      <c r="AH17" s="58"/>
    </row>
    <row r="18" customFormat="false" ht="222" hidden="true" customHeight="true" outlineLevel="0" collapsed="false">
      <c r="A18" s="47"/>
      <c r="B18" s="48"/>
      <c r="C18" s="48"/>
      <c r="D18" s="49"/>
      <c r="E18" s="50"/>
      <c r="F18" s="56"/>
      <c r="G18" s="59"/>
      <c r="H18" s="63"/>
      <c r="I18" s="63"/>
      <c r="J18" s="63"/>
      <c r="K18" s="63"/>
      <c r="L18" s="61"/>
      <c r="M18" s="61"/>
      <c r="N18" s="58"/>
      <c r="O18" s="54"/>
      <c r="P18" s="56"/>
      <c r="Q18" s="59"/>
      <c r="R18" s="62"/>
      <c r="S18" s="62"/>
      <c r="T18" s="62"/>
      <c r="U18" s="62"/>
      <c r="V18" s="61"/>
      <c r="W18" s="61"/>
      <c r="X18" s="58"/>
      <c r="Y18" s="50"/>
      <c r="Z18" s="56"/>
      <c r="AA18" s="59"/>
      <c r="AB18" s="62"/>
      <c r="AC18" s="62"/>
      <c r="AD18" s="62"/>
      <c r="AE18" s="62"/>
      <c r="AF18" s="61"/>
      <c r="AG18" s="61"/>
      <c r="AH18" s="58"/>
    </row>
    <row r="19" customFormat="false" ht="4.5" hidden="true" customHeight="true" outlineLevel="0" collapsed="false">
      <c r="A19" s="47"/>
      <c r="B19" s="48"/>
      <c r="C19" s="48"/>
      <c r="D19" s="49"/>
      <c r="E19" s="50"/>
      <c r="F19" s="56"/>
      <c r="G19" s="59"/>
      <c r="H19" s="64"/>
      <c r="I19" s="64"/>
      <c r="J19" s="64"/>
      <c r="K19" s="64"/>
      <c r="L19" s="61"/>
      <c r="M19" s="61"/>
      <c r="N19" s="58"/>
      <c r="O19" s="54"/>
      <c r="P19" s="56"/>
      <c r="Q19" s="59"/>
      <c r="R19" s="62"/>
      <c r="S19" s="62"/>
      <c r="T19" s="62"/>
      <c r="U19" s="62"/>
      <c r="V19" s="61"/>
      <c r="W19" s="61"/>
      <c r="X19" s="58"/>
      <c r="Y19" s="50"/>
      <c r="Z19" s="56"/>
      <c r="AA19" s="59"/>
      <c r="AB19" s="62"/>
      <c r="AC19" s="62"/>
      <c r="AD19" s="62"/>
      <c r="AE19" s="62"/>
      <c r="AF19" s="61"/>
      <c r="AG19" s="61"/>
      <c r="AH19" s="58"/>
    </row>
    <row r="20" s="6" customFormat="true" ht="15" hidden="false" customHeight="true" outlineLevel="0" collapsed="false">
      <c r="A20" s="65" t="n">
        <v>0</v>
      </c>
      <c r="B20" s="66" t="n">
        <v>1</v>
      </c>
      <c r="C20" s="67" t="n">
        <v>2</v>
      </c>
      <c r="D20" s="68" t="n">
        <v>3</v>
      </c>
      <c r="E20" s="69" t="n">
        <v>4</v>
      </c>
      <c r="F20" s="70" t="n">
        <v>5</v>
      </c>
      <c r="G20" s="71" t="n">
        <v>6</v>
      </c>
      <c r="H20" s="71" t="n">
        <v>7</v>
      </c>
      <c r="I20" s="71" t="n">
        <v>8</v>
      </c>
      <c r="J20" s="71" t="n">
        <v>9</v>
      </c>
      <c r="K20" s="71" t="n">
        <v>10</v>
      </c>
      <c r="L20" s="71" t="n">
        <v>11</v>
      </c>
      <c r="M20" s="71" t="n">
        <v>12</v>
      </c>
      <c r="N20" s="72" t="n">
        <v>13</v>
      </c>
      <c r="O20" s="73" t="n">
        <v>14</v>
      </c>
      <c r="P20" s="74" t="n">
        <v>15</v>
      </c>
      <c r="Q20" s="75" t="n">
        <v>16</v>
      </c>
      <c r="R20" s="75" t="n">
        <v>17</v>
      </c>
      <c r="S20" s="75" t="n">
        <v>18</v>
      </c>
      <c r="T20" s="75" t="n">
        <v>19</v>
      </c>
      <c r="U20" s="75" t="n">
        <v>20</v>
      </c>
      <c r="V20" s="75" t="n">
        <v>21</v>
      </c>
      <c r="W20" s="71" t="n">
        <v>22</v>
      </c>
      <c r="X20" s="72" t="n">
        <v>23</v>
      </c>
      <c r="Y20" s="76" t="n">
        <v>24</v>
      </c>
      <c r="Z20" s="74" t="n">
        <v>25</v>
      </c>
      <c r="AA20" s="75" t="n">
        <v>26</v>
      </c>
      <c r="AB20" s="75" t="n">
        <v>27</v>
      </c>
      <c r="AC20" s="75" t="n">
        <v>28</v>
      </c>
      <c r="AD20" s="75" t="n">
        <v>29</v>
      </c>
      <c r="AE20" s="75" t="n">
        <v>30</v>
      </c>
      <c r="AF20" s="75" t="n">
        <v>31</v>
      </c>
      <c r="AG20" s="75" t="n">
        <v>32</v>
      </c>
      <c r="AH20" s="77" t="n">
        <v>33</v>
      </c>
    </row>
    <row r="21" customFormat="false" ht="14.25" hidden="false" customHeight="true" outlineLevel="0" collapsed="false">
      <c r="A21" s="78"/>
      <c r="B21" s="79"/>
      <c r="C21" s="80"/>
      <c r="D21" s="81"/>
      <c r="E21" s="82"/>
      <c r="F21" s="83"/>
      <c r="G21" s="84"/>
      <c r="H21" s="84"/>
      <c r="I21" s="84"/>
      <c r="J21" s="84"/>
      <c r="K21" s="84"/>
      <c r="L21" s="84"/>
      <c r="M21" s="84"/>
      <c r="N21" s="85"/>
      <c r="O21" s="86"/>
      <c r="P21" s="87"/>
      <c r="Q21" s="88"/>
      <c r="R21" s="88"/>
      <c r="S21" s="88"/>
      <c r="T21" s="88"/>
      <c r="U21" s="88"/>
      <c r="V21" s="88"/>
      <c r="W21" s="88"/>
      <c r="X21" s="89"/>
      <c r="Y21" s="90"/>
      <c r="Z21" s="87"/>
      <c r="AA21" s="88"/>
      <c r="AB21" s="88"/>
      <c r="AC21" s="88"/>
      <c r="AD21" s="88"/>
      <c r="AE21" s="88"/>
      <c r="AF21" s="88"/>
      <c r="AG21" s="88"/>
      <c r="AH21" s="89"/>
    </row>
    <row r="22" s="5" customFormat="true" ht="29.25" hidden="false" customHeight="true" outlineLevel="0" collapsed="false">
      <c r="A22" s="91"/>
      <c r="B22" s="92" t="s">
        <v>32</v>
      </c>
      <c r="C22" s="93"/>
      <c r="D22" s="94"/>
      <c r="E22" s="95" t="n">
        <f aca="false">E24+E26+E29</f>
        <v>56444.87</v>
      </c>
      <c r="F22" s="95" t="n">
        <f aca="false">F24+F26+F29</f>
        <v>54845.03</v>
      </c>
      <c r="G22" s="95" t="n">
        <f aca="false">G24+G26+G29</f>
        <v>0</v>
      </c>
      <c r="H22" s="95" t="n">
        <f aca="false">H24+H26+H29</f>
        <v>9114.85</v>
      </c>
      <c r="I22" s="95" t="n">
        <f aca="false">I24+I26+I29</f>
        <v>24381.91</v>
      </c>
      <c r="J22" s="95" t="n">
        <f aca="false">J24+J26+J29</f>
        <v>4401</v>
      </c>
      <c r="K22" s="95" t="n">
        <f aca="false">K24+K26+K29</f>
        <v>12947.27</v>
      </c>
      <c r="L22" s="95" t="n">
        <f aca="false">L24+L26+L29</f>
        <v>3000</v>
      </c>
      <c r="M22" s="95" t="n">
        <f aca="false">M24+M26+M29</f>
        <v>1000</v>
      </c>
      <c r="N22" s="96" t="n">
        <f aca="false">N24+N26+N29</f>
        <v>1599.84</v>
      </c>
      <c r="O22" s="97" t="n">
        <f aca="false">O24+O26+O29</f>
        <v>0</v>
      </c>
      <c r="P22" s="95" t="n">
        <f aca="false">P24+P26+P29</f>
        <v>0</v>
      </c>
      <c r="Q22" s="95" t="n">
        <f aca="false">Q24+Q26+Q29</f>
        <v>0</v>
      </c>
      <c r="R22" s="95" t="n">
        <f aca="false">R24+R26+R29</f>
        <v>0</v>
      </c>
      <c r="S22" s="95" t="n">
        <f aca="false">S24+S26+S29</f>
        <v>0</v>
      </c>
      <c r="T22" s="95" t="n">
        <f aca="false">T24+T26+T29</f>
        <v>0</v>
      </c>
      <c r="U22" s="95" t="n">
        <f aca="false">U24+U26+U29</f>
        <v>0</v>
      </c>
      <c r="V22" s="95" t="n">
        <f aca="false">V24+V26+V29</f>
        <v>0</v>
      </c>
      <c r="W22" s="95" t="n">
        <f aca="false">W24+W26+W29</f>
        <v>0</v>
      </c>
      <c r="X22" s="96" t="n">
        <f aca="false">X24+X26+X29</f>
        <v>0</v>
      </c>
      <c r="Y22" s="82" t="n">
        <f aca="false">Y24+Y26+Y29</f>
        <v>56444.87</v>
      </c>
      <c r="Z22" s="95" t="n">
        <f aca="false">Z24+Z26+Z29</f>
        <v>54845.03</v>
      </c>
      <c r="AA22" s="95" t="n">
        <f aca="false">AA24+AA26+AA29</f>
        <v>0</v>
      </c>
      <c r="AB22" s="95" t="n">
        <f aca="false">AB24+AB26+AB29</f>
        <v>9114.85</v>
      </c>
      <c r="AC22" s="95" t="n">
        <f aca="false">AC24+AC26+AC29</f>
        <v>24381.91</v>
      </c>
      <c r="AD22" s="95" t="n">
        <f aca="false">AD24+AD26+AD29</f>
        <v>4401</v>
      </c>
      <c r="AE22" s="95" t="n">
        <f aca="false">AE24+AE26+AE29</f>
        <v>12947.27</v>
      </c>
      <c r="AF22" s="95" t="n">
        <f aca="false">AF24+AF26+AF29</f>
        <v>3000</v>
      </c>
      <c r="AG22" s="95" t="n">
        <f aca="false">AG24+AG26+AG29</f>
        <v>1000</v>
      </c>
      <c r="AH22" s="96" t="n">
        <f aca="false">AH24+AH26+AH29</f>
        <v>1599.84</v>
      </c>
    </row>
    <row r="23" s="5" customFormat="true" ht="12.75" hidden="false" customHeight="false" outlineLevel="0" collapsed="false">
      <c r="A23" s="98"/>
      <c r="B23" s="99"/>
      <c r="C23" s="100"/>
      <c r="D23" s="101"/>
      <c r="E23" s="82"/>
      <c r="F23" s="95"/>
      <c r="G23" s="102"/>
      <c r="H23" s="102"/>
      <c r="I23" s="102"/>
      <c r="J23" s="102"/>
      <c r="K23" s="102"/>
      <c r="L23" s="102"/>
      <c r="M23" s="102"/>
      <c r="N23" s="103"/>
      <c r="O23" s="97"/>
      <c r="P23" s="95"/>
      <c r="Q23" s="102"/>
      <c r="R23" s="102"/>
      <c r="S23" s="102"/>
      <c r="T23" s="102"/>
      <c r="U23" s="102"/>
      <c r="V23" s="102"/>
      <c r="W23" s="102"/>
      <c r="X23" s="103"/>
      <c r="Y23" s="82"/>
      <c r="Z23" s="95"/>
      <c r="AA23" s="102"/>
      <c r="AB23" s="102"/>
      <c r="AC23" s="102"/>
      <c r="AD23" s="102"/>
      <c r="AE23" s="102"/>
      <c r="AF23" s="102"/>
      <c r="AG23" s="102"/>
      <c r="AH23" s="103"/>
    </row>
    <row r="24" customFormat="false" ht="12.75" hidden="false" customHeight="false" outlineLevel="0" collapsed="false">
      <c r="A24" s="104" t="s">
        <v>33</v>
      </c>
      <c r="B24" s="92" t="s">
        <v>34</v>
      </c>
      <c r="C24" s="93"/>
      <c r="D24" s="94"/>
      <c r="E24" s="82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6" t="n">
        <v>0</v>
      </c>
      <c r="O24" s="97" t="n">
        <f aca="false">O25</f>
        <v>0</v>
      </c>
      <c r="P24" s="95" t="n">
        <f aca="false">P25</f>
        <v>0</v>
      </c>
      <c r="Q24" s="95" t="n">
        <f aca="false">Q25</f>
        <v>0</v>
      </c>
      <c r="R24" s="95" t="n">
        <f aca="false">R25</f>
        <v>0</v>
      </c>
      <c r="S24" s="95" t="n">
        <f aca="false">S25</f>
        <v>0</v>
      </c>
      <c r="T24" s="95" t="n">
        <f aca="false">T25</f>
        <v>0</v>
      </c>
      <c r="U24" s="95" t="n">
        <f aca="false">U25</f>
        <v>0</v>
      </c>
      <c r="V24" s="95" t="n">
        <f aca="false">V25</f>
        <v>0</v>
      </c>
      <c r="W24" s="95" t="n">
        <f aca="false">W25</f>
        <v>0</v>
      </c>
      <c r="X24" s="95" t="n">
        <f aca="false">X25</f>
        <v>0</v>
      </c>
      <c r="Y24" s="82" t="n">
        <f aca="false">Y25</f>
        <v>0</v>
      </c>
      <c r="Z24" s="95" t="n">
        <f aca="false">Z25</f>
        <v>0</v>
      </c>
      <c r="AA24" s="95" t="n">
        <f aca="false">AA25</f>
        <v>0</v>
      </c>
      <c r="AB24" s="95" t="n">
        <f aca="false">AB25</f>
        <v>0</v>
      </c>
      <c r="AC24" s="95" t="n">
        <f aca="false">AC25</f>
        <v>0</v>
      </c>
      <c r="AD24" s="95" t="n">
        <f aca="false">AD25</f>
        <v>0</v>
      </c>
      <c r="AE24" s="95" t="n">
        <f aca="false">AE25</f>
        <v>0</v>
      </c>
      <c r="AF24" s="95" t="n">
        <f aca="false">AF25</f>
        <v>0</v>
      </c>
      <c r="AG24" s="95" t="n">
        <f aca="false">AG25</f>
        <v>0</v>
      </c>
      <c r="AH24" s="96" t="n">
        <f aca="false">AH25</f>
        <v>0</v>
      </c>
    </row>
    <row r="25" customFormat="false" ht="12.75" hidden="false" customHeight="false" outlineLevel="0" collapsed="false">
      <c r="A25" s="105"/>
      <c r="B25" s="99"/>
      <c r="C25" s="100"/>
      <c r="D25" s="101"/>
      <c r="E25" s="82"/>
      <c r="F25" s="95"/>
      <c r="G25" s="102"/>
      <c r="H25" s="102"/>
      <c r="I25" s="102"/>
      <c r="J25" s="102"/>
      <c r="K25" s="102"/>
      <c r="L25" s="102"/>
      <c r="M25" s="102"/>
      <c r="N25" s="103"/>
      <c r="O25" s="97"/>
      <c r="P25" s="95"/>
      <c r="Q25" s="102"/>
      <c r="R25" s="102"/>
      <c r="S25" s="102"/>
      <c r="T25" s="102"/>
      <c r="U25" s="102"/>
      <c r="V25" s="102"/>
      <c r="W25" s="102"/>
      <c r="X25" s="103"/>
      <c r="Y25" s="82"/>
      <c r="Z25" s="95"/>
      <c r="AA25" s="102"/>
      <c r="AB25" s="102"/>
      <c r="AC25" s="102"/>
      <c r="AD25" s="102"/>
      <c r="AE25" s="102"/>
      <c r="AF25" s="102"/>
      <c r="AG25" s="102"/>
      <c r="AH25" s="103"/>
    </row>
    <row r="26" customFormat="false" ht="12.75" hidden="false" customHeight="false" outlineLevel="0" collapsed="false">
      <c r="A26" s="104" t="s">
        <v>35</v>
      </c>
      <c r="B26" s="92" t="s">
        <v>36</v>
      </c>
      <c r="C26" s="93"/>
      <c r="D26" s="94"/>
      <c r="E26" s="82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106" t="n">
        <v>0</v>
      </c>
      <c r="O26" s="97" t="n">
        <f aca="false">SUM(O27:O28)</f>
        <v>0</v>
      </c>
      <c r="P26" s="95" t="n">
        <f aca="false">SUM(P27:P27)</f>
        <v>0</v>
      </c>
      <c r="Q26" s="95" t="n">
        <f aca="false">SUM(Q27:Q27)</f>
        <v>0</v>
      </c>
      <c r="R26" s="95" t="n">
        <f aca="false">SUM(R27:R27)</f>
        <v>0</v>
      </c>
      <c r="S26" s="95" t="n">
        <f aca="false">SUM(S27:S27)</f>
        <v>0</v>
      </c>
      <c r="T26" s="95" t="n">
        <f aca="false">SUM(T27:T27)</f>
        <v>0</v>
      </c>
      <c r="U26" s="95" t="n">
        <f aca="false">SUM(U27:U27)</f>
        <v>0</v>
      </c>
      <c r="V26" s="95" t="n">
        <f aca="false">SUM(V27:V27)</f>
        <v>0</v>
      </c>
      <c r="W26" s="95" t="n">
        <f aca="false">SUM(W27:W27)</f>
        <v>0</v>
      </c>
      <c r="X26" s="97" t="n">
        <f aca="false">SUM(X27:X27)</f>
        <v>0</v>
      </c>
      <c r="Y26" s="82" t="n">
        <f aca="false">SUM(Y27:Y28)</f>
        <v>0</v>
      </c>
      <c r="Z26" s="95" t="n">
        <f aca="false">SUM(Z27:Z28)</f>
        <v>0</v>
      </c>
      <c r="AA26" s="95" t="n">
        <f aca="false">SUM(AA27:AA28)</f>
        <v>0</v>
      </c>
      <c r="AB26" s="95" t="n">
        <f aca="false">SUM(AB27:AB28)</f>
        <v>0</v>
      </c>
      <c r="AC26" s="95" t="n">
        <f aca="false">SUM(AC27:AC28)</f>
        <v>0</v>
      </c>
      <c r="AD26" s="95" t="n">
        <f aca="false">SUM(AD27:AD28)</f>
        <v>0</v>
      </c>
      <c r="AE26" s="95" t="n">
        <f aca="false">SUM(AE27:AE28)</f>
        <v>0</v>
      </c>
      <c r="AF26" s="95" t="n">
        <f aca="false">SUM(AF27:AF28)</f>
        <v>0</v>
      </c>
      <c r="AG26" s="95" t="n">
        <f aca="false">SUM(AG27:AG28)</f>
        <v>0</v>
      </c>
      <c r="AH26" s="96" t="n">
        <f aca="false">SUM(AH27:AH28)</f>
        <v>0</v>
      </c>
    </row>
    <row r="27" customFormat="false" ht="12.75" hidden="false" customHeight="false" outlineLevel="0" collapsed="false">
      <c r="A27" s="107"/>
      <c r="B27" s="108"/>
      <c r="C27" s="109"/>
      <c r="D27" s="110"/>
      <c r="E27" s="111"/>
      <c r="F27" s="112"/>
      <c r="G27" s="113"/>
      <c r="H27" s="113"/>
      <c r="I27" s="113"/>
      <c r="J27" s="113"/>
      <c r="K27" s="113"/>
      <c r="L27" s="114"/>
      <c r="M27" s="113"/>
      <c r="N27" s="115"/>
      <c r="O27" s="116"/>
      <c r="P27" s="112"/>
      <c r="Q27" s="84"/>
      <c r="R27" s="84"/>
      <c r="S27" s="84"/>
      <c r="T27" s="84"/>
      <c r="U27" s="84"/>
      <c r="V27" s="84"/>
      <c r="W27" s="84"/>
      <c r="X27" s="85"/>
      <c r="Y27" s="111"/>
      <c r="Z27" s="112"/>
      <c r="AA27" s="84"/>
      <c r="AB27" s="84"/>
      <c r="AC27" s="84"/>
      <c r="AD27" s="84"/>
      <c r="AE27" s="84"/>
      <c r="AF27" s="84"/>
      <c r="AG27" s="84"/>
      <c r="AH27" s="85"/>
      <c r="AI27" s="117"/>
    </row>
    <row r="28" customFormat="false" ht="16.5" hidden="true" customHeight="true" outlineLevel="0" collapsed="false">
      <c r="A28" s="105"/>
      <c r="B28" s="99"/>
      <c r="C28" s="100"/>
      <c r="D28" s="101"/>
      <c r="E28" s="111"/>
      <c r="F28" s="112"/>
      <c r="G28" s="84"/>
      <c r="H28" s="102"/>
      <c r="I28" s="102"/>
      <c r="J28" s="102"/>
      <c r="K28" s="102"/>
      <c r="L28" s="102"/>
      <c r="M28" s="102"/>
      <c r="N28" s="103"/>
      <c r="O28" s="118"/>
      <c r="P28" s="119"/>
      <c r="Q28" s="120"/>
      <c r="R28" s="120"/>
      <c r="S28" s="120"/>
      <c r="T28" s="120"/>
      <c r="U28" s="120"/>
      <c r="V28" s="120"/>
      <c r="W28" s="120"/>
      <c r="X28" s="121"/>
      <c r="Y28" s="82"/>
      <c r="Z28" s="112"/>
      <c r="AA28" s="102"/>
      <c r="AB28" s="102"/>
      <c r="AC28" s="102"/>
      <c r="AD28" s="102"/>
      <c r="AE28" s="102"/>
      <c r="AF28" s="102"/>
      <c r="AG28" s="102"/>
      <c r="AH28" s="103"/>
    </row>
    <row r="29" customFormat="false" ht="12.75" hidden="false" customHeight="false" outlineLevel="0" collapsed="false">
      <c r="A29" s="104" t="s">
        <v>37</v>
      </c>
      <c r="B29" s="92" t="s">
        <v>38</v>
      </c>
      <c r="C29" s="93"/>
      <c r="D29" s="94"/>
      <c r="E29" s="122" t="n">
        <f aca="false">F29+N29</f>
        <v>56444.87</v>
      </c>
      <c r="F29" s="95" t="n">
        <f aca="false">SUM(G29:M29)</f>
        <v>54845.03</v>
      </c>
      <c r="G29" s="95" t="n">
        <f aca="false">G32+G34+G219+G222+G229+G236</f>
        <v>0</v>
      </c>
      <c r="H29" s="95" t="n">
        <f aca="false">H32+H34+H219+H222+H229+H236</f>
        <v>9114.85</v>
      </c>
      <c r="I29" s="95" t="n">
        <f aca="false">I32+I34+I219+I222+I229+I236</f>
        <v>24381.91</v>
      </c>
      <c r="J29" s="95" t="n">
        <f aca="false">J32+J34+J219+J222+J229+J236</f>
        <v>4401</v>
      </c>
      <c r="K29" s="95" t="n">
        <f aca="false">K32+K34+K219+K222+K229+K236</f>
        <v>12947.27</v>
      </c>
      <c r="L29" s="95" t="n">
        <f aca="false">L32+L34+L219+L222+L229+L236</f>
        <v>3000</v>
      </c>
      <c r="M29" s="95" t="n">
        <f aca="false">M32+M34+M219+M222+M229+M236</f>
        <v>1000</v>
      </c>
      <c r="N29" s="96" t="n">
        <f aca="false">N32+N34+N219+N222+N229+N236</f>
        <v>1599.84</v>
      </c>
      <c r="O29" s="118" t="n">
        <f aca="false">O32+O34+O219+O222+O229+O236</f>
        <v>0</v>
      </c>
      <c r="P29" s="95" t="n">
        <f aca="false">P32+P34+P219+P222+P229+P236</f>
        <v>0</v>
      </c>
      <c r="Q29" s="95" t="n">
        <f aca="false">Q32+Q34+Q219+Q222+Q229+Q236</f>
        <v>0</v>
      </c>
      <c r="R29" s="95" t="n">
        <f aca="false">R32+R34+R219+R222+R229+R236</f>
        <v>0</v>
      </c>
      <c r="S29" s="95" t="n">
        <f aca="false">S32+S34+S219+S222+S229+S236</f>
        <v>0</v>
      </c>
      <c r="T29" s="95" t="n">
        <f aca="false">T32+T34+T219+T222+T229+T236</f>
        <v>0</v>
      </c>
      <c r="U29" s="95" t="n">
        <f aca="false">U32+U34+U219+U222+U229+U236</f>
        <v>0</v>
      </c>
      <c r="V29" s="95" t="n">
        <f aca="false">V32+V34+V219+V222+V229+V236</f>
        <v>0</v>
      </c>
      <c r="W29" s="95" t="n">
        <f aca="false">W32+W34+W219+W222+W229+W236</f>
        <v>0</v>
      </c>
      <c r="X29" s="97" t="n">
        <f aca="false">X32+X34+X219+X222+X229+X236</f>
        <v>0</v>
      </c>
      <c r="Y29" s="82" t="n">
        <f aca="false">Y32+Y34+Y219+Y222+Y229+Y236</f>
        <v>56444.87</v>
      </c>
      <c r="Z29" s="95" t="n">
        <f aca="false">Z32+Z34+Z219+Z222+Z229+Z236</f>
        <v>54845.03</v>
      </c>
      <c r="AA29" s="95" t="n">
        <f aca="false">AA32+AA34+AA219+AA222+AA229+AA236</f>
        <v>0</v>
      </c>
      <c r="AB29" s="95" t="n">
        <f aca="false">AB32+AB34+AB219+AB222+AB229+AB236</f>
        <v>9114.85</v>
      </c>
      <c r="AC29" s="95" t="n">
        <f aca="false">AC32+AC34+AC219+AC222+AC229+AC236</f>
        <v>24381.91</v>
      </c>
      <c r="AD29" s="95" t="n">
        <f aca="false">AD32+AD34+AD219+AD222+AD229+AD236</f>
        <v>4401</v>
      </c>
      <c r="AE29" s="95" t="n">
        <f aca="false">AE32+AE34+AE219+AE222+AE229+AE236</f>
        <v>12947.27</v>
      </c>
      <c r="AF29" s="95" t="n">
        <f aca="false">AF32+AF34+AF219+AF222+AF229+AF236</f>
        <v>3000</v>
      </c>
      <c r="AG29" s="95" t="n">
        <f aca="false">AG32+AG34+AG219+AG222+AG229+AG236</f>
        <v>1000</v>
      </c>
      <c r="AH29" s="96" t="n">
        <f aca="false">AH32+AH34+AH219+AH222+AH229+AH236</f>
        <v>1599.84</v>
      </c>
    </row>
    <row r="30" customFormat="false" ht="13.5" hidden="false" customHeight="false" outlineLevel="0" collapsed="false">
      <c r="A30" s="105"/>
      <c r="B30" s="123" t="s">
        <v>14</v>
      </c>
      <c r="C30" s="100"/>
      <c r="D30" s="101"/>
      <c r="E30" s="82"/>
      <c r="F30" s="112"/>
      <c r="G30" s="84"/>
      <c r="H30" s="102"/>
      <c r="I30" s="102"/>
      <c r="J30" s="102"/>
      <c r="K30" s="102"/>
      <c r="L30" s="102"/>
      <c r="M30" s="102"/>
      <c r="N30" s="103"/>
      <c r="O30" s="118"/>
      <c r="P30" s="124"/>
      <c r="Q30" s="125"/>
      <c r="R30" s="125"/>
      <c r="S30" s="125"/>
      <c r="T30" s="125"/>
      <c r="U30" s="125"/>
      <c r="V30" s="125"/>
      <c r="W30" s="125"/>
      <c r="X30" s="126"/>
      <c r="Y30" s="82"/>
      <c r="Z30" s="112"/>
      <c r="AA30" s="102"/>
      <c r="AB30" s="102"/>
      <c r="AC30" s="102"/>
      <c r="AD30" s="102"/>
      <c r="AE30" s="102"/>
      <c r="AF30" s="102"/>
      <c r="AG30" s="102"/>
      <c r="AH30" s="103"/>
    </row>
    <row r="31" customFormat="false" ht="12.75" hidden="false" customHeight="false" outlineLevel="0" collapsed="false">
      <c r="A31" s="105"/>
      <c r="B31" s="99"/>
      <c r="C31" s="100"/>
      <c r="D31" s="101"/>
      <c r="E31" s="82"/>
      <c r="F31" s="112"/>
      <c r="G31" s="84"/>
      <c r="H31" s="102"/>
      <c r="I31" s="102"/>
      <c r="J31" s="102"/>
      <c r="K31" s="102"/>
      <c r="L31" s="102"/>
      <c r="M31" s="102"/>
      <c r="N31" s="103"/>
      <c r="O31" s="97"/>
      <c r="P31" s="112"/>
      <c r="Q31" s="102"/>
      <c r="R31" s="102"/>
      <c r="S31" s="102"/>
      <c r="T31" s="102"/>
      <c r="U31" s="102"/>
      <c r="V31" s="102"/>
      <c r="W31" s="102"/>
      <c r="X31" s="103"/>
      <c r="Y31" s="82"/>
      <c r="Z31" s="112"/>
      <c r="AA31" s="102"/>
      <c r="AB31" s="102"/>
      <c r="AC31" s="102"/>
      <c r="AD31" s="102"/>
      <c r="AE31" s="102"/>
      <c r="AF31" s="102"/>
      <c r="AG31" s="102"/>
      <c r="AH31" s="103"/>
    </row>
    <row r="32" customFormat="false" ht="12.75" hidden="false" customHeight="false" outlineLevel="0" collapsed="false">
      <c r="A32" s="127" t="s">
        <v>39</v>
      </c>
      <c r="B32" s="128" t="s">
        <v>40</v>
      </c>
      <c r="C32" s="129" t="s">
        <v>41</v>
      </c>
      <c r="D32" s="130" t="s">
        <v>41</v>
      </c>
      <c r="E32" s="82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v>0</v>
      </c>
      <c r="O32" s="97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6" t="n">
        <v>0</v>
      </c>
      <c r="Y32" s="82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95" t="n">
        <v>0</v>
      </c>
      <c r="AF32" s="95" t="n">
        <v>0</v>
      </c>
      <c r="AG32" s="95" t="n">
        <v>0</v>
      </c>
      <c r="AH32" s="96" t="n">
        <v>0</v>
      </c>
    </row>
    <row r="33" customFormat="false" ht="12.75" hidden="false" customHeight="false" outlineLevel="0" collapsed="false">
      <c r="A33" s="131"/>
      <c r="B33" s="99"/>
      <c r="C33" s="100"/>
      <c r="D33" s="101"/>
      <c r="E33" s="82"/>
      <c r="F33" s="112"/>
      <c r="G33" s="84"/>
      <c r="H33" s="84"/>
      <c r="I33" s="84"/>
      <c r="J33" s="84"/>
      <c r="K33" s="84"/>
      <c r="L33" s="84"/>
      <c r="M33" s="84"/>
      <c r="N33" s="85"/>
      <c r="O33" s="97"/>
      <c r="P33" s="112"/>
      <c r="Q33" s="84"/>
      <c r="R33" s="84"/>
      <c r="S33" s="84"/>
      <c r="T33" s="84"/>
      <c r="U33" s="84"/>
      <c r="V33" s="84"/>
      <c r="W33" s="84"/>
      <c r="X33" s="85"/>
      <c r="Y33" s="82"/>
      <c r="Z33" s="112"/>
      <c r="AA33" s="84"/>
      <c r="AB33" s="84"/>
      <c r="AC33" s="84"/>
      <c r="AD33" s="84"/>
      <c r="AE33" s="84"/>
      <c r="AF33" s="84"/>
      <c r="AG33" s="84"/>
      <c r="AH33" s="85"/>
    </row>
    <row r="34" s="5" customFormat="true" ht="12.75" hidden="false" customHeight="false" outlineLevel="0" collapsed="false">
      <c r="A34" s="127" t="s">
        <v>42</v>
      </c>
      <c r="B34" s="132" t="s">
        <v>43</v>
      </c>
      <c r="C34" s="129" t="s">
        <v>41</v>
      </c>
      <c r="D34" s="130" t="s">
        <v>41</v>
      </c>
      <c r="E34" s="95" t="n">
        <f aca="false">SUM(E35:E79)+E80</f>
        <v>52034.87</v>
      </c>
      <c r="F34" s="95" t="n">
        <f aca="false">SUM(F35:F79)+F80</f>
        <v>50845.03</v>
      </c>
      <c r="G34" s="95" t="n">
        <f aca="false">SUM(G35:G79)+G80</f>
        <v>0</v>
      </c>
      <c r="H34" s="95" t="n">
        <f aca="false">SUM(H35:H79)+H80</f>
        <v>9114.85</v>
      </c>
      <c r="I34" s="95" t="n">
        <f aca="false">SUM(I35:I79)+I80</f>
        <v>24381.91</v>
      </c>
      <c r="J34" s="95" t="n">
        <f aca="false">SUM(J35:J79)+J80</f>
        <v>4401</v>
      </c>
      <c r="K34" s="95" t="n">
        <f aca="false">SUM(K35:K79)+K80</f>
        <v>12947.27</v>
      </c>
      <c r="L34" s="95" t="n">
        <f aca="false">SUM(L35:L79)+L80</f>
        <v>0</v>
      </c>
      <c r="M34" s="95" t="n">
        <f aca="false">SUM(M35:M79)+M80</f>
        <v>0</v>
      </c>
      <c r="N34" s="96" t="n">
        <f aca="false">SUM(N35:N79)+N80</f>
        <v>1189.84</v>
      </c>
      <c r="O34" s="97" t="n">
        <f aca="false">SUM(O35:O79)+O80</f>
        <v>0</v>
      </c>
      <c r="P34" s="95" t="n">
        <f aca="false">SUM(P35:P77)+P80</f>
        <v>0</v>
      </c>
      <c r="Q34" s="95" t="n">
        <f aca="false">SUM(Q35:Q77)+Q80</f>
        <v>0</v>
      </c>
      <c r="R34" s="95" t="n">
        <f aca="false">SUM(R35:R77)+R80</f>
        <v>0</v>
      </c>
      <c r="S34" s="95" t="n">
        <f aca="false">SUM(S35:S77)+S80</f>
        <v>0</v>
      </c>
      <c r="T34" s="95" t="n">
        <f aca="false">SUM(T35:T77)+T80</f>
        <v>0</v>
      </c>
      <c r="U34" s="95" t="n">
        <f aca="false">SUM(U35:U79)+U80</f>
        <v>0</v>
      </c>
      <c r="V34" s="95" t="n">
        <f aca="false">SUM(V35:V79)+V80</f>
        <v>0</v>
      </c>
      <c r="W34" s="95" t="n">
        <f aca="false">SUM(W35:W79)+W80</f>
        <v>0</v>
      </c>
      <c r="X34" s="95" t="n">
        <f aca="false">SUM(X35:X79)+X80</f>
        <v>0</v>
      </c>
      <c r="Y34" s="82" t="n">
        <f aca="false">SUM(Y35:Y79)+Y80</f>
        <v>52034.87</v>
      </c>
      <c r="Z34" s="95" t="n">
        <f aca="false">SUM(Z35:Z79)+Z80</f>
        <v>50845.03</v>
      </c>
      <c r="AA34" s="95" t="n">
        <f aca="false">SUM(AA35:AA79)+AA80</f>
        <v>0</v>
      </c>
      <c r="AB34" s="95" t="n">
        <f aca="false">SUM(AB35:AB79)+AB80</f>
        <v>9114.85</v>
      </c>
      <c r="AC34" s="95" t="n">
        <f aca="false">SUM(AC35:AC79)+AC80</f>
        <v>24381.91</v>
      </c>
      <c r="AD34" s="95" t="n">
        <f aca="false">SUM(AD35:AD79)+AD80</f>
        <v>4401</v>
      </c>
      <c r="AE34" s="95" t="n">
        <f aca="false">SUM(AE35:AE79)+AE80</f>
        <v>12947.27</v>
      </c>
      <c r="AF34" s="95" t="n">
        <f aca="false">SUM(AF35:AF79)+AF80</f>
        <v>0</v>
      </c>
      <c r="AG34" s="95" t="n">
        <f aca="false">SUM(AG35:AG79)+AG80</f>
        <v>0</v>
      </c>
      <c r="AH34" s="95" t="n">
        <f aca="false">SUM(AH35:AH79)+AH80</f>
        <v>1189.84</v>
      </c>
    </row>
    <row r="35" customFormat="false" ht="25.5" hidden="false" customHeight="false" outlineLevel="0" collapsed="false">
      <c r="A35" s="133" t="n">
        <v>1</v>
      </c>
      <c r="B35" s="134" t="s">
        <v>44</v>
      </c>
      <c r="C35" s="135" t="s">
        <v>45</v>
      </c>
      <c r="D35" s="136" t="n">
        <v>3</v>
      </c>
      <c r="E35" s="111" t="n">
        <f aca="false">F35+N35</f>
        <v>17</v>
      </c>
      <c r="F35" s="112" t="n">
        <f aca="false">SUM(G35:M35)</f>
        <v>0</v>
      </c>
      <c r="G35" s="113"/>
      <c r="H35" s="113"/>
      <c r="I35" s="113"/>
      <c r="J35" s="113"/>
      <c r="K35" s="113"/>
      <c r="L35" s="113"/>
      <c r="M35" s="113"/>
      <c r="N35" s="137" t="n">
        <v>17</v>
      </c>
      <c r="O35" s="116" t="n">
        <f aca="false">P35+X35</f>
        <v>0</v>
      </c>
      <c r="P35" s="112" t="n">
        <f aca="false">SUM(Q35:W35)</f>
        <v>0</v>
      </c>
      <c r="Q35" s="84"/>
      <c r="R35" s="84"/>
      <c r="S35" s="84"/>
      <c r="T35" s="84"/>
      <c r="U35" s="84"/>
      <c r="V35" s="84"/>
      <c r="W35" s="84"/>
      <c r="X35" s="85"/>
      <c r="Y35" s="111" t="n">
        <f aca="false">AH35+Z35</f>
        <v>17</v>
      </c>
      <c r="Z35" s="112" t="n">
        <f aca="false">SUM(AA35:AG35)</f>
        <v>0</v>
      </c>
      <c r="AA35" s="84" t="n">
        <f aca="false">SUM(G35,Q35)</f>
        <v>0</v>
      </c>
      <c r="AB35" s="84" t="n">
        <f aca="false">SUM(H35,R35)</f>
        <v>0</v>
      </c>
      <c r="AC35" s="84" t="n">
        <f aca="false">SUM(I35,S35)</f>
        <v>0</v>
      </c>
      <c r="AD35" s="84" t="n">
        <f aca="false">SUM(J35,T35)</f>
        <v>0</v>
      </c>
      <c r="AE35" s="84" t="n">
        <f aca="false">SUM(L35,U35)</f>
        <v>0</v>
      </c>
      <c r="AF35" s="84" t="n">
        <f aca="false">SUM(M35,V35)</f>
        <v>0</v>
      </c>
      <c r="AG35" s="84" t="n">
        <f aca="false">SUM(M35,W35)</f>
        <v>0</v>
      </c>
      <c r="AH35" s="85" t="n">
        <f aca="false">SUM(N35,X35)</f>
        <v>17</v>
      </c>
      <c r="AI35" s="117"/>
    </row>
    <row r="36" customFormat="false" ht="25.5" hidden="false" customHeight="false" outlineLevel="0" collapsed="false">
      <c r="A36" s="133" t="n">
        <v>2</v>
      </c>
      <c r="B36" s="134" t="s">
        <v>46</v>
      </c>
      <c r="C36" s="135" t="s">
        <v>45</v>
      </c>
      <c r="D36" s="136" t="n">
        <v>1</v>
      </c>
      <c r="E36" s="111" t="n">
        <f aca="false">F36+N36</f>
        <v>6</v>
      </c>
      <c r="F36" s="112" t="n">
        <f aca="false">SUM(G36:M36)</f>
        <v>0</v>
      </c>
      <c r="G36" s="113"/>
      <c r="H36" s="113"/>
      <c r="I36" s="113"/>
      <c r="J36" s="113"/>
      <c r="K36" s="113"/>
      <c r="L36" s="113"/>
      <c r="M36" s="113"/>
      <c r="N36" s="137" t="n">
        <v>6</v>
      </c>
      <c r="O36" s="116" t="n">
        <f aca="false">P36+X36</f>
        <v>0</v>
      </c>
      <c r="P36" s="112" t="n">
        <f aca="false">SUM(Q36:W36)</f>
        <v>0</v>
      </c>
      <c r="Q36" s="84"/>
      <c r="R36" s="84"/>
      <c r="S36" s="84"/>
      <c r="T36" s="84"/>
      <c r="U36" s="84"/>
      <c r="V36" s="84"/>
      <c r="W36" s="84"/>
      <c r="X36" s="85"/>
      <c r="Y36" s="111" t="n">
        <f aca="false">AH36+Z36</f>
        <v>6</v>
      </c>
      <c r="Z36" s="112" t="n">
        <f aca="false">SUM(AA36:AG36)</f>
        <v>0</v>
      </c>
      <c r="AA36" s="84" t="n">
        <f aca="false">SUM(G36,Q36)</f>
        <v>0</v>
      </c>
      <c r="AB36" s="84" t="n">
        <f aca="false">SUM(H36,R36)</f>
        <v>0</v>
      </c>
      <c r="AC36" s="84" t="n">
        <f aca="false">SUM(I36,S36)</f>
        <v>0</v>
      </c>
      <c r="AD36" s="84" t="n">
        <f aca="false">SUM(J36,T36)</f>
        <v>0</v>
      </c>
      <c r="AE36" s="84" t="n">
        <f aca="false">SUM(L36,U36)</f>
        <v>0</v>
      </c>
      <c r="AF36" s="84" t="n">
        <f aca="false">SUM(M36,V36)</f>
        <v>0</v>
      </c>
      <c r="AG36" s="84" t="n">
        <f aca="false">SUM(M36,W36)</f>
        <v>0</v>
      </c>
      <c r="AH36" s="85" t="n">
        <f aca="false">SUM(N36,X36)</f>
        <v>6</v>
      </c>
      <c r="AI36" s="117"/>
    </row>
    <row r="37" customFormat="false" ht="25.5" hidden="false" customHeight="false" outlineLevel="0" collapsed="false">
      <c r="A37" s="133" t="n">
        <v>3</v>
      </c>
      <c r="B37" s="134" t="s">
        <v>47</v>
      </c>
      <c r="C37" s="135" t="s">
        <v>45</v>
      </c>
      <c r="D37" s="136" t="n">
        <v>1</v>
      </c>
      <c r="E37" s="111" t="n">
        <f aca="false">F37+N37</f>
        <v>20</v>
      </c>
      <c r="F37" s="112" t="n">
        <f aca="false">SUM(G37:M37)</f>
        <v>0</v>
      </c>
      <c r="G37" s="113"/>
      <c r="H37" s="113"/>
      <c r="I37" s="113"/>
      <c r="J37" s="113"/>
      <c r="K37" s="113"/>
      <c r="L37" s="113"/>
      <c r="M37" s="113"/>
      <c r="N37" s="137" t="n">
        <v>20</v>
      </c>
      <c r="O37" s="116" t="n">
        <f aca="false">P37+X37</f>
        <v>0</v>
      </c>
      <c r="P37" s="112" t="n">
        <f aca="false">SUM(Q37:W37)</f>
        <v>0</v>
      </c>
      <c r="Q37" s="84"/>
      <c r="R37" s="84"/>
      <c r="S37" s="84"/>
      <c r="T37" s="84"/>
      <c r="U37" s="84"/>
      <c r="V37" s="84"/>
      <c r="W37" s="84"/>
      <c r="X37" s="85"/>
      <c r="Y37" s="111" t="n">
        <f aca="false">AH37+Z37</f>
        <v>20</v>
      </c>
      <c r="Z37" s="112" t="n">
        <f aca="false">SUM(AA37:AG37)</f>
        <v>0</v>
      </c>
      <c r="AA37" s="84" t="n">
        <f aca="false">SUM(G37,Q37)</f>
        <v>0</v>
      </c>
      <c r="AB37" s="84" t="n">
        <f aca="false">SUM(H37,R37)</f>
        <v>0</v>
      </c>
      <c r="AC37" s="84" t="n">
        <f aca="false">SUM(I37,S37)</f>
        <v>0</v>
      </c>
      <c r="AD37" s="84" t="n">
        <f aca="false">SUM(J37,T37)</f>
        <v>0</v>
      </c>
      <c r="AE37" s="84" t="n">
        <f aca="false">SUM(L37,U37)</f>
        <v>0</v>
      </c>
      <c r="AF37" s="84" t="n">
        <f aca="false">SUM(M37,V37)</f>
        <v>0</v>
      </c>
      <c r="AG37" s="84" t="n">
        <f aca="false">SUM(M37,W37)</f>
        <v>0</v>
      </c>
      <c r="AH37" s="85" t="n">
        <f aca="false">SUM(N37,X37)</f>
        <v>20</v>
      </c>
      <c r="AI37" s="117"/>
    </row>
    <row r="38" customFormat="false" ht="25.5" hidden="false" customHeight="false" outlineLevel="0" collapsed="false">
      <c r="A38" s="133" t="n">
        <v>4</v>
      </c>
      <c r="B38" s="134" t="s">
        <v>48</v>
      </c>
      <c r="C38" s="135" t="s">
        <v>45</v>
      </c>
      <c r="D38" s="136" t="n">
        <v>3</v>
      </c>
      <c r="E38" s="111" t="n">
        <f aca="false">F38+N38</f>
        <v>18</v>
      </c>
      <c r="F38" s="112" t="n">
        <f aca="false">SUM(G38:M38)</f>
        <v>0</v>
      </c>
      <c r="G38" s="113"/>
      <c r="H38" s="113"/>
      <c r="I38" s="113"/>
      <c r="J38" s="113"/>
      <c r="K38" s="113"/>
      <c r="L38" s="113"/>
      <c r="M38" s="113"/>
      <c r="N38" s="137" t="n">
        <v>18</v>
      </c>
      <c r="O38" s="116" t="n">
        <f aca="false">P38+X38</f>
        <v>0</v>
      </c>
      <c r="P38" s="112" t="n">
        <f aca="false">SUM(Q38:W38)</f>
        <v>0</v>
      </c>
      <c r="Q38" s="84"/>
      <c r="R38" s="84"/>
      <c r="S38" s="84"/>
      <c r="T38" s="84"/>
      <c r="U38" s="84"/>
      <c r="V38" s="84"/>
      <c r="W38" s="84"/>
      <c r="X38" s="85"/>
      <c r="Y38" s="111" t="n">
        <f aca="false">AH38+Z38</f>
        <v>18</v>
      </c>
      <c r="Z38" s="112" t="n">
        <f aca="false">SUM(AA38:AG38)</f>
        <v>0</v>
      </c>
      <c r="AA38" s="84" t="n">
        <f aca="false">SUM(G38,Q38)</f>
        <v>0</v>
      </c>
      <c r="AB38" s="84" t="n">
        <f aca="false">SUM(H38,R38)</f>
        <v>0</v>
      </c>
      <c r="AC38" s="84" t="n">
        <f aca="false">SUM(I38,S38)</f>
        <v>0</v>
      </c>
      <c r="AD38" s="84" t="n">
        <f aca="false">SUM(J38,T38)</f>
        <v>0</v>
      </c>
      <c r="AE38" s="84" t="n">
        <f aca="false">SUM(L38,U38)</f>
        <v>0</v>
      </c>
      <c r="AF38" s="84" t="n">
        <f aca="false">SUM(M38,V38)</f>
        <v>0</v>
      </c>
      <c r="AG38" s="84" t="n">
        <f aca="false">SUM(M38,W38)</f>
        <v>0</v>
      </c>
      <c r="AH38" s="85" t="n">
        <f aca="false">SUM(N38,X38)</f>
        <v>18</v>
      </c>
      <c r="AI38" s="117"/>
    </row>
    <row r="39" customFormat="false" ht="38.25" hidden="false" customHeight="false" outlineLevel="0" collapsed="false">
      <c r="A39" s="133" t="n">
        <v>5</v>
      </c>
      <c r="B39" s="134" t="s">
        <v>49</v>
      </c>
      <c r="C39" s="135" t="s">
        <v>45</v>
      </c>
      <c r="D39" s="136" t="n">
        <v>1</v>
      </c>
      <c r="E39" s="111" t="n">
        <f aca="false">F39+N39</f>
        <v>15</v>
      </c>
      <c r="F39" s="112" t="n">
        <f aca="false">SUM(G39:M39)</f>
        <v>0</v>
      </c>
      <c r="G39" s="113"/>
      <c r="H39" s="113"/>
      <c r="I39" s="113"/>
      <c r="J39" s="113"/>
      <c r="K39" s="113"/>
      <c r="L39" s="113"/>
      <c r="M39" s="113"/>
      <c r="N39" s="137" t="n">
        <v>15</v>
      </c>
      <c r="O39" s="116" t="n">
        <f aca="false">P39+X39</f>
        <v>0</v>
      </c>
      <c r="P39" s="112" t="n">
        <f aca="false">SUM(Q39:W39)</f>
        <v>0</v>
      </c>
      <c r="Q39" s="84"/>
      <c r="R39" s="84"/>
      <c r="S39" s="84"/>
      <c r="T39" s="84"/>
      <c r="U39" s="84"/>
      <c r="V39" s="84"/>
      <c r="W39" s="84"/>
      <c r="X39" s="85"/>
      <c r="Y39" s="111" t="n">
        <f aca="false">AH39+Z39</f>
        <v>15</v>
      </c>
      <c r="Z39" s="112" t="n">
        <f aca="false">SUM(AA39:AG39)</f>
        <v>0</v>
      </c>
      <c r="AA39" s="84" t="n">
        <f aca="false">SUM(G39,Q39)</f>
        <v>0</v>
      </c>
      <c r="AB39" s="84" t="n">
        <f aca="false">SUM(H39,R39)</f>
        <v>0</v>
      </c>
      <c r="AC39" s="84" t="n">
        <f aca="false">SUM(I39,S39)</f>
        <v>0</v>
      </c>
      <c r="AD39" s="84" t="n">
        <f aca="false">SUM(J39,T39)</f>
        <v>0</v>
      </c>
      <c r="AE39" s="84" t="n">
        <f aca="false">SUM(L39,U39)</f>
        <v>0</v>
      </c>
      <c r="AF39" s="84" t="n">
        <f aca="false">SUM(M39,V39)</f>
        <v>0</v>
      </c>
      <c r="AG39" s="84" t="n">
        <f aca="false">SUM(M39,W39)</f>
        <v>0</v>
      </c>
      <c r="AH39" s="85" t="n">
        <f aca="false">SUM(N39,X39)</f>
        <v>15</v>
      </c>
      <c r="AI39" s="117"/>
    </row>
    <row r="40" customFormat="false" ht="38.25" hidden="false" customHeight="false" outlineLevel="0" collapsed="false">
      <c r="A40" s="133" t="n">
        <v>6</v>
      </c>
      <c r="B40" s="134" t="s">
        <v>50</v>
      </c>
      <c r="C40" s="135" t="s">
        <v>45</v>
      </c>
      <c r="D40" s="136" t="n">
        <v>1</v>
      </c>
      <c r="E40" s="111" t="n">
        <f aca="false">F40+N40</f>
        <v>26</v>
      </c>
      <c r="F40" s="112" t="n">
        <f aca="false">SUM(G40:M40)</f>
        <v>0</v>
      </c>
      <c r="G40" s="113"/>
      <c r="H40" s="113"/>
      <c r="I40" s="113"/>
      <c r="J40" s="113"/>
      <c r="K40" s="113"/>
      <c r="L40" s="113"/>
      <c r="M40" s="113"/>
      <c r="N40" s="137" t="n">
        <v>26</v>
      </c>
      <c r="O40" s="116" t="n">
        <f aca="false">P40+X40</f>
        <v>0</v>
      </c>
      <c r="P40" s="112" t="n">
        <f aca="false">SUM(Q40:W40)</f>
        <v>0</v>
      </c>
      <c r="Q40" s="84"/>
      <c r="R40" s="84"/>
      <c r="S40" s="84"/>
      <c r="T40" s="84"/>
      <c r="U40" s="84"/>
      <c r="V40" s="84"/>
      <c r="W40" s="84"/>
      <c r="X40" s="85"/>
      <c r="Y40" s="111" t="n">
        <f aca="false">AH40+Z40</f>
        <v>26</v>
      </c>
      <c r="Z40" s="112" t="n">
        <f aca="false">SUM(AA40:AG40)</f>
        <v>0</v>
      </c>
      <c r="AA40" s="84" t="n">
        <f aca="false">SUM(G40,Q40)</f>
        <v>0</v>
      </c>
      <c r="AB40" s="84" t="n">
        <f aca="false">SUM(H40,R40)</f>
        <v>0</v>
      </c>
      <c r="AC40" s="84" t="n">
        <f aca="false">SUM(I40,S40)</f>
        <v>0</v>
      </c>
      <c r="AD40" s="84" t="n">
        <f aca="false">SUM(J40,T40)</f>
        <v>0</v>
      </c>
      <c r="AE40" s="84" t="n">
        <f aca="false">SUM(L40,U40)</f>
        <v>0</v>
      </c>
      <c r="AF40" s="84" t="n">
        <f aca="false">SUM(M40,V40)</f>
        <v>0</v>
      </c>
      <c r="AG40" s="84" t="n">
        <f aca="false">SUM(M40,W40)</f>
        <v>0</v>
      </c>
      <c r="AH40" s="85" t="n">
        <f aca="false">SUM(N40,X40)</f>
        <v>26</v>
      </c>
      <c r="AI40" s="117"/>
    </row>
    <row r="41" customFormat="false" ht="12.75" hidden="false" customHeight="false" outlineLevel="0" collapsed="false">
      <c r="A41" s="133" t="n">
        <v>7</v>
      </c>
      <c r="B41" s="134" t="s">
        <v>51</v>
      </c>
      <c r="C41" s="135" t="s">
        <v>45</v>
      </c>
      <c r="D41" s="136" t="n">
        <v>1</v>
      </c>
      <c r="E41" s="111" t="n">
        <f aca="false">F41+N41</f>
        <v>50</v>
      </c>
      <c r="F41" s="112" t="n">
        <f aca="false">SUM(G41:M41)</f>
        <v>0</v>
      </c>
      <c r="G41" s="113"/>
      <c r="H41" s="113"/>
      <c r="I41" s="113"/>
      <c r="J41" s="113"/>
      <c r="K41" s="113"/>
      <c r="L41" s="113"/>
      <c r="M41" s="113"/>
      <c r="N41" s="137" t="n">
        <v>50</v>
      </c>
      <c r="O41" s="116" t="n">
        <f aca="false">P41+X41</f>
        <v>0</v>
      </c>
      <c r="P41" s="112" t="n">
        <f aca="false">SUM(Q41:W41)</f>
        <v>0</v>
      </c>
      <c r="Q41" s="84"/>
      <c r="R41" s="84"/>
      <c r="S41" s="84"/>
      <c r="T41" s="84"/>
      <c r="U41" s="84"/>
      <c r="V41" s="84"/>
      <c r="W41" s="84"/>
      <c r="X41" s="85"/>
      <c r="Y41" s="111" t="n">
        <f aca="false">AH41+Z41</f>
        <v>50</v>
      </c>
      <c r="Z41" s="112" t="n">
        <f aca="false">SUM(AA41:AG41)</f>
        <v>0</v>
      </c>
      <c r="AA41" s="84" t="n">
        <f aca="false">SUM(G41,Q41)</f>
        <v>0</v>
      </c>
      <c r="AB41" s="84" t="n">
        <f aca="false">SUM(H41,R41)</f>
        <v>0</v>
      </c>
      <c r="AC41" s="84" t="n">
        <f aca="false">SUM(I41,S41)</f>
        <v>0</v>
      </c>
      <c r="AD41" s="84" t="n">
        <f aca="false">SUM(J41,T41)</f>
        <v>0</v>
      </c>
      <c r="AE41" s="84" t="n">
        <f aca="false">SUM(L41,U41)</f>
        <v>0</v>
      </c>
      <c r="AF41" s="84" t="n">
        <f aca="false">SUM(M41,V41)</f>
        <v>0</v>
      </c>
      <c r="AG41" s="84" t="n">
        <f aca="false">SUM(M41,W41)</f>
        <v>0</v>
      </c>
      <c r="AH41" s="85" t="n">
        <f aca="false">SUM(N41,X41)</f>
        <v>50</v>
      </c>
      <c r="AI41" s="117"/>
    </row>
    <row r="42" customFormat="false" ht="38.25" hidden="false" customHeight="false" outlineLevel="0" collapsed="false">
      <c r="A42" s="133" t="n">
        <v>8</v>
      </c>
      <c r="B42" s="134" t="s">
        <v>52</v>
      </c>
      <c r="C42" s="135" t="s">
        <v>45</v>
      </c>
      <c r="D42" s="136" t="n">
        <v>1</v>
      </c>
      <c r="E42" s="111" t="n">
        <f aca="false">F42+N42</f>
        <v>90</v>
      </c>
      <c r="F42" s="112" t="n">
        <f aca="false">SUM(G42:M42)</f>
        <v>0</v>
      </c>
      <c r="G42" s="113"/>
      <c r="H42" s="113"/>
      <c r="I42" s="113"/>
      <c r="J42" s="113"/>
      <c r="K42" s="113"/>
      <c r="L42" s="113"/>
      <c r="M42" s="113"/>
      <c r="N42" s="137" t="n">
        <v>90</v>
      </c>
      <c r="O42" s="116" t="n">
        <f aca="false">P42+X42</f>
        <v>0</v>
      </c>
      <c r="P42" s="112" t="n">
        <f aca="false">SUM(Q42:W42)</f>
        <v>0</v>
      </c>
      <c r="Q42" s="84"/>
      <c r="R42" s="84"/>
      <c r="S42" s="84"/>
      <c r="T42" s="84"/>
      <c r="U42" s="84"/>
      <c r="V42" s="84"/>
      <c r="W42" s="84"/>
      <c r="X42" s="85"/>
      <c r="Y42" s="111" t="n">
        <f aca="false">AH42+Z42</f>
        <v>90</v>
      </c>
      <c r="Z42" s="112" t="n">
        <f aca="false">SUM(AA42:AG42)</f>
        <v>0</v>
      </c>
      <c r="AA42" s="84" t="n">
        <f aca="false">SUM(G42,Q42)</f>
        <v>0</v>
      </c>
      <c r="AB42" s="84" t="n">
        <f aca="false">SUM(H42,R42)</f>
        <v>0</v>
      </c>
      <c r="AC42" s="84" t="n">
        <f aca="false">SUM(I42,S42)</f>
        <v>0</v>
      </c>
      <c r="AD42" s="84" t="n">
        <f aca="false">SUM(J42,T42)</f>
        <v>0</v>
      </c>
      <c r="AE42" s="84" t="n">
        <f aca="false">SUM(L42,U42)</f>
        <v>0</v>
      </c>
      <c r="AF42" s="84" t="n">
        <f aca="false">SUM(M42,V42)</f>
        <v>0</v>
      </c>
      <c r="AG42" s="84" t="n">
        <f aca="false">SUM(M42,W42)</f>
        <v>0</v>
      </c>
      <c r="AH42" s="85" t="n">
        <f aca="false">SUM(N42,X42)</f>
        <v>90</v>
      </c>
      <c r="AI42" s="117"/>
    </row>
    <row r="43" customFormat="false" ht="12.75" hidden="false" customHeight="false" outlineLevel="0" collapsed="false">
      <c r="A43" s="133"/>
      <c r="B43" s="138"/>
      <c r="C43" s="139"/>
      <c r="D43" s="140"/>
      <c r="E43" s="111" t="n">
        <f aca="false">F43+N43</f>
        <v>0</v>
      </c>
      <c r="F43" s="112" t="n">
        <f aca="false">SUM(G43:M43)</f>
        <v>0</v>
      </c>
      <c r="G43" s="113"/>
      <c r="H43" s="113"/>
      <c r="I43" s="113"/>
      <c r="J43" s="113"/>
      <c r="K43" s="113"/>
      <c r="L43" s="113"/>
      <c r="M43" s="113"/>
      <c r="N43" s="115"/>
      <c r="O43" s="116" t="n">
        <f aca="false">P43+X43</f>
        <v>0</v>
      </c>
      <c r="P43" s="112" t="n">
        <f aca="false">SUM(Q43:W43)</f>
        <v>0</v>
      </c>
      <c r="Q43" s="84"/>
      <c r="R43" s="84"/>
      <c r="S43" s="84"/>
      <c r="T43" s="84"/>
      <c r="U43" s="84"/>
      <c r="V43" s="84"/>
      <c r="W43" s="84"/>
      <c r="X43" s="85"/>
      <c r="Y43" s="111" t="n">
        <f aca="false">AH43+Z43</f>
        <v>0</v>
      </c>
      <c r="Z43" s="112" t="n">
        <f aca="false">SUM(AA43:AG43)</f>
        <v>0</v>
      </c>
      <c r="AA43" s="84" t="n">
        <f aca="false">SUM(G43,Q43)</f>
        <v>0</v>
      </c>
      <c r="AB43" s="84" t="n">
        <f aca="false">SUM(H43,R43)</f>
        <v>0</v>
      </c>
      <c r="AC43" s="84" t="n">
        <f aca="false">SUM(I43,S43)</f>
        <v>0</v>
      </c>
      <c r="AD43" s="84" t="n">
        <f aca="false">SUM(J43,T43)</f>
        <v>0</v>
      </c>
      <c r="AE43" s="84" t="n">
        <f aca="false">SUM(L43,U43)</f>
        <v>0</v>
      </c>
      <c r="AF43" s="84" t="n">
        <f aca="false">SUM(M43,V43)</f>
        <v>0</v>
      </c>
      <c r="AG43" s="84" t="n">
        <f aca="false">SUM(M43,W43)</f>
        <v>0</v>
      </c>
      <c r="AH43" s="85" t="n">
        <f aca="false">SUM(N43,X43)</f>
        <v>0</v>
      </c>
      <c r="AI43" s="117"/>
    </row>
    <row r="44" customFormat="false" ht="12.75" hidden="true" customHeight="false" outlineLevel="0" collapsed="false">
      <c r="A44" s="133" t="n">
        <v>11</v>
      </c>
      <c r="B44" s="138"/>
      <c r="C44" s="139"/>
      <c r="D44" s="140"/>
      <c r="E44" s="111" t="n">
        <f aca="false">F44+N44</f>
        <v>0</v>
      </c>
      <c r="F44" s="112" t="n">
        <f aca="false">SUM(G44:M44)</f>
        <v>0</v>
      </c>
      <c r="G44" s="113"/>
      <c r="H44" s="113"/>
      <c r="I44" s="113"/>
      <c r="J44" s="113"/>
      <c r="K44" s="113"/>
      <c r="L44" s="113"/>
      <c r="M44" s="113"/>
      <c r="N44" s="115"/>
      <c r="O44" s="116" t="n">
        <f aca="false">P44+X44</f>
        <v>0</v>
      </c>
      <c r="P44" s="112" t="n">
        <f aca="false">SUM(Q44:W44)</f>
        <v>0</v>
      </c>
      <c r="Q44" s="84"/>
      <c r="R44" s="84"/>
      <c r="S44" s="84"/>
      <c r="T44" s="84"/>
      <c r="U44" s="84"/>
      <c r="V44" s="84"/>
      <c r="W44" s="84"/>
      <c r="X44" s="85"/>
      <c r="Y44" s="111" t="n">
        <f aca="false">AH44+Z44</f>
        <v>0</v>
      </c>
      <c r="Z44" s="112" t="n">
        <f aca="false">SUM(AA44:AG44)</f>
        <v>0</v>
      </c>
      <c r="AA44" s="84" t="n">
        <f aca="false">SUM(G44,Q44)</f>
        <v>0</v>
      </c>
      <c r="AB44" s="84" t="n">
        <f aca="false">SUM(H44,R44)</f>
        <v>0</v>
      </c>
      <c r="AC44" s="84" t="n">
        <f aca="false">SUM(I44,S44)</f>
        <v>0</v>
      </c>
      <c r="AD44" s="84" t="n">
        <f aca="false">SUM(J44,T44)</f>
        <v>0</v>
      </c>
      <c r="AE44" s="84" t="n">
        <f aca="false">SUM(L44,U44)</f>
        <v>0</v>
      </c>
      <c r="AF44" s="84" t="n">
        <f aca="false">SUM(M44,V44)</f>
        <v>0</v>
      </c>
      <c r="AG44" s="84" t="n">
        <f aca="false">SUM(M44,W44)</f>
        <v>0</v>
      </c>
      <c r="AH44" s="85" t="n">
        <f aca="false">SUM(N44,X44)</f>
        <v>0</v>
      </c>
      <c r="AI44" s="117"/>
    </row>
    <row r="45" customFormat="false" ht="16.5" hidden="true" customHeight="true" outlineLevel="0" collapsed="false">
      <c r="A45" s="133" t="n">
        <v>12</v>
      </c>
      <c r="B45" s="138"/>
      <c r="C45" s="139"/>
      <c r="D45" s="140"/>
      <c r="E45" s="111" t="n">
        <f aca="false">F45+N45</f>
        <v>0</v>
      </c>
      <c r="F45" s="112" t="n">
        <f aca="false">SUM(G45:M45)</f>
        <v>0</v>
      </c>
      <c r="G45" s="113"/>
      <c r="H45" s="113"/>
      <c r="I45" s="113"/>
      <c r="J45" s="113"/>
      <c r="K45" s="113"/>
      <c r="L45" s="113"/>
      <c r="M45" s="113"/>
      <c r="N45" s="115"/>
      <c r="O45" s="116" t="n">
        <f aca="false">P45+X45</f>
        <v>0</v>
      </c>
      <c r="P45" s="112" t="n">
        <f aca="false">SUM(Q45:W45)</f>
        <v>0</v>
      </c>
      <c r="Q45" s="84"/>
      <c r="R45" s="84"/>
      <c r="S45" s="84"/>
      <c r="T45" s="84"/>
      <c r="U45" s="84"/>
      <c r="V45" s="84"/>
      <c r="W45" s="84"/>
      <c r="X45" s="85"/>
      <c r="Y45" s="111" t="n">
        <f aca="false">AH45+Z45</f>
        <v>0</v>
      </c>
      <c r="Z45" s="112" t="n">
        <f aca="false">SUM(AA45:AG45)</f>
        <v>0</v>
      </c>
      <c r="AA45" s="84" t="n">
        <f aca="false">SUM(G45,Q45)</f>
        <v>0</v>
      </c>
      <c r="AB45" s="84" t="n">
        <f aca="false">SUM(H45,R45)</f>
        <v>0</v>
      </c>
      <c r="AC45" s="84" t="n">
        <f aca="false">SUM(I45,S45)</f>
        <v>0</v>
      </c>
      <c r="AD45" s="84" t="n">
        <f aca="false">SUM(J45,T45)</f>
        <v>0</v>
      </c>
      <c r="AE45" s="84" t="n">
        <f aca="false">SUM(L45,U45)</f>
        <v>0</v>
      </c>
      <c r="AF45" s="84" t="n">
        <f aca="false">SUM(M45,V45)</f>
        <v>0</v>
      </c>
      <c r="AG45" s="84" t="n">
        <f aca="false">SUM(M45,W45)</f>
        <v>0</v>
      </c>
      <c r="AH45" s="85" t="n">
        <f aca="false">SUM(N45,X45)</f>
        <v>0</v>
      </c>
      <c r="AI45" s="117"/>
    </row>
    <row r="46" customFormat="false" ht="16.5" hidden="true" customHeight="true" outlineLevel="0" collapsed="false">
      <c r="A46" s="133" t="n">
        <v>13</v>
      </c>
      <c r="B46" s="138"/>
      <c r="C46" s="139"/>
      <c r="D46" s="140"/>
      <c r="E46" s="111" t="n">
        <f aca="false">F46+N46</f>
        <v>0</v>
      </c>
      <c r="F46" s="112" t="n">
        <f aca="false">SUM(G46:M46)</f>
        <v>0</v>
      </c>
      <c r="G46" s="113"/>
      <c r="H46" s="113"/>
      <c r="I46" s="113"/>
      <c r="J46" s="113"/>
      <c r="K46" s="113"/>
      <c r="L46" s="113"/>
      <c r="M46" s="113"/>
      <c r="N46" s="115"/>
      <c r="O46" s="116" t="n">
        <f aca="false">P46+X46</f>
        <v>0</v>
      </c>
      <c r="P46" s="112" t="n">
        <f aca="false">SUM(Q46:W46)</f>
        <v>0</v>
      </c>
      <c r="Q46" s="84"/>
      <c r="R46" s="84"/>
      <c r="S46" s="84"/>
      <c r="T46" s="84"/>
      <c r="U46" s="84"/>
      <c r="V46" s="84"/>
      <c r="W46" s="84"/>
      <c r="X46" s="85"/>
      <c r="Y46" s="111" t="n">
        <f aca="false">AH46+Z46</f>
        <v>0</v>
      </c>
      <c r="Z46" s="112" t="n">
        <f aca="false">SUM(AA46:AG46)</f>
        <v>0</v>
      </c>
      <c r="AA46" s="84" t="n">
        <f aca="false">SUM(G46,Q46)</f>
        <v>0</v>
      </c>
      <c r="AB46" s="84" t="n">
        <f aca="false">SUM(H46,R46)</f>
        <v>0</v>
      </c>
      <c r="AC46" s="84" t="n">
        <f aca="false">SUM(I46,S46)</f>
        <v>0</v>
      </c>
      <c r="AD46" s="84" t="n">
        <f aca="false">SUM(J46,T46)</f>
        <v>0</v>
      </c>
      <c r="AE46" s="84" t="n">
        <f aca="false">SUM(L46,U46)</f>
        <v>0</v>
      </c>
      <c r="AF46" s="84" t="n">
        <f aca="false">SUM(M46,V46)</f>
        <v>0</v>
      </c>
      <c r="AG46" s="84" t="n">
        <f aca="false">SUM(M46,W46)</f>
        <v>0</v>
      </c>
      <c r="AH46" s="85" t="n">
        <f aca="false">SUM(N46,X46)</f>
        <v>0</v>
      </c>
      <c r="AI46" s="117"/>
    </row>
    <row r="47" customFormat="false" ht="16.5" hidden="true" customHeight="true" outlineLevel="0" collapsed="false">
      <c r="A47" s="133" t="n">
        <v>14</v>
      </c>
      <c r="B47" s="138"/>
      <c r="C47" s="139"/>
      <c r="D47" s="140"/>
      <c r="E47" s="111" t="n">
        <f aca="false">F47+N47</f>
        <v>0</v>
      </c>
      <c r="F47" s="112" t="n">
        <f aca="false">SUM(G47:M47)</f>
        <v>0</v>
      </c>
      <c r="G47" s="113"/>
      <c r="H47" s="113"/>
      <c r="I47" s="113"/>
      <c r="J47" s="113"/>
      <c r="K47" s="113"/>
      <c r="L47" s="113"/>
      <c r="M47" s="113"/>
      <c r="N47" s="115"/>
      <c r="O47" s="116" t="n">
        <f aca="false">P47+X47</f>
        <v>0</v>
      </c>
      <c r="P47" s="112" t="n">
        <f aca="false">SUM(Q47:W47)</f>
        <v>0</v>
      </c>
      <c r="Q47" s="84"/>
      <c r="R47" s="84"/>
      <c r="S47" s="84"/>
      <c r="T47" s="84"/>
      <c r="U47" s="84"/>
      <c r="V47" s="84"/>
      <c r="W47" s="84"/>
      <c r="X47" s="85"/>
      <c r="Y47" s="111" t="n">
        <f aca="false">AH47+Z47</f>
        <v>0</v>
      </c>
      <c r="Z47" s="112" t="n">
        <f aca="false">SUM(AA47:AG47)</f>
        <v>0</v>
      </c>
      <c r="AA47" s="84" t="n">
        <f aca="false">SUM(G47,Q47)</f>
        <v>0</v>
      </c>
      <c r="AB47" s="84" t="n">
        <f aca="false">SUM(H47,R47)</f>
        <v>0</v>
      </c>
      <c r="AC47" s="84" t="n">
        <f aca="false">SUM(I47,S47)</f>
        <v>0</v>
      </c>
      <c r="AD47" s="84" t="n">
        <f aca="false">SUM(J47,T47)</f>
        <v>0</v>
      </c>
      <c r="AE47" s="84" t="n">
        <f aca="false">SUM(L47,U47)</f>
        <v>0</v>
      </c>
      <c r="AF47" s="84" t="n">
        <f aca="false">SUM(M47,V47)</f>
        <v>0</v>
      </c>
      <c r="AG47" s="84" t="n">
        <f aca="false">SUM(M47,W47)</f>
        <v>0</v>
      </c>
      <c r="AH47" s="85" t="n">
        <f aca="false">SUM(N47,X47)</f>
        <v>0</v>
      </c>
      <c r="AI47" s="117"/>
    </row>
    <row r="48" customFormat="false" ht="16.5" hidden="true" customHeight="true" outlineLevel="0" collapsed="false">
      <c r="A48" s="133" t="n">
        <v>15</v>
      </c>
      <c r="B48" s="138"/>
      <c r="C48" s="139"/>
      <c r="D48" s="140"/>
      <c r="E48" s="111" t="n">
        <f aca="false">F48+N48</f>
        <v>0</v>
      </c>
      <c r="F48" s="112" t="n">
        <f aca="false">SUM(G48:M48)</f>
        <v>0</v>
      </c>
      <c r="G48" s="113"/>
      <c r="H48" s="113"/>
      <c r="I48" s="113"/>
      <c r="J48" s="113"/>
      <c r="K48" s="113"/>
      <c r="L48" s="113"/>
      <c r="M48" s="113"/>
      <c r="N48" s="115"/>
      <c r="O48" s="116" t="n">
        <f aca="false">P48+X48</f>
        <v>0</v>
      </c>
      <c r="P48" s="112" t="n">
        <f aca="false">SUM(Q48:W48)</f>
        <v>0</v>
      </c>
      <c r="Q48" s="84"/>
      <c r="R48" s="84"/>
      <c r="S48" s="84"/>
      <c r="T48" s="84"/>
      <c r="U48" s="84"/>
      <c r="V48" s="84"/>
      <c r="W48" s="84"/>
      <c r="X48" s="141"/>
      <c r="Y48" s="111" t="n">
        <f aca="false">AH48+Z48</f>
        <v>0</v>
      </c>
      <c r="Z48" s="112" t="n">
        <f aca="false">SUM(AA48:AG48)</f>
        <v>0</v>
      </c>
      <c r="AA48" s="84" t="n">
        <f aca="false">SUM(G48,Q48)</f>
        <v>0</v>
      </c>
      <c r="AB48" s="84" t="n">
        <f aca="false">SUM(H48,R48)</f>
        <v>0</v>
      </c>
      <c r="AC48" s="84" t="n">
        <f aca="false">SUM(I48,S48)</f>
        <v>0</v>
      </c>
      <c r="AD48" s="84" t="n">
        <f aca="false">SUM(J48,T48)</f>
        <v>0</v>
      </c>
      <c r="AE48" s="84" t="n">
        <f aca="false">SUM(L48,U48)</f>
        <v>0</v>
      </c>
      <c r="AF48" s="84" t="n">
        <f aca="false">SUM(M48,V48)</f>
        <v>0</v>
      </c>
      <c r="AG48" s="84" t="n">
        <f aca="false">SUM(M48,W48)</f>
        <v>0</v>
      </c>
      <c r="AH48" s="85" t="n">
        <f aca="false">SUM(N48,X48)</f>
        <v>0</v>
      </c>
      <c r="AI48" s="117"/>
    </row>
    <row r="49" customFormat="false" ht="16.5" hidden="true" customHeight="true" outlineLevel="0" collapsed="false">
      <c r="A49" s="133" t="n">
        <v>16</v>
      </c>
      <c r="B49" s="138"/>
      <c r="C49" s="139"/>
      <c r="D49" s="140"/>
      <c r="E49" s="111" t="n">
        <f aca="false">F49+N49</f>
        <v>0</v>
      </c>
      <c r="F49" s="112" t="n">
        <f aca="false">SUM(G49:M49)</f>
        <v>0</v>
      </c>
      <c r="G49" s="113"/>
      <c r="H49" s="113"/>
      <c r="I49" s="113"/>
      <c r="J49" s="113"/>
      <c r="K49" s="113"/>
      <c r="L49" s="113"/>
      <c r="M49" s="113"/>
      <c r="N49" s="115"/>
      <c r="O49" s="116" t="n">
        <f aca="false">P49+X49</f>
        <v>0</v>
      </c>
      <c r="P49" s="112" t="n">
        <f aca="false">SUM(Q49:W49)</f>
        <v>0</v>
      </c>
      <c r="Q49" s="84"/>
      <c r="R49" s="84"/>
      <c r="S49" s="84"/>
      <c r="T49" s="84"/>
      <c r="U49" s="84"/>
      <c r="V49" s="84"/>
      <c r="W49" s="84"/>
      <c r="X49" s="142"/>
      <c r="Y49" s="111" t="n">
        <f aca="false">AH49+Z49</f>
        <v>0</v>
      </c>
      <c r="Z49" s="112" t="n">
        <f aca="false">SUM(AA49:AG49)</f>
        <v>0</v>
      </c>
      <c r="AA49" s="84" t="n">
        <f aca="false">SUM(G49,Q49)</f>
        <v>0</v>
      </c>
      <c r="AB49" s="84" t="n">
        <f aca="false">SUM(H49,R49)</f>
        <v>0</v>
      </c>
      <c r="AC49" s="84" t="n">
        <f aca="false">SUM(I49,S49)</f>
        <v>0</v>
      </c>
      <c r="AD49" s="84" t="n">
        <f aca="false">SUM(J49,T49)</f>
        <v>0</v>
      </c>
      <c r="AE49" s="84" t="n">
        <f aca="false">SUM(L49,U49)</f>
        <v>0</v>
      </c>
      <c r="AF49" s="84" t="n">
        <f aca="false">SUM(M49,V49)</f>
        <v>0</v>
      </c>
      <c r="AG49" s="84" t="n">
        <f aca="false">SUM(M49,W49)</f>
        <v>0</v>
      </c>
      <c r="AH49" s="85" t="n">
        <f aca="false">SUM(N49,X49)</f>
        <v>0</v>
      </c>
      <c r="AI49" s="117"/>
    </row>
    <row r="50" customFormat="false" ht="16.5" hidden="true" customHeight="true" outlineLevel="0" collapsed="false">
      <c r="A50" s="133" t="n">
        <v>17</v>
      </c>
      <c r="B50" s="138"/>
      <c r="C50" s="139"/>
      <c r="D50" s="140"/>
      <c r="E50" s="111" t="n">
        <f aca="false">F50+N50</f>
        <v>0</v>
      </c>
      <c r="F50" s="112" t="n">
        <f aca="false">SUM(G50:M50)</f>
        <v>0</v>
      </c>
      <c r="G50" s="113"/>
      <c r="H50" s="113"/>
      <c r="I50" s="113"/>
      <c r="J50" s="113"/>
      <c r="K50" s="113"/>
      <c r="L50" s="113"/>
      <c r="M50" s="113"/>
      <c r="N50" s="115"/>
      <c r="O50" s="116" t="n">
        <f aca="false">P50+X50</f>
        <v>0</v>
      </c>
      <c r="P50" s="112" t="n">
        <f aca="false">SUM(Q50:W50)</f>
        <v>0</v>
      </c>
      <c r="Q50" s="84"/>
      <c r="R50" s="84"/>
      <c r="S50" s="84"/>
      <c r="T50" s="84"/>
      <c r="U50" s="84"/>
      <c r="V50" s="84"/>
      <c r="W50" s="84"/>
      <c r="X50" s="142"/>
      <c r="Y50" s="111" t="n">
        <f aca="false">AH50+Z50</f>
        <v>0</v>
      </c>
      <c r="Z50" s="112" t="n">
        <f aca="false">SUM(AA50:AG50)</f>
        <v>0</v>
      </c>
      <c r="AA50" s="84" t="n">
        <f aca="false">SUM(G50,Q50)</f>
        <v>0</v>
      </c>
      <c r="AB50" s="84" t="n">
        <f aca="false">SUM(H50,R50)</f>
        <v>0</v>
      </c>
      <c r="AC50" s="84" t="n">
        <f aca="false">SUM(I50,S50)</f>
        <v>0</v>
      </c>
      <c r="AD50" s="84" t="n">
        <f aca="false">SUM(J50,T50)</f>
        <v>0</v>
      </c>
      <c r="AE50" s="84" t="n">
        <f aca="false">SUM(L50,U50)</f>
        <v>0</v>
      </c>
      <c r="AF50" s="84" t="n">
        <f aca="false">SUM(M50,V50)</f>
        <v>0</v>
      </c>
      <c r="AG50" s="84" t="n">
        <f aca="false">SUM(M50,W50)</f>
        <v>0</v>
      </c>
      <c r="AH50" s="85" t="n">
        <f aca="false">SUM(N50,X50)</f>
        <v>0</v>
      </c>
      <c r="AI50" s="117"/>
    </row>
    <row r="51" customFormat="false" ht="12.75" hidden="true" customHeight="false" outlineLevel="0" collapsed="false">
      <c r="A51" s="133" t="n">
        <v>18</v>
      </c>
      <c r="B51" s="138"/>
      <c r="C51" s="139"/>
      <c r="D51" s="140"/>
      <c r="E51" s="111" t="n">
        <f aca="false">F51+N51</f>
        <v>0</v>
      </c>
      <c r="F51" s="112" t="n">
        <f aca="false">SUM(G51:M51)</f>
        <v>0</v>
      </c>
      <c r="G51" s="113"/>
      <c r="H51" s="113"/>
      <c r="I51" s="113"/>
      <c r="J51" s="113"/>
      <c r="K51" s="113"/>
      <c r="L51" s="113"/>
      <c r="M51" s="113"/>
      <c r="N51" s="115"/>
      <c r="O51" s="116" t="n">
        <f aca="false">P51+X51</f>
        <v>0</v>
      </c>
      <c r="P51" s="112" t="n">
        <f aca="false">SUM(Q51:W51)</f>
        <v>0</v>
      </c>
      <c r="Q51" s="84"/>
      <c r="R51" s="84"/>
      <c r="S51" s="84"/>
      <c r="T51" s="84"/>
      <c r="U51" s="84"/>
      <c r="V51" s="84"/>
      <c r="W51" s="84"/>
      <c r="X51" s="142"/>
      <c r="Y51" s="111" t="n">
        <f aca="false">AH51+Z51</f>
        <v>0</v>
      </c>
      <c r="Z51" s="112" t="n">
        <f aca="false">SUM(AA51:AG51)</f>
        <v>0</v>
      </c>
      <c r="AA51" s="84" t="n">
        <f aca="false">SUM(G51,Q51)</f>
        <v>0</v>
      </c>
      <c r="AB51" s="84" t="n">
        <f aca="false">SUM(H51,R51)</f>
        <v>0</v>
      </c>
      <c r="AC51" s="84" t="n">
        <f aca="false">SUM(I51,S51)</f>
        <v>0</v>
      </c>
      <c r="AD51" s="84" t="n">
        <f aca="false">SUM(J51,T51)</f>
        <v>0</v>
      </c>
      <c r="AE51" s="84" t="n">
        <f aca="false">SUM(L51,U51)</f>
        <v>0</v>
      </c>
      <c r="AF51" s="84" t="n">
        <f aca="false">SUM(M51,V51)</f>
        <v>0</v>
      </c>
      <c r="AG51" s="84" t="n">
        <f aca="false">SUM(M51,W51)</f>
        <v>0</v>
      </c>
      <c r="AH51" s="85" t="n">
        <f aca="false">SUM(N51,X51)</f>
        <v>0</v>
      </c>
      <c r="AI51" s="117"/>
    </row>
    <row r="52" customFormat="false" ht="12.75" hidden="true" customHeight="false" outlineLevel="0" collapsed="false">
      <c r="A52" s="133" t="n">
        <v>19</v>
      </c>
      <c r="B52" s="138"/>
      <c r="C52" s="139"/>
      <c r="D52" s="140"/>
      <c r="E52" s="111" t="n">
        <f aca="false">F52+N52</f>
        <v>0</v>
      </c>
      <c r="F52" s="112" t="n">
        <f aca="false">SUM(G52:M52)</f>
        <v>0</v>
      </c>
      <c r="G52" s="113"/>
      <c r="H52" s="113"/>
      <c r="I52" s="113"/>
      <c r="J52" s="113"/>
      <c r="K52" s="113"/>
      <c r="L52" s="113"/>
      <c r="M52" s="113"/>
      <c r="N52" s="115"/>
      <c r="O52" s="116" t="n">
        <f aca="false">P52+X52</f>
        <v>0</v>
      </c>
      <c r="P52" s="112" t="n">
        <f aca="false">SUM(Q52:W52)</f>
        <v>0</v>
      </c>
      <c r="Q52" s="143"/>
      <c r="R52" s="84"/>
      <c r="S52" s="84"/>
      <c r="T52" s="84"/>
      <c r="U52" s="143"/>
      <c r="V52" s="143"/>
      <c r="W52" s="84"/>
      <c r="X52" s="85"/>
      <c r="Y52" s="111" t="n">
        <f aca="false">AH52+Z52</f>
        <v>0</v>
      </c>
      <c r="Z52" s="112" t="n">
        <f aca="false">SUM(AA52:AG52)</f>
        <v>0</v>
      </c>
      <c r="AA52" s="84" t="n">
        <f aca="false">SUM(G52,Q52)</f>
        <v>0</v>
      </c>
      <c r="AB52" s="84" t="n">
        <f aca="false">SUM(H52,R52)</f>
        <v>0</v>
      </c>
      <c r="AC52" s="84" t="n">
        <f aca="false">SUM(I52,S52)</f>
        <v>0</v>
      </c>
      <c r="AD52" s="84" t="n">
        <f aca="false">SUM(J52,T52)</f>
        <v>0</v>
      </c>
      <c r="AE52" s="84" t="n">
        <f aca="false">SUM(L52,U52)</f>
        <v>0</v>
      </c>
      <c r="AF52" s="84" t="n">
        <f aca="false">SUM(M52,V52)</f>
        <v>0</v>
      </c>
      <c r="AG52" s="84" t="n">
        <f aca="false">SUM(M52,W52)</f>
        <v>0</v>
      </c>
      <c r="AH52" s="85" t="n">
        <f aca="false">SUM(N52,X52)</f>
        <v>0</v>
      </c>
      <c r="AI52" s="117"/>
    </row>
    <row r="53" customFormat="false" ht="12.75" hidden="true" customHeight="false" outlineLevel="0" collapsed="false">
      <c r="A53" s="133" t="n">
        <v>20</v>
      </c>
      <c r="B53" s="138"/>
      <c r="C53" s="139"/>
      <c r="D53" s="140"/>
      <c r="E53" s="111" t="n">
        <f aca="false">F53+N53</f>
        <v>0</v>
      </c>
      <c r="F53" s="112" t="n">
        <f aca="false">SUM(G53:M53)</f>
        <v>0</v>
      </c>
      <c r="G53" s="113"/>
      <c r="H53" s="113"/>
      <c r="I53" s="113"/>
      <c r="J53" s="113"/>
      <c r="K53" s="113"/>
      <c r="L53" s="113"/>
      <c r="M53" s="113"/>
      <c r="N53" s="115"/>
      <c r="O53" s="116" t="n">
        <f aca="false">P53+X53</f>
        <v>0</v>
      </c>
      <c r="P53" s="112" t="n">
        <f aca="false">SUM(Q53:W53)</f>
        <v>0</v>
      </c>
      <c r="Q53" s="143"/>
      <c r="R53" s="84"/>
      <c r="S53" s="84"/>
      <c r="T53" s="84"/>
      <c r="U53" s="143"/>
      <c r="V53" s="143"/>
      <c r="W53" s="84"/>
      <c r="X53" s="85"/>
      <c r="Y53" s="111" t="n">
        <f aca="false">AH53+Z53</f>
        <v>0</v>
      </c>
      <c r="Z53" s="112" t="n">
        <f aca="false">SUM(AA53:AG53)</f>
        <v>0</v>
      </c>
      <c r="AA53" s="84" t="n">
        <f aca="false">SUM(G53,Q53)</f>
        <v>0</v>
      </c>
      <c r="AB53" s="84" t="n">
        <f aca="false">SUM(H53,R53)</f>
        <v>0</v>
      </c>
      <c r="AC53" s="84" t="n">
        <f aca="false">SUM(I53,S53)</f>
        <v>0</v>
      </c>
      <c r="AD53" s="84" t="n">
        <f aca="false">SUM(J53,T53)</f>
        <v>0</v>
      </c>
      <c r="AE53" s="84" t="n">
        <f aca="false">SUM(L53,U53)</f>
        <v>0</v>
      </c>
      <c r="AF53" s="84" t="n">
        <f aca="false">SUM(M53,V53)</f>
        <v>0</v>
      </c>
      <c r="AG53" s="84" t="n">
        <f aca="false">SUM(M53,W53)</f>
        <v>0</v>
      </c>
      <c r="AH53" s="85" t="n">
        <f aca="false">SUM(N53,X53)</f>
        <v>0</v>
      </c>
      <c r="AI53" s="117"/>
    </row>
    <row r="54" customFormat="false" ht="12.75" hidden="true" customHeight="false" outlineLevel="0" collapsed="false">
      <c r="A54" s="133" t="n">
        <v>21</v>
      </c>
      <c r="B54" s="138"/>
      <c r="C54" s="139"/>
      <c r="D54" s="140"/>
      <c r="E54" s="111" t="n">
        <f aca="false">F54+N54</f>
        <v>0</v>
      </c>
      <c r="F54" s="112" t="n">
        <f aca="false">SUM(G54:M54)</f>
        <v>0</v>
      </c>
      <c r="G54" s="113"/>
      <c r="H54" s="113"/>
      <c r="I54" s="113"/>
      <c r="J54" s="113"/>
      <c r="K54" s="113"/>
      <c r="L54" s="113"/>
      <c r="M54" s="113"/>
      <c r="N54" s="115"/>
      <c r="O54" s="116" t="n">
        <f aca="false">P54+X54</f>
        <v>0</v>
      </c>
      <c r="P54" s="112" t="n">
        <f aca="false">SUM(Q54:W54)</f>
        <v>0</v>
      </c>
      <c r="Q54" s="143"/>
      <c r="R54" s="84"/>
      <c r="S54" s="84"/>
      <c r="T54" s="84"/>
      <c r="U54" s="143"/>
      <c r="V54" s="143"/>
      <c r="W54" s="84"/>
      <c r="X54" s="85"/>
      <c r="Y54" s="111" t="n">
        <f aca="false">AH54+Z54</f>
        <v>0</v>
      </c>
      <c r="Z54" s="112" t="n">
        <f aca="false">SUM(AA54:AG54)</f>
        <v>0</v>
      </c>
      <c r="AA54" s="84" t="n">
        <f aca="false">SUM(G54,Q54)</f>
        <v>0</v>
      </c>
      <c r="AB54" s="84" t="n">
        <f aca="false">SUM(H54,R54)</f>
        <v>0</v>
      </c>
      <c r="AC54" s="84" t="n">
        <f aca="false">SUM(I54,S54)</f>
        <v>0</v>
      </c>
      <c r="AD54" s="84" t="n">
        <f aca="false">SUM(J54,T54)</f>
        <v>0</v>
      </c>
      <c r="AE54" s="84" t="n">
        <f aca="false">SUM(L54,U54)</f>
        <v>0</v>
      </c>
      <c r="AF54" s="84" t="n">
        <f aca="false">SUM(M54,V54)</f>
        <v>0</v>
      </c>
      <c r="AG54" s="84" t="n">
        <f aca="false">SUM(M54,W54)</f>
        <v>0</v>
      </c>
      <c r="AH54" s="85" t="n">
        <f aca="false">SUM(N54,X54)</f>
        <v>0</v>
      </c>
      <c r="AI54" s="117"/>
    </row>
    <row r="55" customFormat="false" ht="12.75" hidden="true" customHeight="false" outlineLevel="0" collapsed="false">
      <c r="A55" s="133" t="n">
        <v>22</v>
      </c>
      <c r="B55" s="138"/>
      <c r="C55" s="139"/>
      <c r="D55" s="140"/>
      <c r="E55" s="111" t="n">
        <f aca="false">F55+N55</f>
        <v>0</v>
      </c>
      <c r="F55" s="112" t="n">
        <f aca="false">SUM(G55:M55)</f>
        <v>0</v>
      </c>
      <c r="G55" s="113"/>
      <c r="H55" s="113"/>
      <c r="I55" s="113"/>
      <c r="J55" s="113"/>
      <c r="K55" s="113"/>
      <c r="L55" s="113"/>
      <c r="M55" s="113"/>
      <c r="N55" s="115"/>
      <c r="O55" s="116" t="n">
        <f aca="false">P55+X55</f>
        <v>0</v>
      </c>
      <c r="P55" s="112" t="n">
        <f aca="false">SUM(Q55:W55)</f>
        <v>0</v>
      </c>
      <c r="Q55" s="143"/>
      <c r="R55" s="84"/>
      <c r="S55" s="84"/>
      <c r="T55" s="84"/>
      <c r="U55" s="143"/>
      <c r="V55" s="143"/>
      <c r="W55" s="84"/>
      <c r="X55" s="85"/>
      <c r="Y55" s="111" t="n">
        <f aca="false">AH55+Z55</f>
        <v>0</v>
      </c>
      <c r="Z55" s="112" t="n">
        <f aca="false">SUM(AA55:AG55)</f>
        <v>0</v>
      </c>
      <c r="AA55" s="84" t="n">
        <f aca="false">SUM(G55,Q55)</f>
        <v>0</v>
      </c>
      <c r="AB55" s="84" t="n">
        <f aca="false">SUM(H55,R55)</f>
        <v>0</v>
      </c>
      <c r="AC55" s="84" t="n">
        <f aca="false">SUM(I55,S55)</f>
        <v>0</v>
      </c>
      <c r="AD55" s="84" t="n">
        <f aca="false">SUM(J55,T55)</f>
        <v>0</v>
      </c>
      <c r="AE55" s="84" t="n">
        <f aca="false">SUM(L55,U55)</f>
        <v>0</v>
      </c>
      <c r="AF55" s="84" t="n">
        <f aca="false">SUM(M55,V55)</f>
        <v>0</v>
      </c>
      <c r="AG55" s="84" t="n">
        <f aca="false">SUM(M55,W55)</f>
        <v>0</v>
      </c>
      <c r="AH55" s="85" t="n">
        <f aca="false">SUM(N55,X55)</f>
        <v>0</v>
      </c>
      <c r="AI55" s="117"/>
    </row>
    <row r="56" customFormat="false" ht="12.75" hidden="true" customHeight="false" outlineLevel="0" collapsed="false">
      <c r="A56" s="133" t="n">
        <v>23</v>
      </c>
      <c r="B56" s="138"/>
      <c r="C56" s="139"/>
      <c r="D56" s="140"/>
      <c r="E56" s="111" t="n">
        <f aca="false">F56+N56</f>
        <v>0</v>
      </c>
      <c r="F56" s="112" t="n">
        <f aca="false">SUM(G56:M56)</f>
        <v>0</v>
      </c>
      <c r="G56" s="113"/>
      <c r="H56" s="113"/>
      <c r="I56" s="113"/>
      <c r="J56" s="113"/>
      <c r="K56" s="113"/>
      <c r="L56" s="113"/>
      <c r="M56" s="113"/>
      <c r="N56" s="115"/>
      <c r="O56" s="116" t="n">
        <f aca="false">P56+X56</f>
        <v>0</v>
      </c>
      <c r="P56" s="112" t="n">
        <f aca="false">SUM(Q56:W56)</f>
        <v>0</v>
      </c>
      <c r="Q56" s="84"/>
      <c r="R56" s="84"/>
      <c r="S56" s="84"/>
      <c r="T56" s="84"/>
      <c r="U56" s="84"/>
      <c r="V56" s="84"/>
      <c r="W56" s="84"/>
      <c r="X56" s="85"/>
      <c r="Y56" s="111" t="n">
        <f aca="false">AH56+Z56</f>
        <v>0</v>
      </c>
      <c r="Z56" s="112" t="n">
        <f aca="false">SUM(AA56:AG56)</f>
        <v>0</v>
      </c>
      <c r="AA56" s="84" t="n">
        <f aca="false">SUM(G56,Q56)</f>
        <v>0</v>
      </c>
      <c r="AB56" s="84" t="n">
        <f aca="false">SUM(H56,R56)</f>
        <v>0</v>
      </c>
      <c r="AC56" s="84" t="n">
        <f aca="false">SUM(I56,S56)</f>
        <v>0</v>
      </c>
      <c r="AD56" s="84" t="n">
        <f aca="false">SUM(J56,T56)</f>
        <v>0</v>
      </c>
      <c r="AE56" s="84" t="n">
        <f aca="false">SUM(L56,U56)</f>
        <v>0</v>
      </c>
      <c r="AF56" s="84" t="n">
        <f aca="false">SUM(M56,V56)</f>
        <v>0</v>
      </c>
      <c r="AG56" s="84" t="n">
        <f aca="false">SUM(M56,W56)</f>
        <v>0</v>
      </c>
      <c r="AH56" s="85" t="n">
        <f aca="false">SUM(N56,X56)</f>
        <v>0</v>
      </c>
      <c r="AI56" s="117"/>
    </row>
    <row r="57" customFormat="false" ht="12.75" hidden="true" customHeight="false" outlineLevel="0" collapsed="false">
      <c r="A57" s="133" t="n">
        <v>24</v>
      </c>
      <c r="B57" s="138"/>
      <c r="C57" s="139"/>
      <c r="D57" s="140"/>
      <c r="E57" s="111" t="n">
        <f aca="false">F57+N57</f>
        <v>0</v>
      </c>
      <c r="F57" s="112" t="n">
        <f aca="false">SUM(G57:M57)</f>
        <v>0</v>
      </c>
      <c r="G57" s="84"/>
      <c r="H57" s="84"/>
      <c r="I57" s="84"/>
      <c r="J57" s="84"/>
      <c r="K57" s="84"/>
      <c r="L57" s="113"/>
      <c r="M57" s="84"/>
      <c r="N57" s="115"/>
      <c r="O57" s="116" t="n">
        <f aca="false">P57+X57</f>
        <v>0</v>
      </c>
      <c r="P57" s="112" t="n">
        <f aca="false">SUM(Q57:W57)</f>
        <v>0</v>
      </c>
      <c r="Q57" s="84"/>
      <c r="R57" s="84"/>
      <c r="S57" s="84"/>
      <c r="T57" s="84"/>
      <c r="U57" s="84"/>
      <c r="V57" s="84"/>
      <c r="W57" s="84"/>
      <c r="X57" s="85"/>
      <c r="Y57" s="111" t="n">
        <f aca="false">AH57+Z57</f>
        <v>0</v>
      </c>
      <c r="Z57" s="112" t="n">
        <f aca="false">SUM(AA57:AG57)</f>
        <v>0</v>
      </c>
      <c r="AA57" s="84" t="n">
        <f aca="false">SUM(G57,Q57)</f>
        <v>0</v>
      </c>
      <c r="AB57" s="84" t="n">
        <f aca="false">SUM(H57,R57)</f>
        <v>0</v>
      </c>
      <c r="AC57" s="84" t="n">
        <f aca="false">SUM(I57,S57)</f>
        <v>0</v>
      </c>
      <c r="AD57" s="84" t="n">
        <f aca="false">SUM(J57,T57)</f>
        <v>0</v>
      </c>
      <c r="AE57" s="84" t="n">
        <f aca="false">SUM(L57,U57)</f>
        <v>0</v>
      </c>
      <c r="AF57" s="84" t="n">
        <f aca="false">SUM(M57,V57)</f>
        <v>0</v>
      </c>
      <c r="AG57" s="84" t="n">
        <f aca="false">SUM(M57,W57)</f>
        <v>0</v>
      </c>
      <c r="AH57" s="85" t="n">
        <f aca="false">SUM(N57,X57)</f>
        <v>0</v>
      </c>
      <c r="AI57" s="117"/>
    </row>
    <row r="58" customFormat="false" ht="32.25" hidden="true" customHeight="true" outlineLevel="0" collapsed="false">
      <c r="A58" s="133" t="n">
        <v>25</v>
      </c>
      <c r="B58" s="138"/>
      <c r="C58" s="139"/>
      <c r="D58" s="140"/>
      <c r="E58" s="111" t="n">
        <f aca="false">F58+N58</f>
        <v>0</v>
      </c>
      <c r="F58" s="112" t="n">
        <f aca="false">SUM(G58:M58)</f>
        <v>0</v>
      </c>
      <c r="G58" s="84"/>
      <c r="H58" s="84"/>
      <c r="I58" s="84"/>
      <c r="J58" s="84"/>
      <c r="K58" s="84"/>
      <c r="L58" s="113"/>
      <c r="M58" s="84"/>
      <c r="N58" s="115"/>
      <c r="O58" s="116" t="n">
        <f aca="false">P58+X58</f>
        <v>0</v>
      </c>
      <c r="P58" s="112" t="n">
        <f aca="false">SUM(Q58:W58)</f>
        <v>0</v>
      </c>
      <c r="Q58" s="84"/>
      <c r="R58" s="84"/>
      <c r="S58" s="84"/>
      <c r="T58" s="84"/>
      <c r="U58" s="84"/>
      <c r="V58" s="84"/>
      <c r="W58" s="84"/>
      <c r="X58" s="85"/>
      <c r="Y58" s="111" t="n">
        <f aca="false">AH58+Z58</f>
        <v>0</v>
      </c>
      <c r="Z58" s="112" t="n">
        <f aca="false">SUM(AA58:AG58)</f>
        <v>0</v>
      </c>
      <c r="AA58" s="84" t="n">
        <f aca="false">SUM(G58,Q58)</f>
        <v>0</v>
      </c>
      <c r="AB58" s="84" t="n">
        <f aca="false">SUM(H58,R58)</f>
        <v>0</v>
      </c>
      <c r="AC58" s="84" t="n">
        <f aca="false">SUM(I58,S58)</f>
        <v>0</v>
      </c>
      <c r="AD58" s="84" t="n">
        <f aca="false">SUM(J58,T58)</f>
        <v>0</v>
      </c>
      <c r="AE58" s="84" t="n">
        <f aca="false">SUM(L58,U58)</f>
        <v>0</v>
      </c>
      <c r="AF58" s="84" t="n">
        <f aca="false">SUM(M58,V58)</f>
        <v>0</v>
      </c>
      <c r="AG58" s="84" t="n">
        <f aca="false">SUM(M58,W58)</f>
        <v>0</v>
      </c>
      <c r="AH58" s="85" t="n">
        <f aca="false">SUM(N58,X58)</f>
        <v>0</v>
      </c>
      <c r="AI58" s="117"/>
    </row>
    <row r="59" customFormat="false" ht="12.75" hidden="true" customHeight="false" outlineLevel="0" collapsed="false">
      <c r="A59" s="133" t="n">
        <v>26</v>
      </c>
      <c r="B59" s="138"/>
      <c r="C59" s="139"/>
      <c r="D59" s="140"/>
      <c r="E59" s="111" t="n">
        <f aca="false">F59+N59</f>
        <v>0</v>
      </c>
      <c r="F59" s="112" t="n">
        <f aca="false">SUM(G59:M59)</f>
        <v>0</v>
      </c>
      <c r="G59" s="84"/>
      <c r="H59" s="84"/>
      <c r="I59" s="84"/>
      <c r="J59" s="84"/>
      <c r="K59" s="84"/>
      <c r="L59" s="113"/>
      <c r="M59" s="84"/>
      <c r="N59" s="115"/>
      <c r="O59" s="116" t="n">
        <f aca="false">P59+X59</f>
        <v>0</v>
      </c>
      <c r="P59" s="112" t="n">
        <f aca="false">SUM(Q59:W59)</f>
        <v>0</v>
      </c>
      <c r="Q59" s="84"/>
      <c r="R59" s="84"/>
      <c r="S59" s="84"/>
      <c r="T59" s="84"/>
      <c r="U59" s="84"/>
      <c r="V59" s="84"/>
      <c r="W59" s="84"/>
      <c r="X59" s="85"/>
      <c r="Y59" s="111" t="n">
        <f aca="false">AH59+Z59</f>
        <v>0</v>
      </c>
      <c r="Z59" s="112" t="n">
        <f aca="false">SUM(AA59:AG59)</f>
        <v>0</v>
      </c>
      <c r="AA59" s="84" t="n">
        <f aca="false">SUM(G59,Q59)</f>
        <v>0</v>
      </c>
      <c r="AB59" s="84" t="n">
        <f aca="false">SUM(H59,R59)</f>
        <v>0</v>
      </c>
      <c r="AC59" s="84" t="n">
        <f aca="false">SUM(I59,S59)</f>
        <v>0</v>
      </c>
      <c r="AD59" s="84" t="n">
        <f aca="false">SUM(J59,T59)</f>
        <v>0</v>
      </c>
      <c r="AE59" s="84" t="n">
        <f aca="false">SUM(L59,U59)</f>
        <v>0</v>
      </c>
      <c r="AF59" s="84" t="n">
        <f aca="false">SUM(M59,V59)</f>
        <v>0</v>
      </c>
      <c r="AG59" s="84" t="n">
        <f aca="false">SUM(M59,W59)</f>
        <v>0</v>
      </c>
      <c r="AH59" s="85" t="n">
        <f aca="false">SUM(N59,X59)</f>
        <v>0</v>
      </c>
      <c r="AI59" s="117"/>
    </row>
    <row r="60" customFormat="false" ht="12.75" hidden="true" customHeight="false" outlineLevel="0" collapsed="false">
      <c r="A60" s="133" t="n">
        <v>27</v>
      </c>
      <c r="B60" s="138"/>
      <c r="C60" s="139"/>
      <c r="D60" s="140"/>
      <c r="E60" s="111" t="n">
        <f aca="false">F60+N60</f>
        <v>0</v>
      </c>
      <c r="F60" s="112" t="n">
        <f aca="false">SUM(G60:M60)</f>
        <v>0</v>
      </c>
      <c r="G60" s="84"/>
      <c r="H60" s="84"/>
      <c r="I60" s="84"/>
      <c r="J60" s="84"/>
      <c r="K60" s="84"/>
      <c r="L60" s="113"/>
      <c r="M60" s="84"/>
      <c r="N60" s="115"/>
      <c r="O60" s="116" t="n">
        <f aca="false">P60+X60</f>
        <v>0</v>
      </c>
      <c r="P60" s="112" t="n">
        <f aca="false">SUM(Q60:W60)</f>
        <v>0</v>
      </c>
      <c r="Q60" s="84"/>
      <c r="R60" s="84"/>
      <c r="S60" s="84"/>
      <c r="T60" s="84"/>
      <c r="U60" s="84"/>
      <c r="V60" s="84"/>
      <c r="W60" s="84"/>
      <c r="X60" s="85"/>
      <c r="Y60" s="111" t="n">
        <f aca="false">AH60+Z60</f>
        <v>0</v>
      </c>
      <c r="Z60" s="112" t="n">
        <f aca="false">SUM(AA60:AG60)</f>
        <v>0</v>
      </c>
      <c r="AA60" s="84" t="n">
        <f aca="false">SUM(G60,Q60)</f>
        <v>0</v>
      </c>
      <c r="AB60" s="84" t="n">
        <f aca="false">SUM(H60,R60)</f>
        <v>0</v>
      </c>
      <c r="AC60" s="84" t="n">
        <f aca="false">SUM(I60,S60)</f>
        <v>0</v>
      </c>
      <c r="AD60" s="84" t="n">
        <f aca="false">SUM(J60,T60)</f>
        <v>0</v>
      </c>
      <c r="AE60" s="84" t="n">
        <f aca="false">SUM(L60,U60)</f>
        <v>0</v>
      </c>
      <c r="AF60" s="84" t="n">
        <f aca="false">SUM(M60,V60)</f>
        <v>0</v>
      </c>
      <c r="AG60" s="84" t="n">
        <f aca="false">SUM(M60,W60)</f>
        <v>0</v>
      </c>
      <c r="AH60" s="85" t="n">
        <f aca="false">SUM(N60,X60)</f>
        <v>0</v>
      </c>
      <c r="AI60" s="117"/>
    </row>
    <row r="61" customFormat="false" ht="12.75" hidden="true" customHeight="false" outlineLevel="0" collapsed="false">
      <c r="A61" s="133" t="n">
        <v>28</v>
      </c>
      <c r="B61" s="138"/>
      <c r="C61" s="139"/>
      <c r="D61" s="140"/>
      <c r="E61" s="111" t="n">
        <f aca="false">F61+N61</f>
        <v>0</v>
      </c>
      <c r="F61" s="112" t="n">
        <f aca="false">SUM(G61:M61)</f>
        <v>0</v>
      </c>
      <c r="G61" s="84"/>
      <c r="H61" s="84"/>
      <c r="I61" s="84"/>
      <c r="J61" s="84"/>
      <c r="K61" s="84"/>
      <c r="L61" s="113"/>
      <c r="M61" s="84"/>
      <c r="N61" s="115"/>
      <c r="O61" s="116" t="n">
        <f aca="false">P61+X61</f>
        <v>0</v>
      </c>
      <c r="P61" s="112" t="n">
        <f aca="false">SUM(Q61:W61)</f>
        <v>0</v>
      </c>
      <c r="Q61" s="84"/>
      <c r="R61" s="84"/>
      <c r="S61" s="84"/>
      <c r="T61" s="84"/>
      <c r="U61" s="84"/>
      <c r="V61" s="84"/>
      <c r="W61" s="84"/>
      <c r="X61" s="85"/>
      <c r="Y61" s="111" t="n">
        <f aca="false">AH61+Z61</f>
        <v>0</v>
      </c>
      <c r="Z61" s="112" t="n">
        <f aca="false">SUM(AA61:AG61)</f>
        <v>0</v>
      </c>
      <c r="AA61" s="84" t="n">
        <f aca="false">SUM(G61,Q61)</f>
        <v>0</v>
      </c>
      <c r="AB61" s="84" t="n">
        <f aca="false">SUM(H61,R61)</f>
        <v>0</v>
      </c>
      <c r="AC61" s="84" t="n">
        <f aca="false">SUM(I61,S61)</f>
        <v>0</v>
      </c>
      <c r="AD61" s="84" t="n">
        <f aca="false">SUM(J61,T61)</f>
        <v>0</v>
      </c>
      <c r="AE61" s="84" t="n">
        <f aca="false">SUM(L61,U61)</f>
        <v>0</v>
      </c>
      <c r="AF61" s="84" t="n">
        <f aca="false">SUM(M61,V61)</f>
        <v>0</v>
      </c>
      <c r="AG61" s="84" t="n">
        <f aca="false">SUM(M61,W61)</f>
        <v>0</v>
      </c>
      <c r="AH61" s="85" t="n">
        <f aca="false">SUM(N61,X61)</f>
        <v>0</v>
      </c>
      <c r="AI61" s="117"/>
    </row>
    <row r="62" customFormat="false" ht="12.75" hidden="true" customHeight="false" outlineLevel="0" collapsed="false">
      <c r="A62" s="133" t="n">
        <v>29</v>
      </c>
      <c r="B62" s="138"/>
      <c r="C62" s="139"/>
      <c r="D62" s="140"/>
      <c r="E62" s="111" t="n">
        <f aca="false">F62+N62</f>
        <v>0</v>
      </c>
      <c r="F62" s="112" t="n">
        <f aca="false">SUM(G62:M62)</f>
        <v>0</v>
      </c>
      <c r="G62" s="84"/>
      <c r="H62" s="84"/>
      <c r="I62" s="84"/>
      <c r="J62" s="84"/>
      <c r="K62" s="84"/>
      <c r="L62" s="113"/>
      <c r="M62" s="84"/>
      <c r="N62" s="115"/>
      <c r="O62" s="116" t="n">
        <f aca="false">P62+X62</f>
        <v>0</v>
      </c>
      <c r="P62" s="112" t="n">
        <f aca="false">SUM(Q62:W62)</f>
        <v>0</v>
      </c>
      <c r="Q62" s="84"/>
      <c r="R62" s="84"/>
      <c r="S62" s="84"/>
      <c r="T62" s="84"/>
      <c r="U62" s="84"/>
      <c r="V62" s="84"/>
      <c r="W62" s="84"/>
      <c r="X62" s="85"/>
      <c r="Y62" s="111" t="n">
        <f aca="false">AH62+Z62</f>
        <v>0</v>
      </c>
      <c r="Z62" s="112" t="n">
        <f aca="false">SUM(AA62:AG62)</f>
        <v>0</v>
      </c>
      <c r="AA62" s="84" t="n">
        <f aca="false">SUM(G62,Q62)</f>
        <v>0</v>
      </c>
      <c r="AB62" s="84" t="n">
        <f aca="false">SUM(H62,R62)</f>
        <v>0</v>
      </c>
      <c r="AC62" s="84" t="n">
        <f aca="false">SUM(I62,S62)</f>
        <v>0</v>
      </c>
      <c r="AD62" s="84" t="n">
        <f aca="false">SUM(J62,T62)</f>
        <v>0</v>
      </c>
      <c r="AE62" s="84" t="n">
        <f aca="false">SUM(L62,U62)</f>
        <v>0</v>
      </c>
      <c r="AF62" s="84" t="n">
        <f aca="false">SUM(M62,V62)</f>
        <v>0</v>
      </c>
      <c r="AG62" s="84" t="n">
        <f aca="false">SUM(M62,W62)</f>
        <v>0</v>
      </c>
      <c r="AH62" s="85" t="n">
        <f aca="false">SUM(N62,X62)</f>
        <v>0</v>
      </c>
      <c r="AI62" s="117"/>
    </row>
    <row r="63" customFormat="false" ht="12.75" hidden="true" customHeight="false" outlineLevel="0" collapsed="false">
      <c r="A63" s="133" t="n">
        <v>30</v>
      </c>
      <c r="B63" s="138"/>
      <c r="C63" s="139"/>
      <c r="D63" s="140"/>
      <c r="E63" s="111" t="n">
        <f aca="false">F63+N63</f>
        <v>0</v>
      </c>
      <c r="F63" s="112" t="n">
        <f aca="false">SUM(G63:M63)</f>
        <v>0</v>
      </c>
      <c r="G63" s="84"/>
      <c r="H63" s="84"/>
      <c r="I63" s="84"/>
      <c r="J63" s="84"/>
      <c r="K63" s="84"/>
      <c r="L63" s="113"/>
      <c r="M63" s="84"/>
      <c r="N63" s="115"/>
      <c r="O63" s="116" t="n">
        <f aca="false">P63+X63</f>
        <v>0</v>
      </c>
      <c r="P63" s="112" t="n">
        <f aca="false">SUM(Q63:W63)</f>
        <v>0</v>
      </c>
      <c r="Q63" s="84"/>
      <c r="R63" s="84"/>
      <c r="S63" s="84"/>
      <c r="T63" s="84"/>
      <c r="U63" s="84"/>
      <c r="V63" s="84"/>
      <c r="W63" s="84"/>
      <c r="X63" s="85"/>
      <c r="Y63" s="111" t="n">
        <f aca="false">AH63+Z63</f>
        <v>0</v>
      </c>
      <c r="Z63" s="112" t="n">
        <f aca="false">SUM(AA63:AG63)</f>
        <v>0</v>
      </c>
      <c r="AA63" s="84" t="n">
        <f aca="false">SUM(G63,Q63)</f>
        <v>0</v>
      </c>
      <c r="AB63" s="84" t="n">
        <f aca="false">SUM(H63,R63)</f>
        <v>0</v>
      </c>
      <c r="AC63" s="84" t="n">
        <f aca="false">SUM(I63,S63)</f>
        <v>0</v>
      </c>
      <c r="AD63" s="84" t="n">
        <f aca="false">SUM(J63,T63)</f>
        <v>0</v>
      </c>
      <c r="AE63" s="84" t="n">
        <f aca="false">SUM(L63,U63)</f>
        <v>0</v>
      </c>
      <c r="AF63" s="84" t="n">
        <f aca="false">SUM(M63,V63)</f>
        <v>0</v>
      </c>
      <c r="AG63" s="84" t="n">
        <f aca="false">SUM(M63,W63)</f>
        <v>0</v>
      </c>
      <c r="AH63" s="85" t="n">
        <f aca="false">SUM(N63,X63)</f>
        <v>0</v>
      </c>
      <c r="AI63" s="117"/>
    </row>
    <row r="64" customFormat="false" ht="12.75" hidden="true" customHeight="false" outlineLevel="0" collapsed="false">
      <c r="A64" s="133" t="n">
        <v>31</v>
      </c>
      <c r="B64" s="138"/>
      <c r="C64" s="139"/>
      <c r="D64" s="140"/>
      <c r="E64" s="111" t="n">
        <f aca="false">F64+N64</f>
        <v>0</v>
      </c>
      <c r="F64" s="112" t="n">
        <f aca="false">SUM(G64:M64)</f>
        <v>0</v>
      </c>
      <c r="G64" s="84"/>
      <c r="H64" s="84"/>
      <c r="I64" s="84"/>
      <c r="J64" s="84"/>
      <c r="K64" s="84"/>
      <c r="L64" s="113"/>
      <c r="M64" s="84"/>
      <c r="N64" s="115"/>
      <c r="O64" s="116" t="n">
        <f aca="false">P64+X64</f>
        <v>0</v>
      </c>
      <c r="P64" s="112" t="n">
        <f aca="false">SUM(Q64:W64)</f>
        <v>0</v>
      </c>
      <c r="Q64" s="84"/>
      <c r="R64" s="84"/>
      <c r="S64" s="84"/>
      <c r="T64" s="84"/>
      <c r="U64" s="84"/>
      <c r="V64" s="84"/>
      <c r="W64" s="84"/>
      <c r="X64" s="85"/>
      <c r="Y64" s="111" t="n">
        <f aca="false">AH64+Z64</f>
        <v>0</v>
      </c>
      <c r="Z64" s="112" t="n">
        <f aca="false">SUM(AA64:AG64)</f>
        <v>0</v>
      </c>
      <c r="AA64" s="84" t="n">
        <f aca="false">SUM(G64,Q64)</f>
        <v>0</v>
      </c>
      <c r="AB64" s="84" t="n">
        <f aca="false">SUM(H64,R64)</f>
        <v>0</v>
      </c>
      <c r="AC64" s="84" t="n">
        <f aca="false">SUM(I64,S64)</f>
        <v>0</v>
      </c>
      <c r="AD64" s="84" t="n">
        <f aca="false">SUM(J64,T64)</f>
        <v>0</v>
      </c>
      <c r="AE64" s="84" t="n">
        <f aca="false">SUM(L64,U64)</f>
        <v>0</v>
      </c>
      <c r="AF64" s="84" t="n">
        <f aca="false">SUM(M64,V64)</f>
        <v>0</v>
      </c>
      <c r="AG64" s="84" t="n">
        <f aca="false">SUM(M64,W64)</f>
        <v>0</v>
      </c>
      <c r="AH64" s="85" t="n">
        <f aca="false">SUM(N64,X64)</f>
        <v>0</v>
      </c>
      <c r="AI64" s="117"/>
    </row>
    <row r="65" customFormat="false" ht="12.75" hidden="true" customHeight="false" outlineLevel="0" collapsed="false">
      <c r="A65" s="133" t="n">
        <v>32</v>
      </c>
      <c r="B65" s="138"/>
      <c r="C65" s="139"/>
      <c r="D65" s="140"/>
      <c r="E65" s="111" t="n">
        <f aca="false">F65+N65</f>
        <v>0</v>
      </c>
      <c r="F65" s="112" t="n">
        <f aca="false">SUM(G65:M65)</f>
        <v>0</v>
      </c>
      <c r="G65" s="84"/>
      <c r="H65" s="84"/>
      <c r="I65" s="84"/>
      <c r="J65" s="84"/>
      <c r="K65" s="84"/>
      <c r="L65" s="113"/>
      <c r="M65" s="84"/>
      <c r="N65" s="115"/>
      <c r="O65" s="116" t="n">
        <f aca="false">P65+X65</f>
        <v>0</v>
      </c>
      <c r="P65" s="112" t="n">
        <f aca="false">SUM(Q65:W65)</f>
        <v>0</v>
      </c>
      <c r="Q65" s="84"/>
      <c r="R65" s="84"/>
      <c r="S65" s="84"/>
      <c r="T65" s="84"/>
      <c r="U65" s="84"/>
      <c r="V65" s="84"/>
      <c r="W65" s="84"/>
      <c r="X65" s="85"/>
      <c r="Y65" s="111" t="n">
        <f aca="false">AH65+Z65</f>
        <v>0</v>
      </c>
      <c r="Z65" s="112" t="n">
        <f aca="false">SUM(AA65:AG65)</f>
        <v>0</v>
      </c>
      <c r="AA65" s="84" t="n">
        <f aca="false">SUM(G65,Q65)</f>
        <v>0</v>
      </c>
      <c r="AB65" s="84" t="n">
        <f aca="false">SUM(H65,R65)</f>
        <v>0</v>
      </c>
      <c r="AC65" s="84" t="n">
        <f aca="false">SUM(I65,S65)</f>
        <v>0</v>
      </c>
      <c r="AD65" s="84" t="n">
        <f aca="false">SUM(J65,T65)</f>
        <v>0</v>
      </c>
      <c r="AE65" s="84" t="n">
        <f aca="false">SUM(L65,U65)</f>
        <v>0</v>
      </c>
      <c r="AF65" s="84" t="n">
        <f aca="false">SUM(M65,V65)</f>
        <v>0</v>
      </c>
      <c r="AG65" s="84" t="n">
        <f aca="false">SUM(M65,W65)</f>
        <v>0</v>
      </c>
      <c r="AH65" s="85" t="n">
        <f aca="false">SUM(N65,X65)</f>
        <v>0</v>
      </c>
      <c r="AI65" s="117"/>
    </row>
    <row r="66" customFormat="false" ht="12.75" hidden="true" customHeight="false" outlineLevel="0" collapsed="false">
      <c r="A66" s="133" t="n">
        <v>33</v>
      </c>
      <c r="B66" s="138"/>
      <c r="C66" s="139"/>
      <c r="D66" s="140"/>
      <c r="E66" s="111" t="n">
        <f aca="false">F66+N66</f>
        <v>0</v>
      </c>
      <c r="F66" s="112" t="n">
        <f aca="false">SUM(G66:M66)</f>
        <v>0</v>
      </c>
      <c r="G66" s="84"/>
      <c r="H66" s="84"/>
      <c r="I66" s="84"/>
      <c r="J66" s="84"/>
      <c r="K66" s="84"/>
      <c r="L66" s="113"/>
      <c r="M66" s="84"/>
      <c r="N66" s="115"/>
      <c r="O66" s="116" t="n">
        <f aca="false">P66+X66</f>
        <v>0</v>
      </c>
      <c r="P66" s="112"/>
      <c r="Q66" s="84"/>
      <c r="R66" s="84"/>
      <c r="S66" s="84"/>
      <c r="T66" s="84"/>
      <c r="U66" s="84"/>
      <c r="V66" s="84"/>
      <c r="W66" s="84"/>
      <c r="X66" s="85"/>
      <c r="Y66" s="111" t="n">
        <f aca="false">AH66+Z66</f>
        <v>0</v>
      </c>
      <c r="Z66" s="112" t="n">
        <f aca="false">SUM(AA66:AG66)</f>
        <v>0</v>
      </c>
      <c r="AA66" s="84" t="n">
        <f aca="false">SUM(G66,Q66)</f>
        <v>0</v>
      </c>
      <c r="AB66" s="84" t="n">
        <f aca="false">SUM(H66,R66)</f>
        <v>0</v>
      </c>
      <c r="AC66" s="84" t="n">
        <f aca="false">SUM(I66,S66)</f>
        <v>0</v>
      </c>
      <c r="AD66" s="84" t="n">
        <f aca="false">SUM(J66,T66)</f>
        <v>0</v>
      </c>
      <c r="AE66" s="84" t="n">
        <f aca="false">SUM(L66,U66)</f>
        <v>0</v>
      </c>
      <c r="AF66" s="84" t="n">
        <f aca="false">SUM(M66,V66)</f>
        <v>0</v>
      </c>
      <c r="AG66" s="84" t="n">
        <f aca="false">SUM(M66,W66)</f>
        <v>0</v>
      </c>
      <c r="AH66" s="85" t="n">
        <f aca="false">SUM(N66,X66)</f>
        <v>0</v>
      </c>
      <c r="AI66" s="117"/>
    </row>
    <row r="67" customFormat="false" ht="19.5" hidden="true" customHeight="true" outlineLevel="0" collapsed="false">
      <c r="A67" s="133" t="n">
        <v>34</v>
      </c>
      <c r="B67" s="138"/>
      <c r="C67" s="139"/>
      <c r="D67" s="140"/>
      <c r="E67" s="111" t="n">
        <f aca="false">F67+N67</f>
        <v>0</v>
      </c>
      <c r="F67" s="112" t="n">
        <f aca="false">SUM(G67:M67)</f>
        <v>0</v>
      </c>
      <c r="G67" s="84"/>
      <c r="H67" s="84"/>
      <c r="I67" s="84"/>
      <c r="J67" s="84"/>
      <c r="K67" s="84"/>
      <c r="L67" s="113"/>
      <c r="M67" s="84"/>
      <c r="N67" s="115"/>
      <c r="O67" s="116" t="n">
        <f aca="false">P67+X67</f>
        <v>0</v>
      </c>
      <c r="P67" s="112" t="n">
        <f aca="false">SUM(Q67:W67)</f>
        <v>0</v>
      </c>
      <c r="Q67" s="84"/>
      <c r="R67" s="84"/>
      <c r="S67" s="84"/>
      <c r="T67" s="84"/>
      <c r="U67" s="84"/>
      <c r="V67" s="84"/>
      <c r="W67" s="84"/>
      <c r="X67" s="85"/>
      <c r="Y67" s="111" t="n">
        <f aca="false">AH67+Z67</f>
        <v>0</v>
      </c>
      <c r="Z67" s="112" t="n">
        <f aca="false">SUM(AA67:AG67)</f>
        <v>0</v>
      </c>
      <c r="AA67" s="84" t="n">
        <f aca="false">SUM(G67,Q67)</f>
        <v>0</v>
      </c>
      <c r="AB67" s="84" t="n">
        <f aca="false">SUM(H67,R67)</f>
        <v>0</v>
      </c>
      <c r="AC67" s="84" t="n">
        <f aca="false">SUM(I67,S67)</f>
        <v>0</v>
      </c>
      <c r="AD67" s="84" t="n">
        <f aca="false">SUM(J67,T67)</f>
        <v>0</v>
      </c>
      <c r="AE67" s="84" t="n">
        <f aca="false">SUM(L67,U67)</f>
        <v>0</v>
      </c>
      <c r="AF67" s="84" t="n">
        <f aca="false">SUM(M67,V67)</f>
        <v>0</v>
      </c>
      <c r="AG67" s="84" t="n">
        <f aca="false">SUM(M67,W67)</f>
        <v>0</v>
      </c>
      <c r="AH67" s="85" t="n">
        <f aca="false">SUM(N67,X67)</f>
        <v>0</v>
      </c>
      <c r="AI67" s="117"/>
    </row>
    <row r="68" customFormat="false" ht="12.75" hidden="true" customHeight="false" outlineLevel="0" collapsed="false">
      <c r="A68" s="133" t="n">
        <v>35</v>
      </c>
      <c r="B68" s="138"/>
      <c r="C68" s="139"/>
      <c r="D68" s="140"/>
      <c r="E68" s="111" t="n">
        <f aca="false">F68+N68</f>
        <v>0</v>
      </c>
      <c r="F68" s="112" t="n">
        <f aca="false">SUM(G68:M68)</f>
        <v>0</v>
      </c>
      <c r="G68" s="84"/>
      <c r="H68" s="84"/>
      <c r="I68" s="84"/>
      <c r="J68" s="84"/>
      <c r="K68" s="84"/>
      <c r="L68" s="113"/>
      <c r="M68" s="84"/>
      <c r="N68" s="115"/>
      <c r="O68" s="116" t="n">
        <f aca="false">P68+X68</f>
        <v>0</v>
      </c>
      <c r="P68" s="112" t="n">
        <f aca="false">SUM(Q68:W68)</f>
        <v>0</v>
      </c>
      <c r="Q68" s="84"/>
      <c r="R68" s="84"/>
      <c r="S68" s="84"/>
      <c r="T68" s="84"/>
      <c r="U68" s="84"/>
      <c r="V68" s="84"/>
      <c r="W68" s="84"/>
      <c r="X68" s="85"/>
      <c r="Y68" s="111" t="n">
        <f aca="false">AH68+Z68</f>
        <v>0</v>
      </c>
      <c r="Z68" s="112" t="n">
        <f aca="false">SUM(AA68:AG68)</f>
        <v>0</v>
      </c>
      <c r="AA68" s="84" t="n">
        <f aca="false">SUM(G68,Q68)</f>
        <v>0</v>
      </c>
      <c r="AB68" s="84" t="n">
        <f aca="false">SUM(H68,R68)</f>
        <v>0</v>
      </c>
      <c r="AC68" s="84" t="n">
        <f aca="false">SUM(I68,S68)</f>
        <v>0</v>
      </c>
      <c r="AD68" s="84" t="n">
        <f aca="false">SUM(J68,T68)</f>
        <v>0</v>
      </c>
      <c r="AE68" s="84" t="n">
        <f aca="false">SUM(L68,U68)</f>
        <v>0</v>
      </c>
      <c r="AF68" s="84" t="n">
        <f aca="false">SUM(M68,V68)</f>
        <v>0</v>
      </c>
      <c r="AG68" s="84" t="n">
        <f aca="false">SUM(M68,W68)</f>
        <v>0</v>
      </c>
      <c r="AH68" s="85" t="n">
        <f aca="false">SUM(N68,X68)</f>
        <v>0</v>
      </c>
      <c r="AI68" s="117"/>
    </row>
    <row r="69" customFormat="false" ht="12.75" hidden="true" customHeight="false" outlineLevel="0" collapsed="false">
      <c r="A69" s="133" t="n">
        <v>36</v>
      </c>
      <c r="B69" s="138"/>
      <c r="C69" s="139"/>
      <c r="D69" s="140"/>
      <c r="E69" s="111" t="n">
        <f aca="false">F69+N69</f>
        <v>0</v>
      </c>
      <c r="F69" s="112" t="n">
        <f aca="false">SUM(G69:M69)</f>
        <v>0</v>
      </c>
      <c r="G69" s="84"/>
      <c r="H69" s="84"/>
      <c r="I69" s="84"/>
      <c r="J69" s="84"/>
      <c r="K69" s="84"/>
      <c r="L69" s="113"/>
      <c r="M69" s="84"/>
      <c r="N69" s="115"/>
      <c r="O69" s="116" t="n">
        <f aca="false">P69+X69</f>
        <v>0</v>
      </c>
      <c r="P69" s="112" t="n">
        <f aca="false">SUM(Q69:W69)</f>
        <v>0</v>
      </c>
      <c r="Q69" s="84"/>
      <c r="R69" s="84"/>
      <c r="S69" s="84"/>
      <c r="T69" s="84"/>
      <c r="U69" s="84"/>
      <c r="V69" s="84"/>
      <c r="W69" s="84"/>
      <c r="X69" s="85"/>
      <c r="Y69" s="111" t="n">
        <f aca="false">AH69+Z69</f>
        <v>0</v>
      </c>
      <c r="Z69" s="112" t="n">
        <f aca="false">SUM(AA69:AG69)</f>
        <v>0</v>
      </c>
      <c r="AA69" s="84" t="n">
        <f aca="false">SUM(G69,Q69)</f>
        <v>0</v>
      </c>
      <c r="AB69" s="84" t="n">
        <f aca="false">SUM(H69,R69)</f>
        <v>0</v>
      </c>
      <c r="AC69" s="84" t="n">
        <f aca="false">SUM(I69,S69)</f>
        <v>0</v>
      </c>
      <c r="AD69" s="84" t="n">
        <f aca="false">SUM(J69,T69)</f>
        <v>0</v>
      </c>
      <c r="AE69" s="84" t="n">
        <f aca="false">SUM(L69,U69)</f>
        <v>0</v>
      </c>
      <c r="AF69" s="84" t="n">
        <f aca="false">SUM(M69,V69)</f>
        <v>0</v>
      </c>
      <c r="AG69" s="84" t="n">
        <f aca="false">SUM(M69,W69)</f>
        <v>0</v>
      </c>
      <c r="AH69" s="85" t="n">
        <f aca="false">SUM(N69,X69)</f>
        <v>0</v>
      </c>
      <c r="AI69" s="117"/>
    </row>
    <row r="70" customFormat="false" ht="16.5" hidden="true" customHeight="true" outlineLevel="0" collapsed="false">
      <c r="A70" s="133" t="n">
        <v>37</v>
      </c>
      <c r="B70" s="138"/>
      <c r="C70" s="139"/>
      <c r="D70" s="140"/>
      <c r="E70" s="111" t="n">
        <f aca="false">F70+N70</f>
        <v>0</v>
      </c>
      <c r="F70" s="112" t="n">
        <f aca="false">SUM(G70:M70)</f>
        <v>0</v>
      </c>
      <c r="G70" s="84"/>
      <c r="H70" s="84"/>
      <c r="I70" s="84"/>
      <c r="J70" s="84"/>
      <c r="K70" s="84"/>
      <c r="L70" s="113"/>
      <c r="M70" s="84"/>
      <c r="N70" s="115"/>
      <c r="O70" s="116" t="n">
        <f aca="false">P70+X70</f>
        <v>0</v>
      </c>
      <c r="P70" s="112" t="n">
        <f aca="false">SUM(Q70:W70)</f>
        <v>0</v>
      </c>
      <c r="Q70" s="84"/>
      <c r="R70" s="84"/>
      <c r="S70" s="84"/>
      <c r="T70" s="84"/>
      <c r="U70" s="84"/>
      <c r="V70" s="84"/>
      <c r="W70" s="84"/>
      <c r="X70" s="85"/>
      <c r="Y70" s="111" t="n">
        <f aca="false">AH70+Z70</f>
        <v>0</v>
      </c>
      <c r="Z70" s="112" t="n">
        <f aca="false">SUM(AA70:AG70)</f>
        <v>0</v>
      </c>
      <c r="AA70" s="84" t="n">
        <f aca="false">SUM(G70,Q70)</f>
        <v>0</v>
      </c>
      <c r="AB70" s="84" t="n">
        <f aca="false">SUM(H70,R70)</f>
        <v>0</v>
      </c>
      <c r="AC70" s="84" t="n">
        <f aca="false">SUM(I70,S70)</f>
        <v>0</v>
      </c>
      <c r="AD70" s="84" t="n">
        <f aca="false">SUM(J70,T70)</f>
        <v>0</v>
      </c>
      <c r="AE70" s="84" t="n">
        <f aca="false">SUM(L70,U70)</f>
        <v>0</v>
      </c>
      <c r="AF70" s="84" t="n">
        <f aca="false">SUM(M70,V70)</f>
        <v>0</v>
      </c>
      <c r="AG70" s="84" t="n">
        <f aca="false">SUM(M70,W70)</f>
        <v>0</v>
      </c>
      <c r="AH70" s="85" t="n">
        <f aca="false">SUM(N70,X70)</f>
        <v>0</v>
      </c>
      <c r="AI70" s="117"/>
    </row>
    <row r="71" customFormat="false" ht="16.5" hidden="true" customHeight="true" outlineLevel="0" collapsed="false">
      <c r="A71" s="133" t="n">
        <v>38</v>
      </c>
      <c r="B71" s="138"/>
      <c r="C71" s="139"/>
      <c r="D71" s="140"/>
      <c r="E71" s="111" t="n">
        <f aca="false">F71+N71</f>
        <v>0</v>
      </c>
      <c r="F71" s="112" t="n">
        <f aca="false">SUM(G71:M71)</f>
        <v>0</v>
      </c>
      <c r="G71" s="84"/>
      <c r="H71" s="84"/>
      <c r="I71" s="84"/>
      <c r="J71" s="84"/>
      <c r="K71" s="84"/>
      <c r="L71" s="144"/>
      <c r="M71" s="84"/>
      <c r="N71" s="115"/>
      <c r="O71" s="116" t="n">
        <f aca="false">P71+X71</f>
        <v>0</v>
      </c>
      <c r="P71" s="112" t="n">
        <f aca="false">SUM(Q71:W71)</f>
        <v>0</v>
      </c>
      <c r="Q71" s="84"/>
      <c r="R71" s="84"/>
      <c r="S71" s="84"/>
      <c r="T71" s="84"/>
      <c r="U71" s="84"/>
      <c r="V71" s="84"/>
      <c r="W71" s="84"/>
      <c r="X71" s="85"/>
      <c r="Y71" s="111" t="n">
        <f aca="false">AH71+Z71</f>
        <v>0</v>
      </c>
      <c r="Z71" s="112" t="n">
        <f aca="false">SUM(AA71:AG71)</f>
        <v>0</v>
      </c>
      <c r="AA71" s="84" t="n">
        <f aca="false">SUM(G71,Q71)</f>
        <v>0</v>
      </c>
      <c r="AB71" s="84" t="n">
        <f aca="false">SUM(H71,R71)</f>
        <v>0</v>
      </c>
      <c r="AC71" s="84" t="n">
        <f aca="false">SUM(I71,S71)</f>
        <v>0</v>
      </c>
      <c r="AD71" s="84" t="n">
        <f aca="false">SUM(J71,T71)</f>
        <v>0</v>
      </c>
      <c r="AE71" s="84" t="n">
        <f aca="false">SUM(L71,U71)</f>
        <v>0</v>
      </c>
      <c r="AF71" s="84" t="n">
        <f aca="false">SUM(M71,V71)</f>
        <v>0</v>
      </c>
      <c r="AG71" s="84" t="n">
        <f aca="false">SUM(M71,W71)</f>
        <v>0</v>
      </c>
      <c r="AH71" s="85" t="n">
        <f aca="false">SUM(N71,X71)</f>
        <v>0</v>
      </c>
      <c r="AI71" s="117"/>
    </row>
    <row r="72" customFormat="false" ht="16.5" hidden="true" customHeight="true" outlineLevel="0" collapsed="false">
      <c r="A72" s="133" t="n">
        <v>39</v>
      </c>
      <c r="B72" s="138"/>
      <c r="C72" s="139"/>
      <c r="D72" s="140"/>
      <c r="E72" s="111" t="n">
        <f aca="false">F72+N72</f>
        <v>0</v>
      </c>
      <c r="F72" s="112" t="n">
        <f aca="false">SUM(G72:M72)</f>
        <v>0</v>
      </c>
      <c r="G72" s="84"/>
      <c r="H72" s="84"/>
      <c r="I72" s="84"/>
      <c r="J72" s="84"/>
      <c r="K72" s="84"/>
      <c r="L72" s="144"/>
      <c r="M72" s="84"/>
      <c r="N72" s="115"/>
      <c r="O72" s="116" t="n">
        <f aca="false">P72+X72</f>
        <v>0</v>
      </c>
      <c r="P72" s="112" t="n">
        <f aca="false">SUM(Q72:W72)</f>
        <v>0</v>
      </c>
      <c r="Q72" s="84"/>
      <c r="R72" s="84"/>
      <c r="S72" s="84"/>
      <c r="T72" s="84"/>
      <c r="U72" s="84"/>
      <c r="V72" s="84"/>
      <c r="W72" s="84"/>
      <c r="X72" s="85"/>
      <c r="Y72" s="111" t="n">
        <f aca="false">AH72+Z72</f>
        <v>0</v>
      </c>
      <c r="Z72" s="112" t="n">
        <f aca="false">SUM(AA72:AG72)</f>
        <v>0</v>
      </c>
      <c r="AA72" s="84" t="n">
        <f aca="false">SUM(G72,Q72)</f>
        <v>0</v>
      </c>
      <c r="AB72" s="84" t="n">
        <f aca="false">SUM(H72,R72)</f>
        <v>0</v>
      </c>
      <c r="AC72" s="84" t="n">
        <f aca="false">SUM(I72,S72)</f>
        <v>0</v>
      </c>
      <c r="AD72" s="84" t="n">
        <f aca="false">SUM(J72,T72)</f>
        <v>0</v>
      </c>
      <c r="AE72" s="84" t="n">
        <f aca="false">SUM(L72,U72)</f>
        <v>0</v>
      </c>
      <c r="AF72" s="84" t="n">
        <f aca="false">SUM(M72,V72)</f>
        <v>0</v>
      </c>
      <c r="AG72" s="84" t="n">
        <f aca="false">SUM(M72,W72)</f>
        <v>0</v>
      </c>
      <c r="AH72" s="85" t="n">
        <f aca="false">SUM(N72,X72)</f>
        <v>0</v>
      </c>
      <c r="AI72" s="117"/>
    </row>
    <row r="73" customFormat="false" ht="16.5" hidden="true" customHeight="true" outlineLevel="0" collapsed="false">
      <c r="A73" s="133" t="n">
        <v>40</v>
      </c>
      <c r="B73" s="138"/>
      <c r="C73" s="139"/>
      <c r="D73" s="140"/>
      <c r="E73" s="111" t="n">
        <f aca="false">F73+N73</f>
        <v>0</v>
      </c>
      <c r="F73" s="112" t="n">
        <f aca="false">SUM(G73:M73)</f>
        <v>0</v>
      </c>
      <c r="G73" s="84"/>
      <c r="H73" s="84"/>
      <c r="I73" s="84"/>
      <c r="J73" s="84"/>
      <c r="K73" s="84"/>
      <c r="L73" s="144"/>
      <c r="M73" s="84"/>
      <c r="N73" s="115"/>
      <c r="O73" s="116" t="n">
        <f aca="false">P73+X73</f>
        <v>0</v>
      </c>
      <c r="P73" s="112" t="n">
        <f aca="false">SUM(Q73:W73)</f>
        <v>0</v>
      </c>
      <c r="Q73" s="84"/>
      <c r="R73" s="84"/>
      <c r="S73" s="84"/>
      <c r="T73" s="84"/>
      <c r="U73" s="84"/>
      <c r="V73" s="84"/>
      <c r="W73" s="84"/>
      <c r="X73" s="85"/>
      <c r="Y73" s="111" t="n">
        <f aca="false">AH73+Z73</f>
        <v>0</v>
      </c>
      <c r="Z73" s="112" t="n">
        <f aca="false">SUM(AA73:AG73)</f>
        <v>0</v>
      </c>
      <c r="AA73" s="84" t="n">
        <f aca="false">SUM(G73,Q73)</f>
        <v>0</v>
      </c>
      <c r="AB73" s="84" t="n">
        <f aca="false">SUM(H73,R73)</f>
        <v>0</v>
      </c>
      <c r="AC73" s="84" t="n">
        <f aca="false">SUM(I73,S73)</f>
        <v>0</v>
      </c>
      <c r="AD73" s="84" t="n">
        <f aca="false">SUM(J73,T73)</f>
        <v>0</v>
      </c>
      <c r="AE73" s="84" t="n">
        <f aca="false">SUM(L73,U73)</f>
        <v>0</v>
      </c>
      <c r="AF73" s="84" t="n">
        <f aca="false">SUM(M73,V73)</f>
        <v>0</v>
      </c>
      <c r="AG73" s="84" t="n">
        <f aca="false">SUM(M73,W73)</f>
        <v>0</v>
      </c>
      <c r="AH73" s="85" t="n">
        <f aca="false">SUM(N73,X73)</f>
        <v>0</v>
      </c>
      <c r="AI73" s="117"/>
      <c r="AJ73" s="117"/>
    </row>
    <row r="74" customFormat="false" ht="16.5" hidden="true" customHeight="true" outlineLevel="0" collapsed="false">
      <c r="A74" s="133" t="n">
        <v>41</v>
      </c>
      <c r="B74" s="138"/>
      <c r="C74" s="139"/>
      <c r="D74" s="140"/>
      <c r="E74" s="111" t="n">
        <f aca="false">F74+N74</f>
        <v>0</v>
      </c>
      <c r="F74" s="112" t="n">
        <f aca="false">SUM(G74:M74)</f>
        <v>0</v>
      </c>
      <c r="G74" s="84"/>
      <c r="H74" s="84"/>
      <c r="I74" s="84"/>
      <c r="J74" s="84"/>
      <c r="K74" s="84"/>
      <c r="L74" s="144"/>
      <c r="M74" s="84"/>
      <c r="N74" s="115"/>
      <c r="O74" s="116" t="n">
        <f aca="false">P74+X74</f>
        <v>0</v>
      </c>
      <c r="P74" s="112" t="n">
        <f aca="false">SUM(Q74:W74)</f>
        <v>0</v>
      </c>
      <c r="Q74" s="84"/>
      <c r="R74" s="84"/>
      <c r="S74" s="84"/>
      <c r="T74" s="84"/>
      <c r="U74" s="84"/>
      <c r="V74" s="84"/>
      <c r="W74" s="84"/>
      <c r="X74" s="85"/>
      <c r="Y74" s="111" t="n">
        <f aca="false">AH74+Z74</f>
        <v>0</v>
      </c>
      <c r="Z74" s="112" t="n">
        <f aca="false">SUM(AA74:AG74)</f>
        <v>0</v>
      </c>
      <c r="AA74" s="84" t="n">
        <f aca="false">SUM(G74,Q74)</f>
        <v>0</v>
      </c>
      <c r="AB74" s="84" t="n">
        <f aca="false">SUM(H74,R74)</f>
        <v>0</v>
      </c>
      <c r="AC74" s="84" t="n">
        <f aca="false">SUM(I74,S74)</f>
        <v>0</v>
      </c>
      <c r="AD74" s="84" t="n">
        <f aca="false">SUM(J74,T74)</f>
        <v>0</v>
      </c>
      <c r="AE74" s="84" t="n">
        <f aca="false">SUM(L74,U74)</f>
        <v>0</v>
      </c>
      <c r="AF74" s="84" t="n">
        <f aca="false">SUM(M74,V74)</f>
        <v>0</v>
      </c>
      <c r="AG74" s="84" t="n">
        <f aca="false">SUM(M74,W74)</f>
        <v>0</v>
      </c>
      <c r="AH74" s="85" t="n">
        <f aca="false">SUM(N74,X74)</f>
        <v>0</v>
      </c>
      <c r="AI74" s="117"/>
      <c r="AJ74" s="117"/>
    </row>
    <row r="75" customFormat="false" ht="12.75" hidden="true" customHeight="false" outlineLevel="0" collapsed="false">
      <c r="A75" s="133" t="n">
        <v>42</v>
      </c>
      <c r="B75" s="138"/>
      <c r="C75" s="139"/>
      <c r="D75" s="81"/>
      <c r="E75" s="111" t="n">
        <f aca="false">F75+N75</f>
        <v>0</v>
      </c>
      <c r="F75" s="112" t="n">
        <f aca="false">SUM(G75:M75)</f>
        <v>0</v>
      </c>
      <c r="G75" s="84"/>
      <c r="H75" s="84"/>
      <c r="I75" s="84"/>
      <c r="J75" s="84"/>
      <c r="K75" s="84"/>
      <c r="L75" s="144"/>
      <c r="M75" s="84"/>
      <c r="N75" s="85"/>
      <c r="O75" s="116" t="n">
        <f aca="false">P75+X75</f>
        <v>0</v>
      </c>
      <c r="P75" s="112" t="n">
        <f aca="false">SUM(Q75:W75)</f>
        <v>0</v>
      </c>
      <c r="Q75" s="84"/>
      <c r="R75" s="84"/>
      <c r="S75" s="84"/>
      <c r="T75" s="84"/>
      <c r="U75" s="84"/>
      <c r="V75" s="84"/>
      <c r="W75" s="84"/>
      <c r="X75" s="85"/>
      <c r="Y75" s="111" t="n">
        <f aca="false">AH75+Z75</f>
        <v>0</v>
      </c>
      <c r="Z75" s="112" t="n">
        <f aca="false">SUM(AA75:AG75)</f>
        <v>0</v>
      </c>
      <c r="AA75" s="84" t="n">
        <f aca="false">SUM(G75,Q75)</f>
        <v>0</v>
      </c>
      <c r="AB75" s="84" t="n">
        <f aca="false">SUM(H75,R75)</f>
        <v>0</v>
      </c>
      <c r="AC75" s="84" t="n">
        <f aca="false">SUM(I75,S75)</f>
        <v>0</v>
      </c>
      <c r="AD75" s="84" t="n">
        <f aca="false">SUM(J75,T75)</f>
        <v>0</v>
      </c>
      <c r="AE75" s="84" t="n">
        <f aca="false">SUM(L75,U75)</f>
        <v>0</v>
      </c>
      <c r="AF75" s="84" t="n">
        <f aca="false">SUM(M75,V75)</f>
        <v>0</v>
      </c>
      <c r="AG75" s="84" t="n">
        <f aca="false">SUM(M75,W75)</f>
        <v>0</v>
      </c>
      <c r="AH75" s="85" t="n">
        <f aca="false">SUM(N75,X75)</f>
        <v>0</v>
      </c>
      <c r="AI75" s="117"/>
      <c r="AJ75" s="117"/>
    </row>
    <row r="76" customFormat="false" ht="12.75" hidden="true" customHeight="false" outlineLevel="0" collapsed="false">
      <c r="A76" s="133" t="n">
        <v>43</v>
      </c>
      <c r="B76" s="138"/>
      <c r="C76" s="139"/>
      <c r="D76" s="81"/>
      <c r="E76" s="111" t="n">
        <v>0</v>
      </c>
      <c r="F76" s="112" t="n">
        <v>0</v>
      </c>
      <c r="G76" s="84"/>
      <c r="H76" s="84"/>
      <c r="I76" s="84"/>
      <c r="J76" s="84"/>
      <c r="K76" s="84"/>
      <c r="L76" s="144"/>
      <c r="M76" s="84"/>
      <c r="N76" s="85"/>
      <c r="O76" s="116" t="n">
        <f aca="false">P76+X76</f>
        <v>0</v>
      </c>
      <c r="P76" s="112" t="n">
        <f aca="false">SUM(Q76:W76)</f>
        <v>0</v>
      </c>
      <c r="Q76" s="84"/>
      <c r="R76" s="84"/>
      <c r="S76" s="84"/>
      <c r="T76" s="84"/>
      <c r="U76" s="84"/>
      <c r="V76" s="84"/>
      <c r="W76" s="84"/>
      <c r="X76" s="85"/>
      <c r="Y76" s="111" t="n">
        <f aca="false">AH76+Z76</f>
        <v>0</v>
      </c>
      <c r="Z76" s="112" t="n">
        <f aca="false">SUM(AA76:AG76)</f>
        <v>0</v>
      </c>
      <c r="AA76" s="84" t="n">
        <f aca="false">SUM(G76,Q76)</f>
        <v>0</v>
      </c>
      <c r="AB76" s="84" t="n">
        <f aca="false">SUM(H76,R76)</f>
        <v>0</v>
      </c>
      <c r="AC76" s="84" t="n">
        <f aca="false">SUM(I76,S76)</f>
        <v>0</v>
      </c>
      <c r="AD76" s="84" t="n">
        <f aca="false">SUM(J76,T76)</f>
        <v>0</v>
      </c>
      <c r="AE76" s="84" t="n">
        <f aca="false">SUM(L76,U76)</f>
        <v>0</v>
      </c>
      <c r="AF76" s="84" t="n">
        <f aca="false">SUM(M76,V76)</f>
        <v>0</v>
      </c>
      <c r="AG76" s="84" t="n">
        <f aca="false">SUM(M76,W76)</f>
        <v>0</v>
      </c>
      <c r="AH76" s="85" t="n">
        <f aca="false">SUM(N76,X76)</f>
        <v>0</v>
      </c>
    </row>
    <row r="77" customFormat="false" ht="16.5" hidden="true" customHeight="true" outlineLevel="0" collapsed="false">
      <c r="A77" s="133" t="n">
        <v>44</v>
      </c>
      <c r="B77" s="138"/>
      <c r="C77" s="139"/>
      <c r="D77" s="81"/>
      <c r="E77" s="111" t="n">
        <v>0</v>
      </c>
      <c r="F77" s="112" t="n">
        <v>0</v>
      </c>
      <c r="G77" s="84"/>
      <c r="H77" s="84"/>
      <c r="I77" s="84"/>
      <c r="J77" s="84"/>
      <c r="K77" s="84"/>
      <c r="L77" s="144"/>
      <c r="M77" s="84"/>
      <c r="N77" s="85"/>
      <c r="O77" s="116" t="n">
        <f aca="false">P77+X77</f>
        <v>0</v>
      </c>
      <c r="P77" s="112" t="n">
        <f aca="false">SUM(Q77:W77)</f>
        <v>0</v>
      </c>
      <c r="Q77" s="84"/>
      <c r="R77" s="84"/>
      <c r="S77" s="84"/>
      <c r="T77" s="84"/>
      <c r="U77" s="84"/>
      <c r="V77" s="84"/>
      <c r="W77" s="84"/>
      <c r="X77" s="85"/>
      <c r="Y77" s="111" t="n">
        <f aca="false">AH77+Z77</f>
        <v>0</v>
      </c>
      <c r="Z77" s="112" t="n">
        <f aca="false">SUM(AA77:AG77)</f>
        <v>0</v>
      </c>
      <c r="AA77" s="84" t="n">
        <f aca="false">SUM(G77,Q77)</f>
        <v>0</v>
      </c>
      <c r="AB77" s="84" t="n">
        <f aca="false">SUM(H77,R77)</f>
        <v>0</v>
      </c>
      <c r="AC77" s="84" t="n">
        <f aca="false">SUM(I77,S77)</f>
        <v>0</v>
      </c>
      <c r="AD77" s="84" t="n">
        <f aca="false">SUM(J77,T77)</f>
        <v>0</v>
      </c>
      <c r="AE77" s="84" t="n">
        <f aca="false">SUM(L77,U77)</f>
        <v>0</v>
      </c>
      <c r="AF77" s="84" t="n">
        <f aca="false">SUM(M77,V77)</f>
        <v>0</v>
      </c>
      <c r="AG77" s="84" t="n">
        <f aca="false">SUM(M77,W77)</f>
        <v>0</v>
      </c>
      <c r="AH77" s="85" t="n">
        <f aca="false">SUM(N77,X77)</f>
        <v>0</v>
      </c>
      <c r="AI77" s="117"/>
      <c r="AJ77" s="117"/>
    </row>
    <row r="78" customFormat="false" ht="12.75" hidden="true" customHeight="false" outlineLevel="0" collapsed="false">
      <c r="A78" s="133" t="n">
        <v>45</v>
      </c>
      <c r="B78" s="138"/>
      <c r="C78" s="139"/>
      <c r="D78" s="81"/>
      <c r="E78" s="111" t="n">
        <v>0</v>
      </c>
      <c r="F78" s="112" t="n">
        <v>0</v>
      </c>
      <c r="G78" s="145"/>
      <c r="H78" s="145"/>
      <c r="I78" s="145"/>
      <c r="J78" s="145"/>
      <c r="K78" s="145"/>
      <c r="L78" s="144"/>
      <c r="M78" s="145"/>
      <c r="N78" s="146"/>
      <c r="O78" s="116" t="n">
        <f aca="false">P78+X78</f>
        <v>0</v>
      </c>
      <c r="P78" s="112" t="n">
        <f aca="false">SUM(Q78:W78)</f>
        <v>0</v>
      </c>
      <c r="Q78" s="145"/>
      <c r="R78" s="145"/>
      <c r="S78" s="145"/>
      <c r="T78" s="145"/>
      <c r="U78" s="145"/>
      <c r="V78" s="145"/>
      <c r="W78" s="145"/>
      <c r="X78" s="147"/>
      <c r="Y78" s="111" t="n">
        <f aca="false">AH78+Z78</f>
        <v>0</v>
      </c>
      <c r="Z78" s="112" t="n">
        <f aca="false">SUM(AA78:AG78)</f>
        <v>0</v>
      </c>
      <c r="AA78" s="84" t="n">
        <f aca="false">SUM(G78,Q78)</f>
        <v>0</v>
      </c>
      <c r="AB78" s="84" t="n">
        <f aca="false">SUM(H78,R78)</f>
        <v>0</v>
      </c>
      <c r="AC78" s="84" t="n">
        <f aca="false">SUM(I78,S78)</f>
        <v>0</v>
      </c>
      <c r="AD78" s="84" t="n">
        <f aca="false">SUM(J78,T78)</f>
        <v>0</v>
      </c>
      <c r="AE78" s="84" t="n">
        <f aca="false">SUM(L78,U78)</f>
        <v>0</v>
      </c>
      <c r="AF78" s="84" t="n">
        <f aca="false">SUM(M78,V78)</f>
        <v>0</v>
      </c>
      <c r="AG78" s="84" t="n">
        <f aca="false">SUM(M78,W78)</f>
        <v>0</v>
      </c>
      <c r="AH78" s="85" t="n">
        <f aca="false">SUM(N78,X78)</f>
        <v>0</v>
      </c>
      <c r="AI78" s="117"/>
      <c r="AJ78" s="117"/>
    </row>
    <row r="79" customFormat="false" ht="12.75" hidden="false" customHeight="false" outlineLevel="0" collapsed="false">
      <c r="A79" s="107"/>
      <c r="B79" s="148"/>
      <c r="C79" s="80"/>
      <c r="D79" s="81"/>
      <c r="E79" s="111" t="n">
        <v>0</v>
      </c>
      <c r="F79" s="112" t="n">
        <v>0</v>
      </c>
      <c r="G79" s="84"/>
      <c r="H79" s="84"/>
      <c r="I79" s="84"/>
      <c r="J79" s="84"/>
      <c r="K79" s="84"/>
      <c r="L79" s="144"/>
      <c r="M79" s="84"/>
      <c r="N79" s="85"/>
      <c r="O79" s="116" t="n">
        <f aca="false">P79+X79</f>
        <v>0</v>
      </c>
      <c r="P79" s="112" t="n">
        <f aca="false">SUM(Q79:W79)</f>
        <v>0</v>
      </c>
      <c r="Q79" s="84"/>
      <c r="R79" s="84"/>
      <c r="S79" s="84"/>
      <c r="T79" s="84"/>
      <c r="U79" s="84"/>
      <c r="V79" s="84"/>
      <c r="W79" s="84"/>
      <c r="X79" s="85"/>
      <c r="Y79" s="111" t="n">
        <f aca="false">AH79+Z79</f>
        <v>0</v>
      </c>
      <c r="Z79" s="112" t="n">
        <f aca="false">SUM(AA79:AG79)</f>
        <v>0</v>
      </c>
      <c r="AA79" s="84" t="n">
        <f aca="false">SUM(G79,Q79)</f>
        <v>0</v>
      </c>
      <c r="AB79" s="84" t="n">
        <f aca="false">SUM(H79,R79)</f>
        <v>0</v>
      </c>
      <c r="AC79" s="84" t="n">
        <f aca="false">SUM(I79,S79)</f>
        <v>0</v>
      </c>
      <c r="AD79" s="84" t="n">
        <f aca="false">SUM(J79,T79)</f>
        <v>0</v>
      </c>
      <c r="AE79" s="84" t="n">
        <f aca="false">SUM(L79,U79)</f>
        <v>0</v>
      </c>
      <c r="AF79" s="84" t="n">
        <f aca="false">SUM(M79,V79)</f>
        <v>0</v>
      </c>
      <c r="AG79" s="84" t="n">
        <f aca="false">SUM(M79,W79)</f>
        <v>0</v>
      </c>
      <c r="AH79" s="85" t="n">
        <f aca="false">SUM(N79,X79)</f>
        <v>0</v>
      </c>
      <c r="AI79" s="117"/>
      <c r="AJ79" s="117"/>
    </row>
    <row r="80" customFormat="false" ht="12.75" hidden="false" customHeight="false" outlineLevel="0" collapsed="false">
      <c r="A80" s="127"/>
      <c r="B80" s="149" t="s">
        <v>53</v>
      </c>
      <c r="C80" s="129" t="s">
        <v>41</v>
      </c>
      <c r="D80" s="130" t="s">
        <v>41</v>
      </c>
      <c r="E80" s="95" t="n">
        <f aca="false">SUM(E81:E216)</f>
        <v>51792.87</v>
      </c>
      <c r="F80" s="95" t="n">
        <f aca="false">SUM(F81:F216)</f>
        <v>50845.03</v>
      </c>
      <c r="G80" s="95" t="n">
        <f aca="false">SUM(G81:G216)</f>
        <v>0</v>
      </c>
      <c r="H80" s="95" t="n">
        <f aca="false">SUM(H81:H216)</f>
        <v>9114.85</v>
      </c>
      <c r="I80" s="95" t="n">
        <f aca="false">SUM(I81:I216)</f>
        <v>24381.91</v>
      </c>
      <c r="J80" s="95" t="n">
        <f aca="false">SUM(J81:J216)</f>
        <v>4401</v>
      </c>
      <c r="K80" s="95" t="n">
        <f aca="false">SUM(K81:K216)</f>
        <v>12947.27</v>
      </c>
      <c r="L80" s="95" t="n">
        <f aca="false">SUM(L81:L216)</f>
        <v>0</v>
      </c>
      <c r="M80" s="95" t="n">
        <f aca="false">SUM(M81:M216)</f>
        <v>0</v>
      </c>
      <c r="N80" s="106" t="n">
        <f aca="false">SUM(N81:N216)</f>
        <v>947.84</v>
      </c>
      <c r="O80" s="116" t="n">
        <f aca="false">P80+X80</f>
        <v>0</v>
      </c>
      <c r="P80" s="95" t="n">
        <f aca="false">SUM(Q80:W80)</f>
        <v>0</v>
      </c>
      <c r="Q80" s="95" t="n">
        <f aca="false">SUM(Q82:Q217)</f>
        <v>0</v>
      </c>
      <c r="R80" s="95" t="n">
        <f aca="false">SUM(R82:R217)</f>
        <v>0</v>
      </c>
      <c r="S80" s="95" t="n">
        <f aca="false">SUM(S82:S217)</f>
        <v>0</v>
      </c>
      <c r="T80" s="95" t="n">
        <f aca="false">SUM(T82:T217)</f>
        <v>0</v>
      </c>
      <c r="U80" s="95" t="n">
        <f aca="false">SUM(U82:U217)</f>
        <v>0</v>
      </c>
      <c r="V80" s="95" t="n">
        <f aca="false">SUM(V82:V217)</f>
        <v>0</v>
      </c>
      <c r="W80" s="95" t="n">
        <f aca="false">SUM(W82:W217)</f>
        <v>0</v>
      </c>
      <c r="X80" s="95" t="n">
        <f aca="false">SUM(X82:X217)</f>
        <v>0</v>
      </c>
      <c r="Y80" s="82" t="n">
        <f aca="false">SUM(Y81:Y217)</f>
        <v>51792.87</v>
      </c>
      <c r="Z80" s="95" t="n">
        <f aca="false">SUM(Z81:Z217)</f>
        <v>50845.03</v>
      </c>
      <c r="AA80" s="95" t="n">
        <f aca="false">SUM(AA81:AA217)</f>
        <v>0</v>
      </c>
      <c r="AB80" s="95" t="n">
        <f aca="false">SUM(AB81:AB217)</f>
        <v>9114.85</v>
      </c>
      <c r="AC80" s="95" t="n">
        <f aca="false">SUM(AC81:AC217)</f>
        <v>24381.91</v>
      </c>
      <c r="AD80" s="95" t="n">
        <f aca="false">SUM(J80,T80)</f>
        <v>4401</v>
      </c>
      <c r="AE80" s="95" t="n">
        <f aca="false">SUM(AE81:AE217)</f>
        <v>12947.27</v>
      </c>
      <c r="AF80" s="95" t="n">
        <f aca="false">SUM(AF81:AF217)</f>
        <v>0</v>
      </c>
      <c r="AG80" s="95" t="n">
        <f aca="false">SUM(AG81:AG217)</f>
        <v>0</v>
      </c>
      <c r="AH80" s="96" t="n">
        <f aca="false">SUM(AH81:AH217)</f>
        <v>947.84</v>
      </c>
      <c r="AI80" s="117"/>
      <c r="AJ80" s="117"/>
    </row>
    <row r="81" customFormat="false" ht="38.25" hidden="false" customHeight="false" outlineLevel="0" collapsed="false">
      <c r="A81" s="107" t="n">
        <v>1</v>
      </c>
      <c r="B81" s="150" t="s">
        <v>54</v>
      </c>
      <c r="C81" s="135" t="s">
        <v>45</v>
      </c>
      <c r="D81" s="140" t="n">
        <v>1</v>
      </c>
      <c r="E81" s="111" t="n">
        <f aca="false">F81+N81</f>
        <v>548.58</v>
      </c>
      <c r="F81" s="112" t="n">
        <f aca="false">SUM(G81:M81)</f>
        <v>537.62</v>
      </c>
      <c r="G81" s="84"/>
      <c r="H81" s="143" t="n">
        <v>537.62</v>
      </c>
      <c r="I81" s="113"/>
      <c r="J81" s="84"/>
      <c r="K81" s="84"/>
      <c r="L81" s="84"/>
      <c r="M81" s="84"/>
      <c r="N81" s="143" t="n">
        <v>10.96</v>
      </c>
      <c r="O81" s="116" t="n">
        <f aca="false">P81+X81</f>
        <v>0</v>
      </c>
      <c r="P81" s="112" t="n">
        <f aca="false">SUM(Q81:W81)</f>
        <v>0</v>
      </c>
      <c r="Q81" s="84"/>
      <c r="R81" s="84"/>
      <c r="S81" s="84"/>
      <c r="T81" s="84"/>
      <c r="U81" s="84"/>
      <c r="V81" s="84"/>
      <c r="W81" s="84"/>
      <c r="X81" s="85"/>
      <c r="Y81" s="111" t="n">
        <f aca="false">AH81+Z81</f>
        <v>548.58</v>
      </c>
      <c r="Z81" s="112" t="n">
        <f aca="false">SUM(AA81:AG81)</f>
        <v>537.62</v>
      </c>
      <c r="AA81" s="84" t="n">
        <f aca="false">SUM(G81,Q81)</f>
        <v>0</v>
      </c>
      <c r="AB81" s="84" t="n">
        <f aca="false">SUM(H81,R81)</f>
        <v>537.62</v>
      </c>
      <c r="AC81" s="84" t="n">
        <f aca="false">SUM(I81,S81)</f>
        <v>0</v>
      </c>
      <c r="AD81" s="84" t="n">
        <f aca="false">SUM(J81,T81)</f>
        <v>0</v>
      </c>
      <c r="AE81" s="84" t="n">
        <f aca="false">SUM(L81,U81)</f>
        <v>0</v>
      </c>
      <c r="AF81" s="84" t="n">
        <f aca="false">SUM(M81,V81)</f>
        <v>0</v>
      </c>
      <c r="AG81" s="84" t="n">
        <f aca="false">SUM(M81,W81)</f>
        <v>0</v>
      </c>
      <c r="AH81" s="84" t="n">
        <f aca="false">SUM(N81,X81)</f>
        <v>10.96</v>
      </c>
      <c r="AI81" s="117"/>
      <c r="AJ81" s="117"/>
    </row>
    <row r="82" customFormat="false" ht="25.5" hidden="false" customHeight="false" outlineLevel="0" collapsed="false">
      <c r="A82" s="107" t="n">
        <v>2</v>
      </c>
      <c r="B82" s="150" t="s">
        <v>55</v>
      </c>
      <c r="C82" s="135" t="s">
        <v>45</v>
      </c>
      <c r="D82" s="140" t="n">
        <v>1</v>
      </c>
      <c r="E82" s="111" t="n">
        <f aca="false">F82+N82</f>
        <v>368.81</v>
      </c>
      <c r="F82" s="112" t="n">
        <f aca="false">SUM(G82:M82)</f>
        <v>361.43</v>
      </c>
      <c r="G82" s="84"/>
      <c r="H82" s="143" t="n">
        <v>361.43</v>
      </c>
      <c r="I82" s="113"/>
      <c r="J82" s="84"/>
      <c r="K82" s="84"/>
      <c r="L82" s="84"/>
      <c r="M82" s="84"/>
      <c r="N82" s="143" t="n">
        <v>7.38</v>
      </c>
      <c r="O82" s="116" t="n">
        <f aca="false">P82+X82</f>
        <v>0</v>
      </c>
      <c r="P82" s="112" t="n">
        <f aca="false">SUM(Q82:W82)</f>
        <v>0</v>
      </c>
      <c r="Q82" s="84"/>
      <c r="R82" s="84"/>
      <c r="S82" s="84"/>
      <c r="T82" s="84"/>
      <c r="U82" s="84"/>
      <c r="V82" s="84"/>
      <c r="W82" s="84"/>
      <c r="X82" s="84"/>
      <c r="Y82" s="111" t="n">
        <f aca="false">AH82+Z82</f>
        <v>368.81</v>
      </c>
      <c r="Z82" s="112" t="n">
        <f aca="false">SUM(AA82:AG82)</f>
        <v>361.43</v>
      </c>
      <c r="AA82" s="84" t="n">
        <f aca="false">SUM(G82,Q82)</f>
        <v>0</v>
      </c>
      <c r="AB82" s="84" t="n">
        <f aca="false">SUM(H82,R82)</f>
        <v>361.43</v>
      </c>
      <c r="AC82" s="84" t="n">
        <f aca="false">SUM(I82,S82)</f>
        <v>0</v>
      </c>
      <c r="AD82" s="84" t="n">
        <f aca="false">SUM(J82,T82)</f>
        <v>0</v>
      </c>
      <c r="AE82" s="84" t="n">
        <f aca="false">SUM(L82,U82)</f>
        <v>0</v>
      </c>
      <c r="AF82" s="84" t="n">
        <f aca="false">SUM(M82,V82)</f>
        <v>0</v>
      </c>
      <c r="AG82" s="84" t="n">
        <f aca="false">SUM(M82,W82)</f>
        <v>0</v>
      </c>
      <c r="AH82" s="84" t="n">
        <f aca="false">SUM(N82,X82)</f>
        <v>7.38</v>
      </c>
      <c r="AI82" s="117"/>
      <c r="AJ82" s="117"/>
    </row>
    <row r="83" customFormat="false" ht="25.5" hidden="false" customHeight="false" outlineLevel="0" collapsed="false">
      <c r="A83" s="107" t="n">
        <v>3</v>
      </c>
      <c r="B83" s="150" t="s">
        <v>56</v>
      </c>
      <c r="C83" s="135" t="s">
        <v>45</v>
      </c>
      <c r="D83" s="140" t="n">
        <v>4</v>
      </c>
      <c r="E83" s="111" t="n">
        <f aca="false">F83+N83</f>
        <v>518.84</v>
      </c>
      <c r="F83" s="112" t="n">
        <f aca="false">SUM(G83:M83)</f>
        <v>508.46</v>
      </c>
      <c r="G83" s="84"/>
      <c r="H83" s="143" t="n">
        <v>508.46</v>
      </c>
      <c r="I83" s="113"/>
      <c r="J83" s="84"/>
      <c r="K83" s="84"/>
      <c r="L83" s="84"/>
      <c r="M83" s="84"/>
      <c r="N83" s="143" t="n">
        <v>10.38</v>
      </c>
      <c r="O83" s="116" t="n">
        <f aca="false">P83+X83</f>
        <v>0</v>
      </c>
      <c r="P83" s="112" t="n">
        <f aca="false">SUM(Q83:W83)</f>
        <v>0</v>
      </c>
      <c r="Q83" s="84"/>
      <c r="R83" s="84"/>
      <c r="S83" s="84"/>
      <c r="T83" s="84"/>
      <c r="U83" s="84"/>
      <c r="V83" s="84"/>
      <c r="W83" s="84"/>
      <c r="X83" s="84"/>
      <c r="Y83" s="111" t="n">
        <f aca="false">AH83+Z83</f>
        <v>518.84</v>
      </c>
      <c r="Z83" s="112" t="n">
        <f aca="false">SUM(AA83:AG83)</f>
        <v>508.46</v>
      </c>
      <c r="AA83" s="84" t="n">
        <f aca="false">SUM(G83,Q83)</f>
        <v>0</v>
      </c>
      <c r="AB83" s="84" t="n">
        <f aca="false">SUM(H83,R83)</f>
        <v>508.46</v>
      </c>
      <c r="AC83" s="84" t="n">
        <f aca="false">SUM(I83,S83)</f>
        <v>0</v>
      </c>
      <c r="AD83" s="84" t="n">
        <f aca="false">SUM(J83,T83)</f>
        <v>0</v>
      </c>
      <c r="AE83" s="84" t="n">
        <f aca="false">SUM(L83,U83)</f>
        <v>0</v>
      </c>
      <c r="AF83" s="84" t="n">
        <f aca="false">SUM(M83,V83)</f>
        <v>0</v>
      </c>
      <c r="AG83" s="84" t="n">
        <f aca="false">SUM(M83,W83)</f>
        <v>0</v>
      </c>
      <c r="AH83" s="84" t="n">
        <f aca="false">SUM(N83,X83)</f>
        <v>10.38</v>
      </c>
      <c r="AI83" s="117"/>
      <c r="AJ83" s="117"/>
    </row>
    <row r="84" customFormat="false" ht="25.5" hidden="false" customHeight="false" outlineLevel="0" collapsed="false">
      <c r="A84" s="107" t="n">
        <v>4</v>
      </c>
      <c r="B84" s="150" t="s">
        <v>57</v>
      </c>
      <c r="C84" s="135" t="s">
        <v>45</v>
      </c>
      <c r="D84" s="140" t="n">
        <v>1</v>
      </c>
      <c r="E84" s="111" t="n">
        <f aca="false">F84+N84</f>
        <v>1546.05</v>
      </c>
      <c r="F84" s="112" t="n">
        <f aca="false">SUM(G84:M84)</f>
        <v>1515.13</v>
      </c>
      <c r="G84" s="84"/>
      <c r="H84" s="143" t="n">
        <v>1515.13</v>
      </c>
      <c r="I84" s="113"/>
      <c r="J84" s="84"/>
      <c r="K84" s="84"/>
      <c r="L84" s="84"/>
      <c r="M84" s="84"/>
      <c r="N84" s="143" t="n">
        <v>30.92</v>
      </c>
      <c r="O84" s="116" t="n">
        <f aca="false">P84+X84</f>
        <v>0</v>
      </c>
      <c r="P84" s="112" t="n">
        <f aca="false">SUM(Q84:W84)</f>
        <v>0</v>
      </c>
      <c r="Q84" s="84"/>
      <c r="R84" s="84"/>
      <c r="S84" s="84"/>
      <c r="T84" s="84"/>
      <c r="U84" s="84"/>
      <c r="V84" s="84"/>
      <c r="W84" s="84"/>
      <c r="X84" s="84"/>
      <c r="Y84" s="111" t="n">
        <f aca="false">AH84+Z84</f>
        <v>1546.05</v>
      </c>
      <c r="Z84" s="112" t="n">
        <f aca="false">SUM(AA84:AG84)</f>
        <v>1515.13</v>
      </c>
      <c r="AA84" s="84" t="n">
        <f aca="false">SUM(G84,Q84)</f>
        <v>0</v>
      </c>
      <c r="AB84" s="84" t="n">
        <f aca="false">SUM(H84,R84)</f>
        <v>1515.13</v>
      </c>
      <c r="AC84" s="84" t="n">
        <f aca="false">SUM(I84,S84)</f>
        <v>0</v>
      </c>
      <c r="AD84" s="84" t="n">
        <f aca="false">SUM(J84,T84)</f>
        <v>0</v>
      </c>
      <c r="AE84" s="84" t="n">
        <f aca="false">SUM(L84,U84)</f>
        <v>0</v>
      </c>
      <c r="AF84" s="84" t="n">
        <f aca="false">SUM(M84,V84)</f>
        <v>0</v>
      </c>
      <c r="AG84" s="84" t="n">
        <f aca="false">SUM(M84,W84)</f>
        <v>0</v>
      </c>
      <c r="AH84" s="84" t="n">
        <f aca="false">SUM(N84,X84)</f>
        <v>30.92</v>
      </c>
      <c r="AI84" s="117"/>
      <c r="AJ84" s="117"/>
    </row>
    <row r="85" customFormat="false" ht="12.75" hidden="false" customHeight="false" outlineLevel="0" collapsed="false">
      <c r="A85" s="107" t="n">
        <v>5</v>
      </c>
      <c r="B85" s="150" t="s">
        <v>58</v>
      </c>
      <c r="C85" s="135" t="s">
        <v>45</v>
      </c>
      <c r="D85" s="140" t="n">
        <v>1</v>
      </c>
      <c r="E85" s="111" t="n">
        <f aca="false">F85+N85</f>
        <v>1545.84</v>
      </c>
      <c r="F85" s="112" t="n">
        <f aca="false">SUM(G85:M85)</f>
        <v>1514.92</v>
      </c>
      <c r="G85" s="84"/>
      <c r="H85" s="143" t="n">
        <v>1514.92</v>
      </c>
      <c r="I85" s="113"/>
      <c r="J85" s="84"/>
      <c r="K85" s="84"/>
      <c r="L85" s="84"/>
      <c r="M85" s="84"/>
      <c r="N85" s="143" t="n">
        <v>30.92</v>
      </c>
      <c r="O85" s="116" t="n">
        <f aca="false">P85+X85</f>
        <v>0</v>
      </c>
      <c r="P85" s="112" t="n">
        <f aca="false">SUM(Q85:W85)</f>
        <v>0</v>
      </c>
      <c r="Q85" s="84"/>
      <c r="R85" s="84"/>
      <c r="S85" s="84"/>
      <c r="T85" s="84"/>
      <c r="U85" s="84"/>
      <c r="V85" s="84"/>
      <c r="W85" s="84"/>
      <c r="X85" s="84"/>
      <c r="Y85" s="111" t="n">
        <f aca="false">AH85+Z85</f>
        <v>1545.84</v>
      </c>
      <c r="Z85" s="112" t="n">
        <f aca="false">SUM(AA85:AG85)</f>
        <v>1514.92</v>
      </c>
      <c r="AA85" s="84" t="n">
        <f aca="false">SUM(G85,Q85)</f>
        <v>0</v>
      </c>
      <c r="AB85" s="84" t="n">
        <f aca="false">SUM(H85,R85)</f>
        <v>1514.92</v>
      </c>
      <c r="AC85" s="84" t="n">
        <f aca="false">SUM(I85,S85)</f>
        <v>0</v>
      </c>
      <c r="AD85" s="84" t="n">
        <f aca="false">SUM(J85,T85)</f>
        <v>0</v>
      </c>
      <c r="AE85" s="84" t="n">
        <f aca="false">SUM(L85,U85)</f>
        <v>0</v>
      </c>
      <c r="AF85" s="84" t="n">
        <f aca="false">SUM(M85,V85)</f>
        <v>0</v>
      </c>
      <c r="AG85" s="84" t="n">
        <f aca="false">SUM(M85,W85)</f>
        <v>0</v>
      </c>
      <c r="AH85" s="84" t="n">
        <f aca="false">SUM(N85,X85)</f>
        <v>30.92</v>
      </c>
      <c r="AI85" s="117"/>
      <c r="AJ85" s="117"/>
    </row>
    <row r="86" customFormat="false" ht="12.75" hidden="false" customHeight="false" outlineLevel="0" collapsed="false">
      <c r="A86" s="107" t="n">
        <v>6</v>
      </c>
      <c r="B86" s="150" t="s">
        <v>59</v>
      </c>
      <c r="C86" s="135" t="s">
        <v>45</v>
      </c>
      <c r="D86" s="140" t="n">
        <v>1</v>
      </c>
      <c r="E86" s="111" t="n">
        <f aca="false">F86+N86</f>
        <v>850.73</v>
      </c>
      <c r="F86" s="112" t="n">
        <f aca="false">SUM(G86:M86)</f>
        <v>833.72</v>
      </c>
      <c r="G86" s="84"/>
      <c r="H86" s="143" t="n">
        <v>833.72</v>
      </c>
      <c r="I86" s="113"/>
      <c r="J86" s="84"/>
      <c r="K86" s="84"/>
      <c r="L86" s="84"/>
      <c r="M86" s="84"/>
      <c r="N86" s="143" t="n">
        <v>17.01</v>
      </c>
      <c r="O86" s="116" t="n">
        <f aca="false">P86+X86</f>
        <v>0</v>
      </c>
      <c r="P86" s="112" t="n">
        <f aca="false">SUM(Q86:W86)</f>
        <v>0</v>
      </c>
      <c r="Q86" s="84"/>
      <c r="R86" s="84"/>
      <c r="S86" s="84"/>
      <c r="T86" s="84"/>
      <c r="U86" s="84"/>
      <c r="V86" s="84"/>
      <c r="W86" s="84"/>
      <c r="X86" s="84"/>
      <c r="Y86" s="111" t="n">
        <f aca="false">AH86+Z86</f>
        <v>850.73</v>
      </c>
      <c r="Z86" s="112" t="n">
        <f aca="false">SUM(AA86:AG86)</f>
        <v>833.72</v>
      </c>
      <c r="AA86" s="84" t="n">
        <f aca="false">SUM(G86,Q86)</f>
        <v>0</v>
      </c>
      <c r="AB86" s="84" t="n">
        <f aca="false">SUM(H86,R86)</f>
        <v>833.72</v>
      </c>
      <c r="AC86" s="84" t="n">
        <f aca="false">SUM(I86,S86)</f>
        <v>0</v>
      </c>
      <c r="AD86" s="84" t="n">
        <f aca="false">SUM(J86,T86)</f>
        <v>0</v>
      </c>
      <c r="AE86" s="84" t="n">
        <f aca="false">SUM(L86,U86)</f>
        <v>0</v>
      </c>
      <c r="AF86" s="84" t="n">
        <f aca="false">SUM(M86,V86)</f>
        <v>0</v>
      </c>
      <c r="AG86" s="84" t="n">
        <f aca="false">SUM(M86,W86)</f>
        <v>0</v>
      </c>
      <c r="AH86" s="84" t="n">
        <f aca="false">SUM(N86,X86)</f>
        <v>17.01</v>
      </c>
      <c r="AI86" s="117"/>
      <c r="AJ86" s="117"/>
    </row>
    <row r="87" customFormat="false" ht="12.75" hidden="false" customHeight="false" outlineLevel="0" collapsed="false">
      <c r="A87" s="107" t="n">
        <v>7</v>
      </c>
      <c r="B87" s="150" t="s">
        <v>60</v>
      </c>
      <c r="C87" s="135" t="s">
        <v>45</v>
      </c>
      <c r="D87" s="140" t="n">
        <v>1</v>
      </c>
      <c r="E87" s="111" t="n">
        <f aca="false">F87+N87</f>
        <v>1071</v>
      </c>
      <c r="F87" s="112" t="n">
        <f aca="false">SUM(G87:M87)</f>
        <v>1049.58</v>
      </c>
      <c r="G87" s="84"/>
      <c r="H87" s="143" t="n">
        <v>1049.58</v>
      </c>
      <c r="I87" s="113"/>
      <c r="J87" s="84"/>
      <c r="K87" s="84"/>
      <c r="L87" s="84"/>
      <c r="M87" s="84"/>
      <c r="N87" s="143" t="n">
        <v>21.42</v>
      </c>
      <c r="O87" s="116" t="n">
        <f aca="false">P87+X87</f>
        <v>0</v>
      </c>
      <c r="P87" s="112" t="n">
        <f aca="false">SUM(Q87:W87)</f>
        <v>0</v>
      </c>
      <c r="Q87" s="84"/>
      <c r="R87" s="84"/>
      <c r="S87" s="84"/>
      <c r="T87" s="84"/>
      <c r="U87" s="84"/>
      <c r="V87" s="84"/>
      <c r="W87" s="84"/>
      <c r="X87" s="84"/>
      <c r="Y87" s="111" t="n">
        <f aca="false">AH87+Z87</f>
        <v>1071</v>
      </c>
      <c r="Z87" s="112" t="n">
        <f aca="false">SUM(AA87:AG87)</f>
        <v>1049.58</v>
      </c>
      <c r="AA87" s="84" t="n">
        <f aca="false">SUM(G87,Q87)</f>
        <v>0</v>
      </c>
      <c r="AB87" s="84" t="n">
        <f aca="false">SUM(H87,R87)</f>
        <v>1049.58</v>
      </c>
      <c r="AC87" s="84" t="n">
        <f aca="false">SUM(I87,S87)</f>
        <v>0</v>
      </c>
      <c r="AD87" s="84" t="n">
        <f aca="false">SUM(J87,T87)</f>
        <v>0</v>
      </c>
      <c r="AE87" s="84" t="n">
        <f aca="false">SUM(L87,U87)</f>
        <v>0</v>
      </c>
      <c r="AF87" s="84" t="n">
        <f aca="false">SUM(M87,V87)</f>
        <v>0</v>
      </c>
      <c r="AG87" s="84" t="n">
        <f aca="false">SUM(M87,W87)</f>
        <v>0</v>
      </c>
      <c r="AH87" s="84" t="n">
        <f aca="false">SUM(N87,X87)</f>
        <v>21.42</v>
      </c>
      <c r="AI87" s="117"/>
      <c r="AJ87" s="117"/>
    </row>
    <row r="88" customFormat="false" ht="12.75" hidden="false" customHeight="false" outlineLevel="0" collapsed="false">
      <c r="A88" s="107" t="n">
        <v>8</v>
      </c>
      <c r="B88" s="150" t="s">
        <v>61</v>
      </c>
      <c r="C88" s="135" t="s">
        <v>45</v>
      </c>
      <c r="D88" s="140" t="n">
        <v>1</v>
      </c>
      <c r="E88" s="111" t="n">
        <f aca="false">F88+N88</f>
        <v>674.45</v>
      </c>
      <c r="F88" s="112" t="n">
        <f aca="false">SUM(G88:M88)</f>
        <v>660.96</v>
      </c>
      <c r="G88" s="84"/>
      <c r="H88" s="143" t="n">
        <v>660.96</v>
      </c>
      <c r="I88" s="113"/>
      <c r="J88" s="84"/>
      <c r="K88" s="84"/>
      <c r="L88" s="84"/>
      <c r="M88" s="84"/>
      <c r="N88" s="143" t="n">
        <v>13.49</v>
      </c>
      <c r="O88" s="116" t="n">
        <f aca="false">P88+X88</f>
        <v>0</v>
      </c>
      <c r="P88" s="112" t="n">
        <f aca="false">SUM(Q88:W88)</f>
        <v>0</v>
      </c>
      <c r="Q88" s="84"/>
      <c r="R88" s="84"/>
      <c r="S88" s="84"/>
      <c r="T88" s="84"/>
      <c r="U88" s="84"/>
      <c r="V88" s="84"/>
      <c r="W88" s="84"/>
      <c r="X88" s="84"/>
      <c r="Y88" s="111" t="n">
        <f aca="false">AH88+Z88</f>
        <v>674.45</v>
      </c>
      <c r="Z88" s="112" t="n">
        <f aca="false">SUM(AA88:AG88)</f>
        <v>660.96</v>
      </c>
      <c r="AA88" s="84" t="n">
        <f aca="false">SUM(G88,Q88)</f>
        <v>0</v>
      </c>
      <c r="AB88" s="84" t="n">
        <f aca="false">SUM(H88,R88)</f>
        <v>660.96</v>
      </c>
      <c r="AC88" s="84" t="n">
        <f aca="false">SUM(I88,S88)</f>
        <v>0</v>
      </c>
      <c r="AD88" s="84" t="n">
        <f aca="false">SUM(J88,T88)</f>
        <v>0</v>
      </c>
      <c r="AE88" s="84" t="n">
        <f aca="false">SUM(L88,U88)</f>
        <v>0</v>
      </c>
      <c r="AF88" s="84" t="n">
        <f aca="false">SUM(M88,V88)</f>
        <v>0</v>
      </c>
      <c r="AG88" s="84" t="n">
        <f aca="false">SUM(M88,W88)</f>
        <v>0</v>
      </c>
      <c r="AH88" s="84" t="n">
        <f aca="false">SUM(N88,X88)</f>
        <v>13.49</v>
      </c>
      <c r="AI88" s="117"/>
      <c r="AJ88" s="117"/>
    </row>
    <row r="89" customFormat="false" ht="12.75" hidden="false" customHeight="false" outlineLevel="0" collapsed="false">
      <c r="A89" s="107" t="n">
        <v>9</v>
      </c>
      <c r="B89" s="150" t="s">
        <v>62</v>
      </c>
      <c r="C89" s="135" t="s">
        <v>45</v>
      </c>
      <c r="D89" s="140" t="n">
        <v>1</v>
      </c>
      <c r="E89" s="111" t="n">
        <f aca="false">F89+N89</f>
        <v>157.27</v>
      </c>
      <c r="F89" s="112" t="n">
        <f aca="false">SUM(G89:M89)</f>
        <v>154.12</v>
      </c>
      <c r="G89" s="84"/>
      <c r="H89" s="143" t="n">
        <v>154.12</v>
      </c>
      <c r="I89" s="113"/>
      <c r="J89" s="84"/>
      <c r="K89" s="84"/>
      <c r="L89" s="84"/>
      <c r="M89" s="84"/>
      <c r="N89" s="143" t="n">
        <v>3.15</v>
      </c>
      <c r="O89" s="116" t="n">
        <f aca="false">P89+X89</f>
        <v>0</v>
      </c>
      <c r="P89" s="112" t="n">
        <f aca="false">SUM(Q89:W89)</f>
        <v>0</v>
      </c>
      <c r="Q89" s="84"/>
      <c r="R89" s="84"/>
      <c r="S89" s="84"/>
      <c r="T89" s="84"/>
      <c r="U89" s="84"/>
      <c r="V89" s="84"/>
      <c r="W89" s="84"/>
      <c r="X89" s="84"/>
      <c r="Y89" s="111" t="n">
        <f aca="false">AH89+Z89</f>
        <v>157.27</v>
      </c>
      <c r="Z89" s="112" t="n">
        <f aca="false">SUM(AA89:AG89)</f>
        <v>154.12</v>
      </c>
      <c r="AA89" s="84" t="n">
        <f aca="false">SUM(G89,Q89)</f>
        <v>0</v>
      </c>
      <c r="AB89" s="84" t="n">
        <f aca="false">SUM(H89,R89)</f>
        <v>154.12</v>
      </c>
      <c r="AC89" s="84" t="n">
        <f aca="false">SUM(I89,S89)</f>
        <v>0</v>
      </c>
      <c r="AD89" s="84" t="n">
        <f aca="false">SUM(J89,T89)</f>
        <v>0</v>
      </c>
      <c r="AE89" s="84" t="n">
        <f aca="false">SUM(L89,U89)</f>
        <v>0</v>
      </c>
      <c r="AF89" s="84" t="n">
        <f aca="false">SUM(M89,V89)</f>
        <v>0</v>
      </c>
      <c r="AG89" s="84" t="n">
        <f aca="false">SUM(M89,W89)</f>
        <v>0</v>
      </c>
      <c r="AH89" s="84" t="n">
        <f aca="false">SUM(N89,X89)</f>
        <v>3.15</v>
      </c>
      <c r="AI89" s="117"/>
      <c r="AJ89" s="117"/>
    </row>
    <row r="90" customFormat="false" ht="12.75" hidden="false" customHeight="false" outlineLevel="0" collapsed="false">
      <c r="A90" s="107" t="n">
        <v>10</v>
      </c>
      <c r="B90" s="150" t="s">
        <v>63</v>
      </c>
      <c r="C90" s="135" t="s">
        <v>45</v>
      </c>
      <c r="D90" s="140" t="n">
        <v>1</v>
      </c>
      <c r="E90" s="111" t="n">
        <f aca="false">F90+N90</f>
        <v>238.95</v>
      </c>
      <c r="F90" s="112" t="n">
        <f aca="false">SUM(G90:M90)</f>
        <v>234.17</v>
      </c>
      <c r="G90" s="84"/>
      <c r="H90" s="143" t="n">
        <v>234.17</v>
      </c>
      <c r="I90" s="113"/>
      <c r="J90" s="84"/>
      <c r="K90" s="84"/>
      <c r="L90" s="84"/>
      <c r="M90" s="84"/>
      <c r="N90" s="143" t="n">
        <v>4.78</v>
      </c>
      <c r="O90" s="116" t="n">
        <f aca="false">P90+X90</f>
        <v>0</v>
      </c>
      <c r="P90" s="112" t="n">
        <f aca="false">SUM(Q90:W90)</f>
        <v>0</v>
      </c>
      <c r="Q90" s="84"/>
      <c r="R90" s="84"/>
      <c r="S90" s="84"/>
      <c r="T90" s="84"/>
      <c r="U90" s="84"/>
      <c r="V90" s="84"/>
      <c r="W90" s="84"/>
      <c r="X90" s="84"/>
      <c r="Y90" s="111" t="n">
        <f aca="false">AH90+Z90</f>
        <v>238.95</v>
      </c>
      <c r="Z90" s="112" t="n">
        <f aca="false">SUM(AA90:AG90)</f>
        <v>234.17</v>
      </c>
      <c r="AA90" s="84" t="n">
        <f aca="false">SUM(G90,Q90)</f>
        <v>0</v>
      </c>
      <c r="AB90" s="84" t="n">
        <f aca="false">SUM(H90,R90)</f>
        <v>234.17</v>
      </c>
      <c r="AC90" s="84" t="n">
        <f aca="false">SUM(I90,S90)</f>
        <v>0</v>
      </c>
      <c r="AD90" s="84" t="n">
        <f aca="false">SUM(J90,T90)</f>
        <v>0</v>
      </c>
      <c r="AE90" s="84" t="n">
        <f aca="false">SUM(L90,U90)</f>
        <v>0</v>
      </c>
      <c r="AF90" s="84" t="n">
        <f aca="false">SUM(M90,V90)</f>
        <v>0</v>
      </c>
      <c r="AG90" s="84" t="n">
        <f aca="false">SUM(M90,W90)</f>
        <v>0</v>
      </c>
      <c r="AH90" s="84" t="n">
        <f aca="false">SUM(N90,X90)</f>
        <v>4.78</v>
      </c>
      <c r="AI90" s="117"/>
      <c r="AJ90" s="117"/>
    </row>
    <row r="91" customFormat="false" ht="12.75" hidden="false" customHeight="false" outlineLevel="0" collapsed="false">
      <c r="A91" s="107" t="n">
        <v>11</v>
      </c>
      <c r="B91" s="150" t="s">
        <v>64</v>
      </c>
      <c r="C91" s="135" t="s">
        <v>45</v>
      </c>
      <c r="D91" s="140" t="n">
        <v>1</v>
      </c>
      <c r="E91" s="111" t="n">
        <f aca="false">F91+N91</f>
        <v>113.87</v>
      </c>
      <c r="F91" s="112" t="n">
        <f aca="false">SUM(G91:M91)</f>
        <v>111.59</v>
      </c>
      <c r="G91" s="84"/>
      <c r="H91" s="143" t="n">
        <v>111.59</v>
      </c>
      <c r="I91" s="113"/>
      <c r="J91" s="84"/>
      <c r="K91" s="84"/>
      <c r="L91" s="84"/>
      <c r="M91" s="84"/>
      <c r="N91" s="143" t="n">
        <v>2.28</v>
      </c>
      <c r="O91" s="116" t="n">
        <f aca="false">P91+X91</f>
        <v>0</v>
      </c>
      <c r="P91" s="112" t="n">
        <f aca="false">SUM(Q91:W91)</f>
        <v>0</v>
      </c>
      <c r="Q91" s="84"/>
      <c r="R91" s="84"/>
      <c r="S91" s="84"/>
      <c r="T91" s="84"/>
      <c r="U91" s="84"/>
      <c r="V91" s="84"/>
      <c r="W91" s="84"/>
      <c r="X91" s="84"/>
      <c r="Y91" s="111" t="n">
        <f aca="false">AH91+Z91</f>
        <v>113.87</v>
      </c>
      <c r="Z91" s="112" t="n">
        <f aca="false">SUM(AA91:AG91)</f>
        <v>111.59</v>
      </c>
      <c r="AA91" s="84" t="n">
        <f aca="false">SUM(G91,Q91)</f>
        <v>0</v>
      </c>
      <c r="AB91" s="84" t="n">
        <f aca="false">SUM(H91,R91)</f>
        <v>111.59</v>
      </c>
      <c r="AC91" s="84" t="n">
        <f aca="false">SUM(I91,S91)</f>
        <v>0</v>
      </c>
      <c r="AD91" s="84" t="n">
        <f aca="false">SUM(J91,T91)</f>
        <v>0</v>
      </c>
      <c r="AE91" s="84" t="n">
        <f aca="false">SUM(L91,U91)</f>
        <v>0</v>
      </c>
      <c r="AF91" s="84" t="n">
        <f aca="false">SUM(M91,V91)</f>
        <v>0</v>
      </c>
      <c r="AG91" s="84" t="n">
        <f aca="false">SUM(M91,W91)</f>
        <v>0</v>
      </c>
      <c r="AH91" s="84" t="n">
        <f aca="false">SUM(N91,X91)</f>
        <v>2.28</v>
      </c>
      <c r="AI91" s="117"/>
      <c r="AJ91" s="117"/>
    </row>
    <row r="92" customFormat="false" ht="12.75" hidden="false" customHeight="false" outlineLevel="0" collapsed="false">
      <c r="A92" s="107" t="n">
        <v>12</v>
      </c>
      <c r="B92" s="150" t="s">
        <v>65</v>
      </c>
      <c r="C92" s="135" t="s">
        <v>45</v>
      </c>
      <c r="D92" s="140" t="n">
        <v>1</v>
      </c>
      <c r="E92" s="111" t="n">
        <f aca="false">F92+N92</f>
        <v>1405.39</v>
      </c>
      <c r="F92" s="112" t="n">
        <f aca="false">SUM(G92:M92)</f>
        <v>1377.28</v>
      </c>
      <c r="G92" s="84"/>
      <c r="H92" s="143" t="n">
        <v>1377.28</v>
      </c>
      <c r="I92" s="113"/>
      <c r="J92" s="84"/>
      <c r="K92" s="84"/>
      <c r="L92" s="84"/>
      <c r="M92" s="84"/>
      <c r="N92" s="143" t="n">
        <v>28.11</v>
      </c>
      <c r="O92" s="116" t="n">
        <f aca="false">P92+X92</f>
        <v>0</v>
      </c>
      <c r="P92" s="112" t="n">
        <f aca="false">SUM(Q92:W92)</f>
        <v>0</v>
      </c>
      <c r="Q92" s="84"/>
      <c r="R92" s="84"/>
      <c r="S92" s="84"/>
      <c r="T92" s="84"/>
      <c r="U92" s="84"/>
      <c r="V92" s="84"/>
      <c r="W92" s="84"/>
      <c r="X92" s="84"/>
      <c r="Y92" s="111" t="n">
        <f aca="false">AH92+Z92</f>
        <v>1405.39</v>
      </c>
      <c r="Z92" s="112" t="n">
        <f aca="false">SUM(AA92:AG92)</f>
        <v>1377.28</v>
      </c>
      <c r="AA92" s="84" t="n">
        <f aca="false">SUM(G92,Q92)</f>
        <v>0</v>
      </c>
      <c r="AB92" s="84" t="n">
        <f aca="false">SUM(H92,R92)</f>
        <v>1377.28</v>
      </c>
      <c r="AC92" s="84" t="n">
        <f aca="false">SUM(I92,S92)</f>
        <v>0</v>
      </c>
      <c r="AD92" s="84" t="n">
        <f aca="false">SUM(J92,T92)</f>
        <v>0</v>
      </c>
      <c r="AE92" s="84" t="n">
        <f aca="false">SUM(L92,U92)</f>
        <v>0</v>
      </c>
      <c r="AF92" s="84" t="n">
        <f aca="false">SUM(M92,V92)</f>
        <v>0</v>
      </c>
      <c r="AG92" s="84" t="n">
        <f aca="false">SUM(M92,W92)</f>
        <v>0</v>
      </c>
      <c r="AH92" s="84" t="n">
        <f aca="false">SUM(N92,X92)</f>
        <v>28.11</v>
      </c>
      <c r="AI92" s="117"/>
      <c r="AJ92" s="117"/>
    </row>
    <row r="93" customFormat="false" ht="12.75" hidden="false" customHeight="false" outlineLevel="0" collapsed="false">
      <c r="A93" s="107" t="n">
        <v>13</v>
      </c>
      <c r="B93" s="150" t="s">
        <v>66</v>
      </c>
      <c r="C93" s="135" t="s">
        <v>45</v>
      </c>
      <c r="D93" s="140" t="n">
        <v>1</v>
      </c>
      <c r="E93" s="111" t="n">
        <f aca="false">F93+N93</f>
        <v>166.6</v>
      </c>
      <c r="F93" s="112" t="n">
        <f aca="false">SUM(G93:M93)</f>
        <v>163.27</v>
      </c>
      <c r="G93" s="84"/>
      <c r="H93" s="143" t="n">
        <v>163.27</v>
      </c>
      <c r="I93" s="113"/>
      <c r="J93" s="84"/>
      <c r="K93" s="84"/>
      <c r="L93" s="84"/>
      <c r="M93" s="84"/>
      <c r="N93" s="143" t="n">
        <v>3.33</v>
      </c>
      <c r="O93" s="116" t="n">
        <f aca="false">P93+X93</f>
        <v>0</v>
      </c>
      <c r="P93" s="112" t="n">
        <f aca="false">SUM(Q93:W93)</f>
        <v>0</v>
      </c>
      <c r="Q93" s="84"/>
      <c r="R93" s="84"/>
      <c r="S93" s="84"/>
      <c r="T93" s="84"/>
      <c r="U93" s="84"/>
      <c r="V93" s="84"/>
      <c r="W93" s="84"/>
      <c r="X93" s="84"/>
      <c r="Y93" s="111" t="n">
        <f aca="false">AH93+Z93</f>
        <v>166.6</v>
      </c>
      <c r="Z93" s="112" t="n">
        <f aca="false">SUM(AA93:AG93)</f>
        <v>163.27</v>
      </c>
      <c r="AA93" s="84" t="n">
        <f aca="false">SUM(G93,Q93)</f>
        <v>0</v>
      </c>
      <c r="AB93" s="84" t="n">
        <f aca="false">SUM(H93,R93)</f>
        <v>163.27</v>
      </c>
      <c r="AC93" s="84" t="n">
        <f aca="false">SUM(I93,S93)</f>
        <v>0</v>
      </c>
      <c r="AD93" s="84" t="n">
        <f aca="false">SUM(J93,T93)</f>
        <v>0</v>
      </c>
      <c r="AE93" s="84" t="n">
        <f aca="false">SUM(L93,U93)</f>
        <v>0</v>
      </c>
      <c r="AF93" s="84" t="n">
        <f aca="false">SUM(M93,V93)</f>
        <v>0</v>
      </c>
      <c r="AG93" s="84" t="n">
        <f aca="false">SUM(M93,W93)</f>
        <v>0</v>
      </c>
      <c r="AH93" s="84" t="n">
        <f aca="false">SUM(N93,X93)</f>
        <v>3.33</v>
      </c>
      <c r="AI93" s="117"/>
      <c r="AJ93" s="117"/>
    </row>
    <row r="94" customFormat="false" ht="12.75" hidden="false" customHeight="false" outlineLevel="0" collapsed="false">
      <c r="A94" s="107" t="n">
        <v>14</v>
      </c>
      <c r="B94" s="150" t="s">
        <v>67</v>
      </c>
      <c r="C94" s="135" t="s">
        <v>45</v>
      </c>
      <c r="D94" s="140" t="n">
        <v>8</v>
      </c>
      <c r="E94" s="111" t="n">
        <f aca="false">F94+N94</f>
        <v>94.49</v>
      </c>
      <c r="F94" s="112" t="n">
        <f aca="false">SUM(G94:M94)</f>
        <v>92.6</v>
      </c>
      <c r="G94" s="84"/>
      <c r="H94" s="143" t="n">
        <v>92.6</v>
      </c>
      <c r="I94" s="113"/>
      <c r="J94" s="84"/>
      <c r="K94" s="84"/>
      <c r="L94" s="84"/>
      <c r="M94" s="84"/>
      <c r="N94" s="143" t="n">
        <v>1.89</v>
      </c>
      <c r="O94" s="116" t="n">
        <f aca="false">P94+X94</f>
        <v>0</v>
      </c>
      <c r="P94" s="112" t="n">
        <f aca="false">SUM(Q94:W94)</f>
        <v>0</v>
      </c>
      <c r="Q94" s="84"/>
      <c r="R94" s="84"/>
      <c r="S94" s="84"/>
      <c r="T94" s="84"/>
      <c r="U94" s="84"/>
      <c r="V94" s="84"/>
      <c r="W94" s="84"/>
      <c r="X94" s="84"/>
      <c r="Y94" s="111" t="n">
        <f aca="false">AH94+Z94</f>
        <v>94.49</v>
      </c>
      <c r="Z94" s="112" t="n">
        <f aca="false">SUM(AA94:AG94)</f>
        <v>92.6</v>
      </c>
      <c r="AA94" s="84" t="n">
        <f aca="false">SUM(G94,Q94)</f>
        <v>0</v>
      </c>
      <c r="AB94" s="84" t="n">
        <f aca="false">SUM(H94,R94)</f>
        <v>92.6</v>
      </c>
      <c r="AC94" s="84" t="n">
        <f aca="false">SUM(I94,S94)</f>
        <v>0</v>
      </c>
      <c r="AD94" s="84" t="n">
        <f aca="false">SUM(J94,T94)</f>
        <v>0</v>
      </c>
      <c r="AE94" s="84" t="n">
        <f aca="false">SUM(L94,U94)</f>
        <v>0</v>
      </c>
      <c r="AF94" s="84" t="n">
        <f aca="false">SUM(M94,V94)</f>
        <v>0</v>
      </c>
      <c r="AG94" s="84" t="n">
        <f aca="false">SUM(M94,W94)</f>
        <v>0</v>
      </c>
      <c r="AH94" s="84" t="n">
        <f aca="false">SUM(N94,X94)</f>
        <v>1.89</v>
      </c>
      <c r="AI94" s="117"/>
      <c r="AJ94" s="117"/>
    </row>
    <row r="95" customFormat="false" ht="51" hidden="false" customHeight="false" outlineLevel="0" collapsed="false">
      <c r="A95" s="107" t="n">
        <v>15</v>
      </c>
      <c r="B95" s="150" t="s">
        <v>68</v>
      </c>
      <c r="C95" s="135" t="s">
        <v>45</v>
      </c>
      <c r="D95" s="140" t="n">
        <v>1</v>
      </c>
      <c r="E95" s="111" t="n">
        <f aca="false">F95+N95</f>
        <v>24879.5</v>
      </c>
      <c r="F95" s="112" t="n">
        <f aca="false">SUM(G95:M95)</f>
        <v>24381.91</v>
      </c>
      <c r="G95" s="84"/>
      <c r="H95" s="113"/>
      <c r="I95" s="113" t="n">
        <v>24381.91</v>
      </c>
      <c r="J95" s="84"/>
      <c r="K95" s="84"/>
      <c r="L95" s="84"/>
      <c r="M95" s="84"/>
      <c r="N95" s="143" t="n">
        <v>497.59</v>
      </c>
      <c r="O95" s="116" t="n">
        <f aca="false">P95+X95</f>
        <v>0</v>
      </c>
      <c r="P95" s="112" t="n">
        <f aca="false">SUM(Q95:W95)</f>
        <v>0</v>
      </c>
      <c r="Q95" s="84"/>
      <c r="R95" s="84"/>
      <c r="S95" s="84"/>
      <c r="T95" s="84"/>
      <c r="U95" s="84"/>
      <c r="V95" s="84"/>
      <c r="W95" s="84"/>
      <c r="X95" s="84"/>
      <c r="Y95" s="111" t="n">
        <f aca="false">AH95+Z95</f>
        <v>24879.5</v>
      </c>
      <c r="Z95" s="112" t="n">
        <f aca="false">SUM(AA95:AG95)</f>
        <v>24381.91</v>
      </c>
      <c r="AA95" s="84" t="n">
        <f aca="false">SUM(G95,Q95)</f>
        <v>0</v>
      </c>
      <c r="AB95" s="84" t="n">
        <f aca="false">SUM(H95,R95)</f>
        <v>0</v>
      </c>
      <c r="AC95" s="84" t="n">
        <f aca="false">SUM(I95,S95)</f>
        <v>24381.91</v>
      </c>
      <c r="AD95" s="84" t="n">
        <f aca="false">SUM(J95,T95)</f>
        <v>0</v>
      </c>
      <c r="AE95" s="84" t="n">
        <f aca="false">SUM(L95,U95)</f>
        <v>0</v>
      </c>
      <c r="AF95" s="84" t="n">
        <f aca="false">SUM(M95,V95)</f>
        <v>0</v>
      </c>
      <c r="AG95" s="84" t="n">
        <f aca="false">SUM(M95,W95)</f>
        <v>0</v>
      </c>
      <c r="AH95" s="84" t="n">
        <f aca="false">SUM(N95,X95)</f>
        <v>497.59</v>
      </c>
      <c r="AI95" s="117"/>
      <c r="AJ95" s="117"/>
    </row>
    <row r="96" customFormat="false" ht="25.5" hidden="false" customHeight="false" outlineLevel="0" collapsed="false">
      <c r="A96" s="107" t="n">
        <v>16</v>
      </c>
      <c r="B96" s="150" t="s">
        <v>69</v>
      </c>
      <c r="C96" s="135" t="s">
        <v>45</v>
      </c>
      <c r="D96" s="140" t="n">
        <v>1</v>
      </c>
      <c r="E96" s="111" t="n">
        <f aca="false">F96+N96</f>
        <v>4401</v>
      </c>
      <c r="F96" s="112" t="n">
        <f aca="false">SUM(G96:M96)</f>
        <v>4401</v>
      </c>
      <c r="G96" s="84"/>
      <c r="H96" s="113"/>
      <c r="I96" s="113"/>
      <c r="J96" s="84" t="n">
        <v>4401</v>
      </c>
      <c r="K96" s="84"/>
      <c r="L96" s="84"/>
      <c r="M96" s="84"/>
      <c r="N96" s="143" t="n">
        <v>0</v>
      </c>
      <c r="O96" s="116" t="n">
        <f aca="false">P96+X96</f>
        <v>0</v>
      </c>
      <c r="P96" s="112" t="n">
        <f aca="false">SUM(Q96:W96)</f>
        <v>0</v>
      </c>
      <c r="Q96" s="84"/>
      <c r="R96" s="84"/>
      <c r="S96" s="84"/>
      <c r="T96" s="84"/>
      <c r="U96" s="84"/>
      <c r="V96" s="84"/>
      <c r="W96" s="84"/>
      <c r="X96" s="84"/>
      <c r="Y96" s="111" t="n">
        <f aca="false">AH96+Z96</f>
        <v>4401</v>
      </c>
      <c r="Z96" s="112" t="n">
        <f aca="false">SUM(AA96:AG96)</f>
        <v>4401</v>
      </c>
      <c r="AA96" s="84" t="n">
        <f aca="false">SUM(G96,Q96)</f>
        <v>0</v>
      </c>
      <c r="AB96" s="84" t="n">
        <f aca="false">SUM(H96,R96)</f>
        <v>0</v>
      </c>
      <c r="AC96" s="84" t="n">
        <f aca="false">SUM(I96,S96)</f>
        <v>0</v>
      </c>
      <c r="AD96" s="84" t="n">
        <f aca="false">SUM(J96,T96)</f>
        <v>4401</v>
      </c>
      <c r="AE96" s="84" t="n">
        <f aca="false">SUM(L96,U96)</f>
        <v>0</v>
      </c>
      <c r="AF96" s="84" t="n">
        <f aca="false">SUM(M96,V96)</f>
        <v>0</v>
      </c>
      <c r="AG96" s="84" t="n">
        <f aca="false">SUM(M96,W96)</f>
        <v>0</v>
      </c>
      <c r="AH96" s="84" t="n">
        <f aca="false">SUM(N96,X96)</f>
        <v>0</v>
      </c>
      <c r="AI96" s="117"/>
      <c r="AJ96" s="117"/>
    </row>
    <row r="97" customFormat="false" ht="25.5" hidden="false" customHeight="false" outlineLevel="0" collapsed="false">
      <c r="A97" s="107" t="n">
        <v>17</v>
      </c>
      <c r="B97" s="150" t="s">
        <v>31</v>
      </c>
      <c r="C97" s="135" t="s">
        <v>45</v>
      </c>
      <c r="D97" s="140" t="n">
        <v>1</v>
      </c>
      <c r="E97" s="111" t="n">
        <f aca="false">F97+N97</f>
        <v>13211.5</v>
      </c>
      <c r="F97" s="112" t="n">
        <f aca="false">SUM(G97:M97)</f>
        <v>12947.27</v>
      </c>
      <c r="G97" s="84"/>
      <c r="H97" s="113"/>
      <c r="I97" s="113"/>
      <c r="J97" s="84"/>
      <c r="K97" s="84" t="n">
        <v>12947.27</v>
      </c>
      <c r="L97" s="84"/>
      <c r="M97" s="84"/>
      <c r="N97" s="143" t="n">
        <v>264.23</v>
      </c>
      <c r="O97" s="116" t="n">
        <f aca="false">P97+X97</f>
        <v>0</v>
      </c>
      <c r="P97" s="112" t="n">
        <f aca="false">SUM(Q97:W97)</f>
        <v>0</v>
      </c>
      <c r="Q97" s="84"/>
      <c r="R97" s="84"/>
      <c r="S97" s="84"/>
      <c r="T97" s="84"/>
      <c r="U97" s="84"/>
      <c r="V97" s="84"/>
      <c r="W97" s="84"/>
      <c r="X97" s="84"/>
      <c r="Y97" s="111" t="n">
        <f aca="false">AH97+Z97</f>
        <v>13211.5</v>
      </c>
      <c r="Z97" s="112" t="n">
        <f aca="false">SUM(AA97:AG97)</f>
        <v>12947.27</v>
      </c>
      <c r="AA97" s="84" t="n">
        <f aca="false">SUM(G97,Q97)</f>
        <v>0</v>
      </c>
      <c r="AB97" s="84" t="n">
        <f aca="false">SUM(H97,R97)</f>
        <v>0</v>
      </c>
      <c r="AC97" s="84" t="n">
        <f aca="false">SUM(I97,S97)</f>
        <v>0</v>
      </c>
      <c r="AD97" s="84" t="n">
        <f aca="false">SUM(J97,T97)</f>
        <v>0</v>
      </c>
      <c r="AE97" s="84" t="n">
        <f aca="false">SUM(K97,U97)</f>
        <v>12947.27</v>
      </c>
      <c r="AF97" s="84" t="n">
        <f aca="false">SUM(L97,V97)</f>
        <v>0</v>
      </c>
      <c r="AG97" s="84" t="n">
        <f aca="false">SUM(M97,W97)</f>
        <v>0</v>
      </c>
      <c r="AH97" s="84" t="n">
        <f aca="false">SUM(N97,X97)</f>
        <v>264.23</v>
      </c>
      <c r="AI97" s="117"/>
      <c r="AJ97" s="117"/>
    </row>
    <row r="98" customFormat="false" ht="12.75" hidden="false" customHeight="false" outlineLevel="0" collapsed="false">
      <c r="A98" s="107" t="n">
        <v>18</v>
      </c>
      <c r="B98" s="150"/>
      <c r="C98" s="151"/>
      <c r="D98" s="140"/>
      <c r="E98" s="111" t="n">
        <f aca="false">F98+N98</f>
        <v>0</v>
      </c>
      <c r="F98" s="112" t="n">
        <f aca="false">SUM(G98:M98)</f>
        <v>0</v>
      </c>
      <c r="G98" s="84"/>
      <c r="H98" s="113"/>
      <c r="I98" s="113"/>
      <c r="J98" s="84"/>
      <c r="K98" s="84"/>
      <c r="L98" s="84"/>
      <c r="M98" s="84"/>
      <c r="N98" s="143" t="n">
        <v>0</v>
      </c>
      <c r="O98" s="116" t="n">
        <f aca="false">P98+X98</f>
        <v>0</v>
      </c>
      <c r="P98" s="112" t="n">
        <f aca="false">SUM(Q98:W98)</f>
        <v>0</v>
      </c>
      <c r="Q98" s="84"/>
      <c r="R98" s="84"/>
      <c r="S98" s="84"/>
      <c r="T98" s="84"/>
      <c r="U98" s="84"/>
      <c r="V98" s="84"/>
      <c r="W98" s="84"/>
      <c r="X98" s="84"/>
      <c r="Y98" s="111" t="n">
        <f aca="false">AH98+Z98</f>
        <v>0</v>
      </c>
      <c r="Z98" s="112" t="n">
        <f aca="false">SUM(AA98:AG98)</f>
        <v>0</v>
      </c>
      <c r="AA98" s="84" t="n">
        <f aca="false">SUM(G98,Q98)</f>
        <v>0</v>
      </c>
      <c r="AB98" s="84" t="n">
        <f aca="false">SUM(H98,R98)</f>
        <v>0</v>
      </c>
      <c r="AC98" s="84" t="n">
        <f aca="false">SUM(I98,S98)</f>
        <v>0</v>
      </c>
      <c r="AD98" s="84" t="n">
        <f aca="false">SUM(J98,T98)</f>
        <v>0</v>
      </c>
      <c r="AE98" s="84" t="n">
        <f aca="false">SUM(L98,U98)</f>
        <v>0</v>
      </c>
      <c r="AF98" s="84" t="n">
        <f aca="false">SUM(M98,V98)</f>
        <v>0</v>
      </c>
      <c r="AG98" s="84" t="n">
        <f aca="false">SUM(M98,W98)</f>
        <v>0</v>
      </c>
      <c r="AH98" s="84" t="n">
        <f aca="false">SUM(N98,X98)</f>
        <v>0</v>
      </c>
      <c r="AI98" s="117"/>
      <c r="AJ98" s="117"/>
    </row>
    <row r="99" customFormat="false" ht="12.75" hidden="false" customHeight="false" outlineLevel="0" collapsed="false">
      <c r="A99" s="107" t="n">
        <v>19</v>
      </c>
      <c r="B99" s="134"/>
      <c r="C99" s="151"/>
      <c r="D99" s="140"/>
      <c r="E99" s="111" t="n">
        <f aca="false">F99+N99</f>
        <v>0</v>
      </c>
      <c r="F99" s="112" t="n">
        <f aca="false">SUM(G99:M99)</f>
        <v>0</v>
      </c>
      <c r="G99" s="84"/>
      <c r="H99" s="113"/>
      <c r="I99" s="113"/>
      <c r="J99" s="84"/>
      <c r="K99" s="84"/>
      <c r="L99" s="84"/>
      <c r="M99" s="84"/>
      <c r="N99" s="85"/>
      <c r="O99" s="116" t="n">
        <f aca="false">P99+X99</f>
        <v>0</v>
      </c>
      <c r="P99" s="112" t="n">
        <f aca="false">SUM(Q99:W99)</f>
        <v>0</v>
      </c>
      <c r="Q99" s="84"/>
      <c r="R99" s="84"/>
      <c r="S99" s="84"/>
      <c r="T99" s="84"/>
      <c r="U99" s="84"/>
      <c r="V99" s="84"/>
      <c r="W99" s="84"/>
      <c r="X99" s="84"/>
      <c r="Y99" s="111" t="n">
        <f aca="false">AH99+Z99</f>
        <v>0</v>
      </c>
      <c r="Z99" s="112" t="n">
        <f aca="false">SUM(AA99:AG99)</f>
        <v>0</v>
      </c>
      <c r="AA99" s="84" t="n">
        <f aca="false">SUM(G99,Q99)</f>
        <v>0</v>
      </c>
      <c r="AB99" s="84" t="n">
        <f aca="false">SUM(H99,R99)</f>
        <v>0</v>
      </c>
      <c r="AC99" s="84" t="n">
        <f aca="false">SUM(I99,S99)</f>
        <v>0</v>
      </c>
      <c r="AD99" s="84" t="n">
        <f aca="false">SUM(J99,T99)</f>
        <v>0</v>
      </c>
      <c r="AE99" s="84" t="n">
        <f aca="false">SUM(L99,U99)</f>
        <v>0</v>
      </c>
      <c r="AF99" s="84" t="n">
        <f aca="false">SUM(M99,V99)</f>
        <v>0</v>
      </c>
      <c r="AG99" s="84" t="n">
        <f aca="false">SUM(M99,W99)</f>
        <v>0</v>
      </c>
      <c r="AH99" s="84" t="n">
        <f aca="false">SUM(N99,X99)</f>
        <v>0</v>
      </c>
      <c r="AI99" s="117"/>
      <c r="AJ99" s="117"/>
    </row>
    <row r="100" customFormat="false" ht="12.75" hidden="true" customHeight="false" outlineLevel="0" collapsed="false">
      <c r="A100" s="107" t="n">
        <v>20</v>
      </c>
      <c r="B100" s="134"/>
      <c r="C100" s="151"/>
      <c r="D100" s="140"/>
      <c r="E100" s="111" t="n">
        <f aca="false">F100+N100</f>
        <v>0</v>
      </c>
      <c r="F100" s="112" t="n">
        <f aca="false">SUM(G100:M100)</f>
        <v>0</v>
      </c>
      <c r="G100" s="84"/>
      <c r="H100" s="113"/>
      <c r="I100" s="113"/>
      <c r="J100" s="84"/>
      <c r="K100" s="84"/>
      <c r="L100" s="84"/>
      <c r="M100" s="84"/>
      <c r="N100" s="85"/>
      <c r="O100" s="116" t="n">
        <f aca="false">P100+X100</f>
        <v>0</v>
      </c>
      <c r="P100" s="112" t="n">
        <f aca="false">SUM(Q100:W100)</f>
        <v>0</v>
      </c>
      <c r="Q100" s="84"/>
      <c r="R100" s="84"/>
      <c r="S100" s="84"/>
      <c r="T100" s="84"/>
      <c r="U100" s="84"/>
      <c r="V100" s="84"/>
      <c r="W100" s="84"/>
      <c r="X100" s="84"/>
      <c r="Y100" s="111" t="n">
        <f aca="false">AH100+Z100</f>
        <v>0</v>
      </c>
      <c r="Z100" s="112" t="n">
        <f aca="false">SUM(AA100:AG100)</f>
        <v>0</v>
      </c>
      <c r="AA100" s="84" t="n">
        <f aca="false">SUM(G100,Q100)</f>
        <v>0</v>
      </c>
      <c r="AB100" s="84" t="n">
        <f aca="false">SUM(H100,R100)</f>
        <v>0</v>
      </c>
      <c r="AC100" s="84" t="n">
        <f aca="false">SUM(I100,S100)</f>
        <v>0</v>
      </c>
      <c r="AD100" s="84" t="n">
        <f aca="false">SUM(J100,T100)</f>
        <v>0</v>
      </c>
      <c r="AE100" s="84" t="n">
        <f aca="false">SUM(L100,U100)</f>
        <v>0</v>
      </c>
      <c r="AF100" s="84"/>
      <c r="AG100" s="84" t="n">
        <f aca="false">SUM(M100,W100)</f>
        <v>0</v>
      </c>
      <c r="AH100" s="84" t="n">
        <f aca="false">SUM(N100,X100)</f>
        <v>0</v>
      </c>
      <c r="AI100" s="117"/>
      <c r="AJ100" s="117"/>
    </row>
    <row r="101" customFormat="false" ht="12.75" hidden="true" customHeight="false" outlineLevel="0" collapsed="false">
      <c r="A101" s="107" t="n">
        <v>21</v>
      </c>
      <c r="B101" s="134"/>
      <c r="C101" s="151"/>
      <c r="D101" s="140"/>
      <c r="E101" s="111" t="n">
        <f aca="false">F101+N101</f>
        <v>0</v>
      </c>
      <c r="F101" s="112" t="n">
        <f aca="false">SUM(G101:M101)</f>
        <v>0</v>
      </c>
      <c r="G101" s="84"/>
      <c r="H101" s="113"/>
      <c r="I101" s="113"/>
      <c r="J101" s="84"/>
      <c r="K101" s="84"/>
      <c r="L101" s="84"/>
      <c r="M101" s="84"/>
      <c r="N101" s="85"/>
      <c r="O101" s="116" t="n">
        <f aca="false">P101+X101</f>
        <v>0</v>
      </c>
      <c r="P101" s="112" t="n">
        <f aca="false">SUM(Q101:W101)</f>
        <v>0</v>
      </c>
      <c r="Q101" s="84"/>
      <c r="R101" s="84"/>
      <c r="S101" s="84"/>
      <c r="T101" s="84"/>
      <c r="U101" s="84"/>
      <c r="V101" s="84"/>
      <c r="W101" s="84"/>
      <c r="X101" s="84"/>
      <c r="Y101" s="111" t="n">
        <f aca="false">AH101+Z101</f>
        <v>0</v>
      </c>
      <c r="Z101" s="112" t="n">
        <f aca="false">SUM(AA101:AG101)</f>
        <v>0</v>
      </c>
      <c r="AA101" s="84" t="n">
        <f aca="false">SUM(G101,Q101)</f>
        <v>0</v>
      </c>
      <c r="AB101" s="84" t="n">
        <f aca="false">SUM(H101,R101)</f>
        <v>0</v>
      </c>
      <c r="AC101" s="84" t="n">
        <f aca="false">SUM(I101,S101)</f>
        <v>0</v>
      </c>
      <c r="AD101" s="84" t="n">
        <f aca="false">SUM(J101,T101)</f>
        <v>0</v>
      </c>
      <c r="AE101" s="84" t="n">
        <f aca="false">SUM(L101,U101)</f>
        <v>0</v>
      </c>
      <c r="AF101" s="84"/>
      <c r="AG101" s="84" t="n">
        <f aca="false">SUM(M101,W101)</f>
        <v>0</v>
      </c>
      <c r="AH101" s="84" t="n">
        <f aca="false">SUM(N101,X101)</f>
        <v>0</v>
      </c>
      <c r="AI101" s="117"/>
      <c r="AJ101" s="117"/>
    </row>
    <row r="102" customFormat="false" ht="12.75" hidden="true" customHeight="false" outlineLevel="0" collapsed="false">
      <c r="A102" s="107" t="n">
        <v>22</v>
      </c>
      <c r="B102" s="134"/>
      <c r="C102" s="151"/>
      <c r="D102" s="140"/>
      <c r="E102" s="111" t="n">
        <f aca="false">F102+N102</f>
        <v>0</v>
      </c>
      <c r="F102" s="112" t="n">
        <f aca="false">SUM(G102:M102)</f>
        <v>0</v>
      </c>
      <c r="G102" s="84"/>
      <c r="H102" s="113"/>
      <c r="I102" s="113"/>
      <c r="J102" s="84"/>
      <c r="K102" s="84"/>
      <c r="L102" s="84"/>
      <c r="M102" s="84"/>
      <c r="N102" s="85"/>
      <c r="O102" s="116" t="n">
        <f aca="false">P102+X102</f>
        <v>0</v>
      </c>
      <c r="P102" s="112" t="n">
        <f aca="false">SUM(Q102:W102)</f>
        <v>0</v>
      </c>
      <c r="Q102" s="84"/>
      <c r="R102" s="84"/>
      <c r="S102" s="84"/>
      <c r="T102" s="84"/>
      <c r="U102" s="84"/>
      <c r="V102" s="84"/>
      <c r="W102" s="84"/>
      <c r="X102" s="84"/>
      <c r="Y102" s="111" t="n">
        <f aca="false">AH102+Z102</f>
        <v>0</v>
      </c>
      <c r="Z102" s="112" t="n">
        <f aca="false">SUM(AA102:AG102)</f>
        <v>0</v>
      </c>
      <c r="AA102" s="84" t="n">
        <f aca="false">SUM(G102,Q102)</f>
        <v>0</v>
      </c>
      <c r="AB102" s="84" t="n">
        <f aca="false">SUM(H102,R102)</f>
        <v>0</v>
      </c>
      <c r="AC102" s="84" t="n">
        <f aca="false">SUM(I102,S102)</f>
        <v>0</v>
      </c>
      <c r="AD102" s="84" t="n">
        <f aca="false">SUM(J102,T102)</f>
        <v>0</v>
      </c>
      <c r="AE102" s="84" t="n">
        <f aca="false">SUM(L102,U102)</f>
        <v>0</v>
      </c>
      <c r="AF102" s="84"/>
      <c r="AG102" s="84" t="n">
        <f aca="false">SUM(M102,W102)</f>
        <v>0</v>
      </c>
      <c r="AH102" s="84" t="n">
        <f aca="false">SUM(N102,X102)</f>
        <v>0</v>
      </c>
      <c r="AI102" s="117"/>
      <c r="AJ102" s="117"/>
    </row>
    <row r="103" customFormat="false" ht="12.75" hidden="true" customHeight="false" outlineLevel="0" collapsed="false">
      <c r="A103" s="107" t="n">
        <v>23</v>
      </c>
      <c r="B103" s="134"/>
      <c r="C103" s="151"/>
      <c r="D103" s="140"/>
      <c r="E103" s="111" t="n">
        <f aca="false">F103+N103</f>
        <v>0</v>
      </c>
      <c r="F103" s="112" t="n">
        <f aca="false">SUM(G103:M103)</f>
        <v>0</v>
      </c>
      <c r="G103" s="84"/>
      <c r="H103" s="113"/>
      <c r="I103" s="113"/>
      <c r="J103" s="84"/>
      <c r="K103" s="84"/>
      <c r="L103" s="84"/>
      <c r="M103" s="84"/>
      <c r="N103" s="85"/>
      <c r="O103" s="116" t="n">
        <f aca="false">P103+X103</f>
        <v>0</v>
      </c>
      <c r="P103" s="112" t="n">
        <f aca="false">SUM(Q103:W103)</f>
        <v>0</v>
      </c>
      <c r="Q103" s="84"/>
      <c r="R103" s="84"/>
      <c r="S103" s="84"/>
      <c r="T103" s="84"/>
      <c r="U103" s="84"/>
      <c r="V103" s="84"/>
      <c r="W103" s="84"/>
      <c r="X103" s="84"/>
      <c r="Y103" s="111" t="n">
        <f aca="false">AH103+Z103</f>
        <v>0</v>
      </c>
      <c r="Z103" s="112" t="n">
        <f aca="false">SUM(AA103:AG103)</f>
        <v>0</v>
      </c>
      <c r="AA103" s="84" t="n">
        <f aca="false">SUM(G103,Q103)</f>
        <v>0</v>
      </c>
      <c r="AB103" s="84" t="n">
        <f aca="false">SUM(H103,R103)</f>
        <v>0</v>
      </c>
      <c r="AC103" s="84" t="n">
        <f aca="false">SUM(I103,S103)</f>
        <v>0</v>
      </c>
      <c r="AD103" s="84" t="n">
        <f aca="false">SUM(J103,T103)</f>
        <v>0</v>
      </c>
      <c r="AE103" s="84" t="n">
        <f aca="false">SUM(L103,U103)</f>
        <v>0</v>
      </c>
      <c r="AF103" s="84"/>
      <c r="AG103" s="84" t="n">
        <f aca="false">SUM(M103,W103)</f>
        <v>0</v>
      </c>
      <c r="AH103" s="84" t="n">
        <f aca="false">SUM(N103,X103)</f>
        <v>0</v>
      </c>
      <c r="AI103" s="117"/>
      <c r="AJ103" s="117"/>
    </row>
    <row r="104" customFormat="false" ht="12.75" hidden="true" customHeight="false" outlineLevel="0" collapsed="false">
      <c r="A104" s="107" t="n">
        <v>24</v>
      </c>
      <c r="B104" s="134"/>
      <c r="C104" s="151"/>
      <c r="D104" s="140"/>
      <c r="E104" s="111" t="n">
        <f aca="false">F104+N104</f>
        <v>0</v>
      </c>
      <c r="F104" s="112" t="n">
        <f aca="false">SUM(G104:M104)</f>
        <v>0</v>
      </c>
      <c r="G104" s="84"/>
      <c r="H104" s="113"/>
      <c r="I104" s="113"/>
      <c r="J104" s="84"/>
      <c r="K104" s="84"/>
      <c r="L104" s="84"/>
      <c r="M104" s="84"/>
      <c r="N104" s="85"/>
      <c r="O104" s="116" t="n">
        <f aca="false">P104+X104</f>
        <v>0</v>
      </c>
      <c r="P104" s="112" t="n">
        <f aca="false">SUM(Q104:W104)</f>
        <v>0</v>
      </c>
      <c r="Q104" s="84"/>
      <c r="R104" s="84"/>
      <c r="S104" s="84"/>
      <c r="T104" s="84"/>
      <c r="U104" s="84"/>
      <c r="V104" s="84"/>
      <c r="W104" s="84"/>
      <c r="X104" s="84"/>
      <c r="Y104" s="111" t="n">
        <f aca="false">AH104+Z104</f>
        <v>0</v>
      </c>
      <c r="Z104" s="112" t="n">
        <f aca="false">SUM(AA104:AG104)</f>
        <v>0</v>
      </c>
      <c r="AA104" s="84" t="n">
        <f aca="false">SUM(G104,Q104)</f>
        <v>0</v>
      </c>
      <c r="AB104" s="84" t="n">
        <f aca="false">SUM(H104,R104)</f>
        <v>0</v>
      </c>
      <c r="AC104" s="84" t="n">
        <f aca="false">SUM(I104,S104)</f>
        <v>0</v>
      </c>
      <c r="AD104" s="84" t="n">
        <f aca="false">SUM(J104,T104)</f>
        <v>0</v>
      </c>
      <c r="AE104" s="84" t="n">
        <f aca="false">SUM(L104,U104)</f>
        <v>0</v>
      </c>
      <c r="AF104" s="84"/>
      <c r="AG104" s="84" t="n">
        <f aca="false">SUM(M104,W104)</f>
        <v>0</v>
      </c>
      <c r="AH104" s="84" t="n">
        <f aca="false">SUM(N104,X104)</f>
        <v>0</v>
      </c>
      <c r="AI104" s="117"/>
      <c r="AJ104" s="117"/>
    </row>
    <row r="105" customFormat="false" ht="12.75" hidden="true" customHeight="false" outlineLevel="0" collapsed="false">
      <c r="A105" s="107" t="n">
        <v>25</v>
      </c>
      <c r="B105" s="134"/>
      <c r="C105" s="151"/>
      <c r="D105" s="140"/>
      <c r="E105" s="111" t="n">
        <f aca="false">F105+N105</f>
        <v>0</v>
      </c>
      <c r="F105" s="112" t="n">
        <f aca="false">SUM(G105:M105)</f>
        <v>0</v>
      </c>
      <c r="G105" s="84"/>
      <c r="H105" s="113"/>
      <c r="I105" s="113"/>
      <c r="J105" s="84"/>
      <c r="K105" s="84"/>
      <c r="L105" s="84"/>
      <c r="M105" s="84"/>
      <c r="N105" s="85"/>
      <c r="O105" s="116" t="n">
        <f aca="false">P105+X105</f>
        <v>0</v>
      </c>
      <c r="P105" s="112" t="n">
        <f aca="false">SUM(Q105:W105)</f>
        <v>0</v>
      </c>
      <c r="Q105" s="84"/>
      <c r="R105" s="84"/>
      <c r="S105" s="84"/>
      <c r="T105" s="84"/>
      <c r="U105" s="84"/>
      <c r="V105" s="84"/>
      <c r="W105" s="84"/>
      <c r="X105" s="84"/>
      <c r="Y105" s="111" t="n">
        <f aca="false">AH105+Z105</f>
        <v>0</v>
      </c>
      <c r="Z105" s="112" t="n">
        <f aca="false">SUM(AA105:AG105)</f>
        <v>0</v>
      </c>
      <c r="AA105" s="84" t="n">
        <f aca="false">SUM(G105,Q105)</f>
        <v>0</v>
      </c>
      <c r="AB105" s="84" t="n">
        <f aca="false">SUM(H105,R105)</f>
        <v>0</v>
      </c>
      <c r="AC105" s="84" t="n">
        <f aca="false">SUM(I105,S105)</f>
        <v>0</v>
      </c>
      <c r="AD105" s="84" t="n">
        <f aca="false">SUM(J105,T105)</f>
        <v>0</v>
      </c>
      <c r="AE105" s="84" t="n">
        <f aca="false">SUM(L105,U105)</f>
        <v>0</v>
      </c>
      <c r="AF105" s="84"/>
      <c r="AG105" s="84" t="n">
        <f aca="false">SUM(M105,W105)</f>
        <v>0</v>
      </c>
      <c r="AH105" s="84" t="n">
        <f aca="false">SUM(N105,X105)</f>
        <v>0</v>
      </c>
      <c r="AI105" s="117"/>
      <c r="AJ105" s="117"/>
    </row>
    <row r="106" customFormat="false" ht="12.75" hidden="true" customHeight="false" outlineLevel="0" collapsed="false">
      <c r="A106" s="107" t="n">
        <v>26</v>
      </c>
      <c r="B106" s="134"/>
      <c r="C106" s="151"/>
      <c r="D106" s="140"/>
      <c r="E106" s="111" t="n">
        <f aca="false">F106+N106</f>
        <v>0</v>
      </c>
      <c r="F106" s="112" t="n">
        <f aca="false">SUM(G106:M106)</f>
        <v>0</v>
      </c>
      <c r="G106" s="84"/>
      <c r="H106" s="113"/>
      <c r="I106" s="113"/>
      <c r="J106" s="84"/>
      <c r="K106" s="84"/>
      <c r="L106" s="84"/>
      <c r="M106" s="84"/>
      <c r="N106" s="85"/>
      <c r="O106" s="116" t="n">
        <f aca="false">P106+X106</f>
        <v>0</v>
      </c>
      <c r="P106" s="112" t="n">
        <f aca="false">SUM(Q106:W106)</f>
        <v>0</v>
      </c>
      <c r="Q106" s="84"/>
      <c r="R106" s="84"/>
      <c r="S106" s="84"/>
      <c r="T106" s="84"/>
      <c r="U106" s="84"/>
      <c r="V106" s="84"/>
      <c r="W106" s="84"/>
      <c r="X106" s="84"/>
      <c r="Y106" s="111" t="n">
        <f aca="false">AH106+Z106</f>
        <v>0</v>
      </c>
      <c r="Z106" s="112" t="n">
        <f aca="false">SUM(AA106:AG106)</f>
        <v>0</v>
      </c>
      <c r="AA106" s="84" t="n">
        <f aca="false">SUM(G106,Q106)</f>
        <v>0</v>
      </c>
      <c r="AB106" s="84" t="n">
        <f aca="false">SUM(H106,R106)</f>
        <v>0</v>
      </c>
      <c r="AC106" s="84" t="n">
        <f aca="false">SUM(I106,S106)</f>
        <v>0</v>
      </c>
      <c r="AD106" s="84" t="n">
        <f aca="false">SUM(J106,T106)</f>
        <v>0</v>
      </c>
      <c r="AE106" s="84" t="n">
        <f aca="false">SUM(L106,U106)</f>
        <v>0</v>
      </c>
      <c r="AF106" s="84"/>
      <c r="AG106" s="84" t="n">
        <f aca="false">SUM(M106,W106)</f>
        <v>0</v>
      </c>
      <c r="AH106" s="84" t="n">
        <f aca="false">SUM(N106,X106)</f>
        <v>0</v>
      </c>
      <c r="AI106" s="117"/>
      <c r="AJ106" s="117"/>
    </row>
    <row r="107" customFormat="false" ht="12.75" hidden="true" customHeight="false" outlineLevel="0" collapsed="false">
      <c r="A107" s="107" t="n">
        <v>27</v>
      </c>
      <c r="B107" s="134"/>
      <c r="C107" s="151"/>
      <c r="D107" s="140"/>
      <c r="E107" s="111" t="n">
        <f aca="false">F107+N107</f>
        <v>0</v>
      </c>
      <c r="F107" s="112" t="n">
        <f aca="false">SUM(G107:M107)</f>
        <v>0</v>
      </c>
      <c r="G107" s="84"/>
      <c r="H107" s="113"/>
      <c r="I107" s="113"/>
      <c r="J107" s="84"/>
      <c r="K107" s="84"/>
      <c r="L107" s="84"/>
      <c r="M107" s="84"/>
      <c r="N107" s="85"/>
      <c r="O107" s="116" t="n">
        <f aca="false">P107+X107</f>
        <v>0</v>
      </c>
      <c r="P107" s="112" t="n">
        <f aca="false">SUM(Q107:W107)</f>
        <v>0</v>
      </c>
      <c r="Q107" s="84"/>
      <c r="R107" s="84"/>
      <c r="S107" s="84"/>
      <c r="T107" s="84"/>
      <c r="U107" s="84"/>
      <c r="V107" s="84"/>
      <c r="W107" s="84"/>
      <c r="X107" s="84"/>
      <c r="Y107" s="111" t="n">
        <f aca="false">AH107+Z107</f>
        <v>0</v>
      </c>
      <c r="Z107" s="112" t="n">
        <f aca="false">SUM(AA107:AG107)</f>
        <v>0</v>
      </c>
      <c r="AA107" s="84" t="n">
        <f aca="false">SUM(G107,Q107)</f>
        <v>0</v>
      </c>
      <c r="AB107" s="84" t="n">
        <f aca="false">SUM(H107,R107)</f>
        <v>0</v>
      </c>
      <c r="AC107" s="84" t="n">
        <f aca="false">SUM(I107,S107)</f>
        <v>0</v>
      </c>
      <c r="AD107" s="84" t="n">
        <f aca="false">SUM(J107,T107)</f>
        <v>0</v>
      </c>
      <c r="AE107" s="84" t="n">
        <f aca="false">SUM(L107,U107)</f>
        <v>0</v>
      </c>
      <c r="AF107" s="84"/>
      <c r="AG107" s="84" t="n">
        <f aca="false">SUM(M107,W107)</f>
        <v>0</v>
      </c>
      <c r="AH107" s="84" t="n">
        <f aca="false">SUM(N107,X107)</f>
        <v>0</v>
      </c>
      <c r="AI107" s="117"/>
      <c r="AJ107" s="117"/>
    </row>
    <row r="108" customFormat="false" ht="12.75" hidden="true" customHeight="false" outlineLevel="0" collapsed="false">
      <c r="A108" s="107" t="n">
        <v>28</v>
      </c>
      <c r="B108" s="134"/>
      <c r="C108" s="151"/>
      <c r="D108" s="140"/>
      <c r="E108" s="111" t="n">
        <f aca="false">F108+N108</f>
        <v>0</v>
      </c>
      <c r="F108" s="112" t="n">
        <f aca="false">SUM(G108:M108)</f>
        <v>0</v>
      </c>
      <c r="G108" s="84"/>
      <c r="H108" s="113"/>
      <c r="I108" s="113"/>
      <c r="J108" s="84"/>
      <c r="K108" s="84"/>
      <c r="L108" s="84"/>
      <c r="M108" s="84"/>
      <c r="N108" s="85"/>
      <c r="O108" s="116" t="n">
        <f aca="false">P108+X108</f>
        <v>0</v>
      </c>
      <c r="P108" s="112" t="n">
        <f aca="false">SUM(Q108:W108)</f>
        <v>0</v>
      </c>
      <c r="Q108" s="84"/>
      <c r="R108" s="84"/>
      <c r="S108" s="84"/>
      <c r="T108" s="84"/>
      <c r="U108" s="84"/>
      <c r="V108" s="84"/>
      <c r="W108" s="84"/>
      <c r="X108" s="84"/>
      <c r="Y108" s="111" t="n">
        <f aca="false">AH108+Z108</f>
        <v>0</v>
      </c>
      <c r="Z108" s="112" t="n">
        <f aca="false">SUM(AA108:AG108)</f>
        <v>0</v>
      </c>
      <c r="AA108" s="84" t="n">
        <f aca="false">SUM(G108,Q108)</f>
        <v>0</v>
      </c>
      <c r="AB108" s="84" t="n">
        <f aca="false">SUM(H108,R108)</f>
        <v>0</v>
      </c>
      <c r="AC108" s="84" t="n">
        <f aca="false">SUM(I108,S108)</f>
        <v>0</v>
      </c>
      <c r="AD108" s="84" t="n">
        <f aca="false">SUM(J108,T108)</f>
        <v>0</v>
      </c>
      <c r="AE108" s="84" t="n">
        <f aca="false">SUM(L108,U108)</f>
        <v>0</v>
      </c>
      <c r="AF108" s="84"/>
      <c r="AG108" s="84" t="n">
        <f aca="false">SUM(M108,W108)</f>
        <v>0</v>
      </c>
      <c r="AH108" s="84" t="n">
        <f aca="false">SUM(N108,X108)</f>
        <v>0</v>
      </c>
      <c r="AI108" s="117"/>
      <c r="AJ108" s="117"/>
    </row>
    <row r="109" customFormat="false" ht="16.5" hidden="true" customHeight="true" outlineLevel="0" collapsed="false">
      <c r="A109" s="107" t="n">
        <v>29</v>
      </c>
      <c r="B109" s="134"/>
      <c r="C109" s="151"/>
      <c r="D109" s="140"/>
      <c r="E109" s="111" t="n">
        <f aca="false">F109+N109</f>
        <v>0</v>
      </c>
      <c r="F109" s="112" t="n">
        <f aca="false">SUM(G109:M109)</f>
        <v>0</v>
      </c>
      <c r="G109" s="84"/>
      <c r="H109" s="113"/>
      <c r="I109" s="113"/>
      <c r="J109" s="84"/>
      <c r="K109" s="84"/>
      <c r="L109" s="84"/>
      <c r="M109" s="84"/>
      <c r="N109" s="85"/>
      <c r="O109" s="116" t="n">
        <f aca="false">P109+X109</f>
        <v>0</v>
      </c>
      <c r="P109" s="112" t="n">
        <f aca="false">SUM(Q109:W109)</f>
        <v>0</v>
      </c>
      <c r="Q109" s="84"/>
      <c r="R109" s="84"/>
      <c r="S109" s="84"/>
      <c r="T109" s="84"/>
      <c r="U109" s="84"/>
      <c r="V109" s="84"/>
      <c r="W109" s="84"/>
      <c r="X109" s="84"/>
      <c r="Y109" s="111" t="n">
        <f aca="false">AH109+Z109</f>
        <v>0</v>
      </c>
      <c r="Z109" s="112" t="n">
        <f aca="false">SUM(AA109:AG109)</f>
        <v>0</v>
      </c>
      <c r="AA109" s="84" t="n">
        <f aca="false">SUM(G109,Q109)</f>
        <v>0</v>
      </c>
      <c r="AB109" s="84" t="n">
        <f aca="false">SUM(H109,R109)</f>
        <v>0</v>
      </c>
      <c r="AC109" s="84" t="n">
        <f aca="false">SUM(I109,S109)</f>
        <v>0</v>
      </c>
      <c r="AD109" s="84" t="n">
        <f aca="false">SUM(J109,T109)</f>
        <v>0</v>
      </c>
      <c r="AE109" s="84" t="n">
        <f aca="false">SUM(L109,U109)</f>
        <v>0</v>
      </c>
      <c r="AF109" s="84"/>
      <c r="AG109" s="84" t="n">
        <f aca="false">SUM(M109,W109)</f>
        <v>0</v>
      </c>
      <c r="AH109" s="84" t="n">
        <f aca="false">SUM(N109,X109)</f>
        <v>0</v>
      </c>
      <c r="AI109" s="117"/>
      <c r="AJ109" s="117"/>
    </row>
    <row r="110" customFormat="false" ht="16.5" hidden="true" customHeight="true" outlineLevel="0" collapsed="false">
      <c r="A110" s="107" t="n">
        <v>30</v>
      </c>
      <c r="B110" s="134"/>
      <c r="C110" s="151"/>
      <c r="D110" s="140"/>
      <c r="E110" s="111" t="n">
        <f aca="false">F110+N110</f>
        <v>0</v>
      </c>
      <c r="F110" s="112" t="n">
        <f aca="false">SUM(G110:M110)</f>
        <v>0</v>
      </c>
      <c r="G110" s="84"/>
      <c r="H110" s="113"/>
      <c r="I110" s="113"/>
      <c r="J110" s="84"/>
      <c r="K110" s="84"/>
      <c r="L110" s="84"/>
      <c r="M110" s="84"/>
      <c r="N110" s="85"/>
      <c r="O110" s="116" t="n">
        <f aca="false">P110+X110</f>
        <v>0</v>
      </c>
      <c r="P110" s="112" t="n">
        <f aca="false">SUM(Q110:W110)</f>
        <v>0</v>
      </c>
      <c r="Q110" s="84"/>
      <c r="R110" s="84"/>
      <c r="S110" s="84"/>
      <c r="T110" s="84"/>
      <c r="U110" s="84"/>
      <c r="V110" s="84"/>
      <c r="W110" s="84"/>
      <c r="X110" s="84"/>
      <c r="Y110" s="111" t="n">
        <f aca="false">AH110+Z110</f>
        <v>0</v>
      </c>
      <c r="Z110" s="112" t="n">
        <f aca="false">SUM(AA110:AG110)</f>
        <v>0</v>
      </c>
      <c r="AA110" s="84" t="n">
        <f aca="false">SUM(G110,Q110)</f>
        <v>0</v>
      </c>
      <c r="AB110" s="84" t="n">
        <f aca="false">SUM(H110,R110)</f>
        <v>0</v>
      </c>
      <c r="AC110" s="84" t="n">
        <f aca="false">SUM(I110,S110)</f>
        <v>0</v>
      </c>
      <c r="AD110" s="84" t="n">
        <f aca="false">SUM(J110,T110)</f>
        <v>0</v>
      </c>
      <c r="AE110" s="84" t="n">
        <f aca="false">SUM(L110,U110)</f>
        <v>0</v>
      </c>
      <c r="AF110" s="84"/>
      <c r="AG110" s="84" t="n">
        <f aca="false">SUM(M110,W110)</f>
        <v>0</v>
      </c>
      <c r="AH110" s="84" t="n">
        <f aca="false">SUM(N110,X110)</f>
        <v>0</v>
      </c>
      <c r="AI110" s="117"/>
      <c r="AJ110" s="117"/>
    </row>
    <row r="111" customFormat="false" ht="16.5" hidden="true" customHeight="true" outlineLevel="0" collapsed="false">
      <c r="A111" s="107" t="n">
        <v>31</v>
      </c>
      <c r="B111" s="134"/>
      <c r="C111" s="151"/>
      <c r="D111" s="140"/>
      <c r="E111" s="111" t="n">
        <f aca="false">F111+N111</f>
        <v>0</v>
      </c>
      <c r="F111" s="112" t="n">
        <f aca="false">SUM(G111:M111)</f>
        <v>0</v>
      </c>
      <c r="G111" s="84"/>
      <c r="H111" s="113"/>
      <c r="I111" s="113"/>
      <c r="J111" s="84"/>
      <c r="K111" s="84"/>
      <c r="L111" s="84"/>
      <c r="M111" s="84"/>
      <c r="N111" s="85"/>
      <c r="O111" s="116" t="n">
        <f aca="false">P111+X111</f>
        <v>0</v>
      </c>
      <c r="P111" s="112" t="n">
        <f aca="false">SUM(Q111:W111)</f>
        <v>0</v>
      </c>
      <c r="Q111" s="84"/>
      <c r="R111" s="84"/>
      <c r="S111" s="84"/>
      <c r="T111" s="84"/>
      <c r="U111" s="84"/>
      <c r="V111" s="84"/>
      <c r="W111" s="84"/>
      <c r="X111" s="84"/>
      <c r="Y111" s="111" t="n">
        <f aca="false">AH111+Z111</f>
        <v>0</v>
      </c>
      <c r="Z111" s="112" t="n">
        <f aca="false">SUM(AA111:AG111)</f>
        <v>0</v>
      </c>
      <c r="AA111" s="84" t="n">
        <f aca="false">SUM(G111,Q111)</f>
        <v>0</v>
      </c>
      <c r="AB111" s="84" t="n">
        <f aca="false">SUM(H111,R111)</f>
        <v>0</v>
      </c>
      <c r="AC111" s="84" t="n">
        <f aca="false">SUM(I111,S111)</f>
        <v>0</v>
      </c>
      <c r="AD111" s="84" t="n">
        <f aca="false">SUM(J111,T111)</f>
        <v>0</v>
      </c>
      <c r="AE111" s="84" t="n">
        <f aca="false">SUM(L111,U111)</f>
        <v>0</v>
      </c>
      <c r="AF111" s="84"/>
      <c r="AG111" s="84" t="n">
        <f aca="false">SUM(M111,W111)</f>
        <v>0</v>
      </c>
      <c r="AH111" s="84" t="n">
        <f aca="false">SUM(N111,X111)</f>
        <v>0</v>
      </c>
      <c r="AI111" s="117"/>
      <c r="AJ111" s="117"/>
    </row>
    <row r="112" customFormat="false" ht="16.5" hidden="true" customHeight="true" outlineLevel="0" collapsed="false">
      <c r="A112" s="107" t="n">
        <v>32</v>
      </c>
      <c r="B112" s="134"/>
      <c r="C112" s="151"/>
      <c r="D112" s="140"/>
      <c r="E112" s="111" t="n">
        <f aca="false">F112+N112</f>
        <v>0</v>
      </c>
      <c r="F112" s="112" t="n">
        <f aca="false">SUM(G112:M112)</f>
        <v>0</v>
      </c>
      <c r="G112" s="84"/>
      <c r="H112" s="113"/>
      <c r="I112" s="113"/>
      <c r="J112" s="84"/>
      <c r="K112" s="84"/>
      <c r="L112" s="84"/>
      <c r="M112" s="84"/>
      <c r="N112" s="85"/>
      <c r="O112" s="116" t="n">
        <f aca="false">P112+X112</f>
        <v>0</v>
      </c>
      <c r="P112" s="112" t="n">
        <f aca="false">SUM(Q112:W112)</f>
        <v>0</v>
      </c>
      <c r="Q112" s="84"/>
      <c r="R112" s="84"/>
      <c r="S112" s="84"/>
      <c r="T112" s="84"/>
      <c r="U112" s="84"/>
      <c r="V112" s="84"/>
      <c r="W112" s="84"/>
      <c r="X112" s="84"/>
      <c r="Y112" s="111" t="n">
        <f aca="false">AH112+Z112</f>
        <v>0</v>
      </c>
      <c r="Z112" s="112" t="n">
        <f aca="false">SUM(AA112:AG112)</f>
        <v>0</v>
      </c>
      <c r="AA112" s="84" t="n">
        <f aca="false">SUM(G112,Q112)</f>
        <v>0</v>
      </c>
      <c r="AB112" s="84" t="n">
        <f aca="false">SUM(H112,R112)</f>
        <v>0</v>
      </c>
      <c r="AC112" s="84" t="n">
        <f aca="false">SUM(I112,S112)</f>
        <v>0</v>
      </c>
      <c r="AD112" s="84" t="n">
        <f aca="false">SUM(J112,T112)</f>
        <v>0</v>
      </c>
      <c r="AE112" s="84" t="n">
        <f aca="false">SUM(L112,U112)</f>
        <v>0</v>
      </c>
      <c r="AF112" s="84"/>
      <c r="AG112" s="84" t="n">
        <f aca="false">SUM(M112,W112)</f>
        <v>0</v>
      </c>
      <c r="AH112" s="84" t="n">
        <f aca="false">SUM(N112,X112)</f>
        <v>0</v>
      </c>
      <c r="AI112" s="117"/>
      <c r="AJ112" s="117"/>
    </row>
    <row r="113" customFormat="false" ht="16.5" hidden="true" customHeight="true" outlineLevel="0" collapsed="false">
      <c r="A113" s="107" t="n">
        <v>33</v>
      </c>
      <c r="B113" s="134"/>
      <c r="C113" s="151"/>
      <c r="D113" s="140"/>
      <c r="E113" s="111" t="n">
        <f aca="false">F113+N113</f>
        <v>0</v>
      </c>
      <c r="F113" s="112" t="n">
        <f aca="false">SUM(G113:M113)</f>
        <v>0</v>
      </c>
      <c r="G113" s="84"/>
      <c r="H113" s="113"/>
      <c r="I113" s="113"/>
      <c r="J113" s="84"/>
      <c r="K113" s="84"/>
      <c r="L113" s="84"/>
      <c r="M113" s="84"/>
      <c r="N113" s="85"/>
      <c r="O113" s="116" t="n">
        <f aca="false">P113+X113</f>
        <v>0</v>
      </c>
      <c r="P113" s="112" t="n">
        <f aca="false">SUM(Q113:W113)</f>
        <v>0</v>
      </c>
      <c r="Q113" s="84"/>
      <c r="R113" s="84"/>
      <c r="S113" s="84"/>
      <c r="T113" s="84"/>
      <c r="U113" s="84"/>
      <c r="V113" s="84"/>
      <c r="W113" s="84"/>
      <c r="X113" s="84"/>
      <c r="Y113" s="111" t="n">
        <f aca="false">AH113+Z113</f>
        <v>0</v>
      </c>
      <c r="Z113" s="112" t="n">
        <f aca="false">SUM(AA113:AG113)</f>
        <v>0</v>
      </c>
      <c r="AA113" s="84" t="n">
        <f aca="false">SUM(G113,Q113)</f>
        <v>0</v>
      </c>
      <c r="AB113" s="84" t="n">
        <f aca="false">SUM(H113,R113)</f>
        <v>0</v>
      </c>
      <c r="AC113" s="84" t="n">
        <f aca="false">SUM(I113,S113)</f>
        <v>0</v>
      </c>
      <c r="AD113" s="84" t="n">
        <f aca="false">SUM(J113,T113)</f>
        <v>0</v>
      </c>
      <c r="AE113" s="84" t="n">
        <f aca="false">SUM(L113,U113)</f>
        <v>0</v>
      </c>
      <c r="AF113" s="84"/>
      <c r="AG113" s="84" t="n">
        <f aca="false">SUM(M113,W113)</f>
        <v>0</v>
      </c>
      <c r="AH113" s="84" t="n">
        <f aca="false">SUM(N113,X113)</f>
        <v>0</v>
      </c>
      <c r="AI113" s="117"/>
      <c r="AJ113" s="117"/>
    </row>
    <row r="114" customFormat="false" ht="16.5" hidden="true" customHeight="true" outlineLevel="0" collapsed="false">
      <c r="A114" s="107" t="n">
        <v>34</v>
      </c>
      <c r="B114" s="134"/>
      <c r="C114" s="151"/>
      <c r="D114" s="140"/>
      <c r="E114" s="111" t="n">
        <f aca="false">F114+N114</f>
        <v>0</v>
      </c>
      <c r="F114" s="112" t="n">
        <f aca="false">SUM(G114:M114)</f>
        <v>0</v>
      </c>
      <c r="G114" s="84"/>
      <c r="H114" s="113"/>
      <c r="I114" s="113"/>
      <c r="J114" s="84"/>
      <c r="K114" s="84"/>
      <c r="L114" s="84"/>
      <c r="M114" s="84"/>
      <c r="N114" s="85"/>
      <c r="O114" s="116" t="n">
        <f aca="false">P114+X114</f>
        <v>0</v>
      </c>
      <c r="P114" s="112" t="n">
        <f aca="false">SUM(Q114:W114)</f>
        <v>0</v>
      </c>
      <c r="Q114" s="84"/>
      <c r="R114" s="84"/>
      <c r="S114" s="84"/>
      <c r="T114" s="84"/>
      <c r="U114" s="84"/>
      <c r="V114" s="84"/>
      <c r="W114" s="84"/>
      <c r="X114" s="84"/>
      <c r="Y114" s="111" t="n">
        <f aca="false">AH114+Z114</f>
        <v>0</v>
      </c>
      <c r="Z114" s="112" t="n">
        <f aca="false">SUM(AA114:AG114)</f>
        <v>0</v>
      </c>
      <c r="AA114" s="84" t="n">
        <f aca="false">SUM(G114,Q114)</f>
        <v>0</v>
      </c>
      <c r="AB114" s="84" t="n">
        <f aca="false">SUM(H114,R114)</f>
        <v>0</v>
      </c>
      <c r="AC114" s="84" t="n">
        <f aca="false">SUM(I114,S114)</f>
        <v>0</v>
      </c>
      <c r="AD114" s="84" t="n">
        <f aca="false">SUM(J114,T114)</f>
        <v>0</v>
      </c>
      <c r="AE114" s="84" t="n">
        <f aca="false">SUM(L114,U114)</f>
        <v>0</v>
      </c>
      <c r="AF114" s="84"/>
      <c r="AG114" s="84" t="n">
        <f aca="false">SUM(M114,W114)</f>
        <v>0</v>
      </c>
      <c r="AH114" s="84" t="n">
        <f aca="false">SUM(N114,X114)</f>
        <v>0</v>
      </c>
      <c r="AI114" s="117"/>
      <c r="AJ114" s="117"/>
    </row>
    <row r="115" customFormat="false" ht="16.5" hidden="true" customHeight="true" outlineLevel="0" collapsed="false">
      <c r="A115" s="107" t="n">
        <v>35</v>
      </c>
      <c r="B115" s="134"/>
      <c r="C115" s="151"/>
      <c r="D115" s="140"/>
      <c r="E115" s="111" t="n">
        <f aca="false">F115+N115</f>
        <v>0</v>
      </c>
      <c r="F115" s="112" t="n">
        <f aca="false">SUM(G115:M115)</f>
        <v>0</v>
      </c>
      <c r="G115" s="84"/>
      <c r="H115" s="113"/>
      <c r="I115" s="113"/>
      <c r="J115" s="84"/>
      <c r="K115" s="84"/>
      <c r="L115" s="84"/>
      <c r="M115" s="84"/>
      <c r="N115" s="85"/>
      <c r="O115" s="116" t="n">
        <f aca="false">P115+X115</f>
        <v>0</v>
      </c>
      <c r="P115" s="112" t="n">
        <f aca="false">SUM(Q115:W115)</f>
        <v>0</v>
      </c>
      <c r="Q115" s="84"/>
      <c r="R115" s="84"/>
      <c r="S115" s="84"/>
      <c r="T115" s="84"/>
      <c r="U115" s="84"/>
      <c r="V115" s="84"/>
      <c r="W115" s="84"/>
      <c r="X115" s="84"/>
      <c r="Y115" s="111" t="n">
        <f aca="false">AH115+Z115</f>
        <v>0</v>
      </c>
      <c r="Z115" s="112" t="n">
        <f aca="false">SUM(AA115:AG115)</f>
        <v>0</v>
      </c>
      <c r="AA115" s="84" t="n">
        <f aca="false">SUM(G115,Q115)</f>
        <v>0</v>
      </c>
      <c r="AB115" s="84" t="n">
        <f aca="false">SUM(H115,R115)</f>
        <v>0</v>
      </c>
      <c r="AC115" s="84" t="n">
        <f aca="false">SUM(I115,S115)</f>
        <v>0</v>
      </c>
      <c r="AD115" s="84" t="n">
        <f aca="false">SUM(J115,T115)</f>
        <v>0</v>
      </c>
      <c r="AE115" s="84" t="n">
        <f aca="false">SUM(L115,U115)</f>
        <v>0</v>
      </c>
      <c r="AF115" s="84"/>
      <c r="AG115" s="84" t="n">
        <f aca="false">SUM(M115,W115)</f>
        <v>0</v>
      </c>
      <c r="AH115" s="84" t="n">
        <f aca="false">SUM(N115,X115)</f>
        <v>0</v>
      </c>
      <c r="AI115" s="117"/>
      <c r="AJ115" s="117"/>
    </row>
    <row r="116" customFormat="false" ht="31.5" hidden="true" customHeight="true" outlineLevel="0" collapsed="false">
      <c r="A116" s="107" t="n">
        <v>36</v>
      </c>
      <c r="B116" s="134"/>
      <c r="C116" s="151"/>
      <c r="D116" s="140"/>
      <c r="E116" s="111" t="n">
        <f aca="false">F116+N116</f>
        <v>0</v>
      </c>
      <c r="F116" s="112" t="n">
        <f aca="false">SUM(G116:M116)</f>
        <v>0</v>
      </c>
      <c r="G116" s="84"/>
      <c r="H116" s="113"/>
      <c r="I116" s="113"/>
      <c r="J116" s="84"/>
      <c r="K116" s="84"/>
      <c r="L116" s="84"/>
      <c r="M116" s="84"/>
      <c r="N116" s="85"/>
      <c r="O116" s="116" t="n">
        <f aca="false">P116+X116</f>
        <v>0</v>
      </c>
      <c r="P116" s="112" t="n">
        <f aca="false">SUM(Q116:W116)</f>
        <v>0</v>
      </c>
      <c r="Q116" s="84"/>
      <c r="R116" s="84"/>
      <c r="S116" s="84"/>
      <c r="T116" s="84"/>
      <c r="U116" s="84"/>
      <c r="V116" s="84"/>
      <c r="W116" s="84"/>
      <c r="X116" s="84"/>
      <c r="Y116" s="111" t="n">
        <f aca="false">AH116+Z116</f>
        <v>0</v>
      </c>
      <c r="Z116" s="112" t="n">
        <f aca="false">SUM(AA116:AG116)</f>
        <v>0</v>
      </c>
      <c r="AA116" s="84" t="n">
        <f aca="false">SUM(G116,Q116)</f>
        <v>0</v>
      </c>
      <c r="AB116" s="84" t="n">
        <f aca="false">SUM(H116,R116)</f>
        <v>0</v>
      </c>
      <c r="AC116" s="84" t="n">
        <f aca="false">SUM(I116,S116)</f>
        <v>0</v>
      </c>
      <c r="AD116" s="84" t="n">
        <f aca="false">SUM(J116,T116)</f>
        <v>0</v>
      </c>
      <c r="AE116" s="84" t="n">
        <f aca="false">SUM(L116,U116)</f>
        <v>0</v>
      </c>
      <c r="AF116" s="84"/>
      <c r="AG116" s="84" t="n">
        <f aca="false">SUM(M116,W116)</f>
        <v>0</v>
      </c>
      <c r="AH116" s="84" t="n">
        <f aca="false">SUM(N116,X116)</f>
        <v>0</v>
      </c>
      <c r="AI116" s="117"/>
      <c r="AJ116" s="117"/>
    </row>
    <row r="117" customFormat="false" ht="61.5" hidden="true" customHeight="true" outlineLevel="0" collapsed="false">
      <c r="A117" s="107" t="n">
        <v>37</v>
      </c>
      <c r="B117" s="134"/>
      <c r="C117" s="151"/>
      <c r="D117" s="140"/>
      <c r="E117" s="111" t="n">
        <f aca="false">F117+N117</f>
        <v>0</v>
      </c>
      <c r="F117" s="112" t="n">
        <f aca="false">SUM(G117:M117)</f>
        <v>0</v>
      </c>
      <c r="G117" s="84"/>
      <c r="H117" s="113"/>
      <c r="I117" s="113"/>
      <c r="J117" s="84"/>
      <c r="K117" s="84"/>
      <c r="L117" s="84"/>
      <c r="M117" s="84"/>
      <c r="N117" s="85"/>
      <c r="O117" s="116" t="n">
        <f aca="false">P117+X117</f>
        <v>0</v>
      </c>
      <c r="P117" s="112" t="n">
        <f aca="false">SUM(Q117:W117)</f>
        <v>0</v>
      </c>
      <c r="Q117" s="84"/>
      <c r="R117" s="84"/>
      <c r="S117" s="84"/>
      <c r="T117" s="84"/>
      <c r="U117" s="84"/>
      <c r="V117" s="84"/>
      <c r="W117" s="84"/>
      <c r="X117" s="84"/>
      <c r="Y117" s="111" t="n">
        <f aca="false">AH117+Z117</f>
        <v>0</v>
      </c>
      <c r="Z117" s="112" t="n">
        <f aca="false">SUM(AA117:AG117)</f>
        <v>0</v>
      </c>
      <c r="AA117" s="84" t="n">
        <f aca="false">SUM(G117,Q117)</f>
        <v>0</v>
      </c>
      <c r="AB117" s="84" t="n">
        <f aca="false">SUM(H117,R117)</f>
        <v>0</v>
      </c>
      <c r="AC117" s="84" t="n">
        <f aca="false">SUM(I117,S117)</f>
        <v>0</v>
      </c>
      <c r="AD117" s="84" t="n">
        <f aca="false">SUM(J117,T117)</f>
        <v>0</v>
      </c>
      <c r="AE117" s="84" t="n">
        <f aca="false">SUM(L117,U117)</f>
        <v>0</v>
      </c>
      <c r="AF117" s="84"/>
      <c r="AG117" s="84" t="n">
        <f aca="false">SUM(M117,W117)</f>
        <v>0</v>
      </c>
      <c r="AH117" s="84" t="n">
        <f aca="false">SUM(N117,X117)</f>
        <v>0</v>
      </c>
      <c r="AI117" s="117"/>
      <c r="AJ117" s="117"/>
    </row>
    <row r="118" customFormat="false" ht="16.5" hidden="true" customHeight="true" outlineLevel="0" collapsed="false">
      <c r="A118" s="107" t="n">
        <v>38</v>
      </c>
      <c r="B118" s="134"/>
      <c r="C118" s="151"/>
      <c r="D118" s="140"/>
      <c r="E118" s="111" t="n">
        <f aca="false">F118+N118</f>
        <v>0</v>
      </c>
      <c r="F118" s="112" t="n">
        <f aca="false">SUM(G118:M118)</f>
        <v>0</v>
      </c>
      <c r="G118" s="84"/>
      <c r="H118" s="113"/>
      <c r="I118" s="113"/>
      <c r="J118" s="84"/>
      <c r="K118" s="84"/>
      <c r="L118" s="84"/>
      <c r="M118" s="84"/>
      <c r="N118" s="85"/>
      <c r="O118" s="116" t="n">
        <f aca="false">P118+X118</f>
        <v>0</v>
      </c>
      <c r="P118" s="112" t="n">
        <f aca="false">SUM(Q118:W118)</f>
        <v>0</v>
      </c>
      <c r="Q118" s="84"/>
      <c r="R118" s="84"/>
      <c r="S118" s="84"/>
      <c r="T118" s="84"/>
      <c r="U118" s="84"/>
      <c r="V118" s="84"/>
      <c r="W118" s="84"/>
      <c r="X118" s="84"/>
      <c r="Y118" s="111" t="n">
        <f aca="false">AH118+Z118</f>
        <v>0</v>
      </c>
      <c r="Z118" s="112" t="n">
        <f aca="false">SUM(AA118:AG118)</f>
        <v>0</v>
      </c>
      <c r="AA118" s="84" t="n">
        <f aca="false">SUM(G118,Q118)</f>
        <v>0</v>
      </c>
      <c r="AB118" s="84" t="n">
        <f aca="false">SUM(H118,R118)</f>
        <v>0</v>
      </c>
      <c r="AC118" s="84" t="n">
        <f aca="false">SUM(I118,S118)</f>
        <v>0</v>
      </c>
      <c r="AD118" s="84" t="n">
        <f aca="false">SUM(J118,T118)</f>
        <v>0</v>
      </c>
      <c r="AE118" s="84" t="n">
        <f aca="false">SUM(L118,U118)</f>
        <v>0</v>
      </c>
      <c r="AF118" s="84"/>
      <c r="AG118" s="84" t="n">
        <f aca="false">SUM(M118,W118)</f>
        <v>0</v>
      </c>
      <c r="AH118" s="84" t="n">
        <f aca="false">SUM(N118,X118)</f>
        <v>0</v>
      </c>
      <c r="AI118" s="117"/>
      <c r="AJ118" s="117"/>
    </row>
    <row r="119" customFormat="false" ht="16.5" hidden="true" customHeight="true" outlineLevel="0" collapsed="false">
      <c r="A119" s="107" t="n">
        <v>39</v>
      </c>
      <c r="B119" s="134"/>
      <c r="C119" s="151"/>
      <c r="D119" s="140"/>
      <c r="E119" s="111" t="n">
        <f aca="false">F119+N119</f>
        <v>0</v>
      </c>
      <c r="F119" s="112" t="n">
        <f aca="false">SUM(G119:M119)</f>
        <v>0</v>
      </c>
      <c r="G119" s="84"/>
      <c r="H119" s="113"/>
      <c r="I119" s="113"/>
      <c r="J119" s="84"/>
      <c r="K119" s="84"/>
      <c r="L119" s="84"/>
      <c r="M119" s="84"/>
      <c r="N119" s="85"/>
      <c r="O119" s="116" t="n">
        <f aca="false">P119+X119</f>
        <v>0</v>
      </c>
      <c r="P119" s="112" t="n">
        <f aca="false">SUM(Q119:W119)</f>
        <v>0</v>
      </c>
      <c r="Q119" s="84"/>
      <c r="R119" s="84"/>
      <c r="S119" s="84"/>
      <c r="T119" s="84"/>
      <c r="U119" s="84"/>
      <c r="V119" s="84"/>
      <c r="W119" s="84"/>
      <c r="X119" s="84"/>
      <c r="Y119" s="111" t="n">
        <f aca="false">AH119+Z119</f>
        <v>0</v>
      </c>
      <c r="Z119" s="112" t="n">
        <f aca="false">SUM(AA119:AG119)</f>
        <v>0</v>
      </c>
      <c r="AA119" s="84" t="n">
        <f aca="false">SUM(G119,Q119)</f>
        <v>0</v>
      </c>
      <c r="AB119" s="84" t="n">
        <f aca="false">SUM(H119,R119)</f>
        <v>0</v>
      </c>
      <c r="AC119" s="84" t="n">
        <f aca="false">SUM(I119,S119)</f>
        <v>0</v>
      </c>
      <c r="AD119" s="84" t="n">
        <f aca="false">SUM(J119,T119)</f>
        <v>0</v>
      </c>
      <c r="AE119" s="84" t="n">
        <f aca="false">SUM(L119,U119)</f>
        <v>0</v>
      </c>
      <c r="AF119" s="84"/>
      <c r="AG119" s="84" t="n">
        <f aca="false">SUM(M119,W119)</f>
        <v>0</v>
      </c>
      <c r="AH119" s="84" t="n">
        <f aca="false">SUM(N119,X119)</f>
        <v>0</v>
      </c>
      <c r="AI119" s="117"/>
      <c r="AJ119" s="117"/>
    </row>
    <row r="120" customFormat="false" ht="12.75" hidden="true" customHeight="false" outlineLevel="0" collapsed="false">
      <c r="A120" s="107" t="n">
        <v>40</v>
      </c>
      <c r="B120" s="134"/>
      <c r="C120" s="151"/>
      <c r="D120" s="140"/>
      <c r="E120" s="111" t="n">
        <f aca="false">F120+N120</f>
        <v>0</v>
      </c>
      <c r="F120" s="112" t="n">
        <f aca="false">SUM(G120:M120)</f>
        <v>0</v>
      </c>
      <c r="G120" s="84"/>
      <c r="H120" s="113"/>
      <c r="I120" s="113"/>
      <c r="J120" s="84"/>
      <c r="K120" s="84"/>
      <c r="L120" s="84"/>
      <c r="M120" s="84"/>
      <c r="N120" s="85"/>
      <c r="O120" s="116" t="n">
        <f aca="false">P120+X120</f>
        <v>0</v>
      </c>
      <c r="P120" s="112" t="n">
        <f aca="false">SUM(Q120:W120)</f>
        <v>0</v>
      </c>
      <c r="Q120" s="84"/>
      <c r="R120" s="84"/>
      <c r="S120" s="84"/>
      <c r="T120" s="84"/>
      <c r="U120" s="84"/>
      <c r="V120" s="84"/>
      <c r="W120" s="84"/>
      <c r="X120" s="84"/>
      <c r="Y120" s="111" t="n">
        <f aca="false">AH120+Z120</f>
        <v>0</v>
      </c>
      <c r="Z120" s="112" t="n">
        <f aca="false">SUM(AA120:AG120)</f>
        <v>0</v>
      </c>
      <c r="AA120" s="84" t="n">
        <f aca="false">SUM(G120,Q120)</f>
        <v>0</v>
      </c>
      <c r="AB120" s="84" t="n">
        <f aca="false">SUM(H120,R120)</f>
        <v>0</v>
      </c>
      <c r="AC120" s="84" t="n">
        <f aca="false">SUM(I120,S120)</f>
        <v>0</v>
      </c>
      <c r="AD120" s="84" t="n">
        <f aca="false">SUM(J120,T120)</f>
        <v>0</v>
      </c>
      <c r="AE120" s="84" t="n">
        <f aca="false">SUM(L120,U120)</f>
        <v>0</v>
      </c>
      <c r="AF120" s="84"/>
      <c r="AG120" s="84" t="n">
        <f aca="false">SUM(M120,W120)</f>
        <v>0</v>
      </c>
      <c r="AH120" s="84" t="n">
        <f aca="false">SUM(N120,X120)</f>
        <v>0</v>
      </c>
      <c r="AI120" s="117"/>
      <c r="AJ120" s="117"/>
    </row>
    <row r="121" customFormat="false" ht="16.5" hidden="true" customHeight="true" outlineLevel="0" collapsed="false">
      <c r="A121" s="107" t="n">
        <v>41</v>
      </c>
      <c r="B121" s="134"/>
      <c r="C121" s="151"/>
      <c r="D121" s="140"/>
      <c r="E121" s="111" t="n">
        <f aca="false">F121+N121</f>
        <v>0</v>
      </c>
      <c r="F121" s="112" t="n">
        <f aca="false">SUM(G121:M121)</f>
        <v>0</v>
      </c>
      <c r="G121" s="84"/>
      <c r="H121" s="113"/>
      <c r="I121" s="113"/>
      <c r="J121" s="84"/>
      <c r="K121" s="84"/>
      <c r="L121" s="84"/>
      <c r="M121" s="84"/>
      <c r="N121" s="85"/>
      <c r="O121" s="116" t="n">
        <f aca="false">P121+X121</f>
        <v>0</v>
      </c>
      <c r="P121" s="112" t="n">
        <f aca="false">SUM(Q121:W121)</f>
        <v>0</v>
      </c>
      <c r="Q121" s="84"/>
      <c r="R121" s="84"/>
      <c r="S121" s="84"/>
      <c r="T121" s="84"/>
      <c r="U121" s="84"/>
      <c r="V121" s="84"/>
      <c r="W121" s="84"/>
      <c r="X121" s="84"/>
      <c r="Y121" s="111" t="n">
        <f aca="false">AH121+Z121</f>
        <v>0</v>
      </c>
      <c r="Z121" s="112" t="n">
        <f aca="false">SUM(AA121:AG121)</f>
        <v>0</v>
      </c>
      <c r="AA121" s="84" t="n">
        <f aca="false">SUM(G121,Q121)</f>
        <v>0</v>
      </c>
      <c r="AB121" s="84" t="n">
        <f aca="false">SUM(H121,R121)</f>
        <v>0</v>
      </c>
      <c r="AC121" s="84" t="n">
        <f aca="false">SUM(I121,S121)</f>
        <v>0</v>
      </c>
      <c r="AD121" s="84" t="n">
        <f aca="false">SUM(J121,T121)</f>
        <v>0</v>
      </c>
      <c r="AE121" s="84" t="n">
        <f aca="false">SUM(L121,U121)</f>
        <v>0</v>
      </c>
      <c r="AF121" s="84"/>
      <c r="AG121" s="84" t="n">
        <f aca="false">SUM(M121,W121)</f>
        <v>0</v>
      </c>
      <c r="AH121" s="84" t="n">
        <f aca="false">SUM(N121,X121)</f>
        <v>0</v>
      </c>
      <c r="AI121" s="117"/>
      <c r="AJ121" s="117"/>
    </row>
    <row r="122" customFormat="false" ht="16.5" hidden="true" customHeight="true" outlineLevel="0" collapsed="false">
      <c r="A122" s="107" t="n">
        <v>42</v>
      </c>
      <c r="B122" s="134"/>
      <c r="C122" s="151"/>
      <c r="D122" s="140"/>
      <c r="E122" s="111" t="n">
        <f aca="false">F122+N122</f>
        <v>0</v>
      </c>
      <c r="F122" s="112" t="n">
        <f aca="false">SUM(G122:M122)</f>
        <v>0</v>
      </c>
      <c r="G122" s="84"/>
      <c r="H122" s="113"/>
      <c r="I122" s="113"/>
      <c r="J122" s="84"/>
      <c r="K122" s="84"/>
      <c r="L122" s="84"/>
      <c r="M122" s="84"/>
      <c r="N122" s="85"/>
      <c r="O122" s="116" t="n">
        <f aca="false">P122+X122</f>
        <v>0</v>
      </c>
      <c r="P122" s="112" t="n">
        <f aca="false">SUM(Q122:W122)</f>
        <v>0</v>
      </c>
      <c r="Q122" s="84"/>
      <c r="R122" s="84"/>
      <c r="S122" s="84"/>
      <c r="T122" s="84"/>
      <c r="U122" s="84"/>
      <c r="V122" s="84"/>
      <c r="W122" s="84"/>
      <c r="X122" s="84"/>
      <c r="Y122" s="111" t="n">
        <f aca="false">AH122+Z122</f>
        <v>0</v>
      </c>
      <c r="Z122" s="112" t="n">
        <f aca="false">SUM(AA122:AG122)</f>
        <v>0</v>
      </c>
      <c r="AA122" s="84" t="n">
        <f aca="false">SUM(G122,Q122)</f>
        <v>0</v>
      </c>
      <c r="AB122" s="84" t="n">
        <f aca="false">SUM(H122,R122)</f>
        <v>0</v>
      </c>
      <c r="AC122" s="84" t="n">
        <f aca="false">SUM(I122,S122)</f>
        <v>0</v>
      </c>
      <c r="AD122" s="84" t="n">
        <f aca="false">SUM(J122,T122)</f>
        <v>0</v>
      </c>
      <c r="AE122" s="84" t="n">
        <f aca="false">SUM(L122,U122)</f>
        <v>0</v>
      </c>
      <c r="AF122" s="84"/>
      <c r="AG122" s="84" t="n">
        <f aca="false">SUM(M122,W122)</f>
        <v>0</v>
      </c>
      <c r="AH122" s="84" t="n">
        <f aca="false">SUM(N122,X122)</f>
        <v>0</v>
      </c>
      <c r="AI122" s="117"/>
      <c r="AJ122" s="117"/>
    </row>
    <row r="123" customFormat="false" ht="16.5" hidden="true" customHeight="true" outlineLevel="0" collapsed="false">
      <c r="A123" s="107" t="n">
        <v>43</v>
      </c>
      <c r="B123" s="134"/>
      <c r="C123" s="151"/>
      <c r="D123" s="140"/>
      <c r="E123" s="111" t="n">
        <f aca="false">F123+N123</f>
        <v>0</v>
      </c>
      <c r="F123" s="112" t="n">
        <f aca="false">SUM(G123:M123)</f>
        <v>0</v>
      </c>
      <c r="G123" s="84"/>
      <c r="H123" s="113"/>
      <c r="I123" s="113"/>
      <c r="J123" s="84"/>
      <c r="K123" s="84"/>
      <c r="L123" s="84"/>
      <c r="M123" s="84"/>
      <c r="N123" s="85"/>
      <c r="O123" s="116" t="n">
        <f aca="false">P123+X123</f>
        <v>0</v>
      </c>
      <c r="P123" s="112" t="n">
        <f aca="false">SUM(Q123:W123)</f>
        <v>0</v>
      </c>
      <c r="Q123" s="84"/>
      <c r="R123" s="84"/>
      <c r="S123" s="84"/>
      <c r="T123" s="84"/>
      <c r="U123" s="84"/>
      <c r="V123" s="84"/>
      <c r="W123" s="84"/>
      <c r="X123" s="84"/>
      <c r="Y123" s="111" t="n">
        <f aca="false">AH123+Z123</f>
        <v>0</v>
      </c>
      <c r="Z123" s="112" t="n">
        <f aca="false">SUM(AA123:AG123)</f>
        <v>0</v>
      </c>
      <c r="AA123" s="84" t="n">
        <f aca="false">SUM(G123,Q123)</f>
        <v>0</v>
      </c>
      <c r="AB123" s="84" t="n">
        <f aca="false">SUM(H123,R123)</f>
        <v>0</v>
      </c>
      <c r="AC123" s="84" t="n">
        <f aca="false">SUM(I123,S123)</f>
        <v>0</v>
      </c>
      <c r="AD123" s="84" t="n">
        <f aca="false">SUM(J123,T123)</f>
        <v>0</v>
      </c>
      <c r="AE123" s="84" t="n">
        <f aca="false">SUM(L123,U123)</f>
        <v>0</v>
      </c>
      <c r="AF123" s="84"/>
      <c r="AG123" s="84" t="n">
        <f aca="false">SUM(M123,W123)</f>
        <v>0</v>
      </c>
      <c r="AH123" s="84" t="n">
        <f aca="false">SUM(N123,X123)</f>
        <v>0</v>
      </c>
      <c r="AI123" s="117"/>
      <c r="AJ123" s="117"/>
    </row>
    <row r="124" customFormat="false" ht="29.25" hidden="true" customHeight="true" outlineLevel="0" collapsed="false">
      <c r="A124" s="107" t="n">
        <v>44</v>
      </c>
      <c r="B124" s="134"/>
      <c r="C124" s="151"/>
      <c r="D124" s="140"/>
      <c r="E124" s="111" t="n">
        <f aca="false">F124+N124</f>
        <v>0</v>
      </c>
      <c r="F124" s="112" t="n">
        <f aca="false">SUM(G124:M124)</f>
        <v>0</v>
      </c>
      <c r="G124" s="84"/>
      <c r="H124" s="113"/>
      <c r="I124" s="113"/>
      <c r="J124" s="84"/>
      <c r="K124" s="84"/>
      <c r="L124" s="84"/>
      <c r="M124" s="84"/>
      <c r="N124" s="85"/>
      <c r="O124" s="116" t="n">
        <f aca="false">P124+X124</f>
        <v>0</v>
      </c>
      <c r="P124" s="112" t="n">
        <f aca="false">SUM(Q124:W124)</f>
        <v>0</v>
      </c>
      <c r="Q124" s="84"/>
      <c r="R124" s="84"/>
      <c r="S124" s="84"/>
      <c r="T124" s="84"/>
      <c r="U124" s="84"/>
      <c r="V124" s="84"/>
      <c r="W124" s="84"/>
      <c r="X124" s="84"/>
      <c r="Y124" s="111" t="n">
        <f aca="false">AH124+Z124</f>
        <v>0</v>
      </c>
      <c r="Z124" s="112" t="n">
        <f aca="false">SUM(AA124:AG124)</f>
        <v>0</v>
      </c>
      <c r="AA124" s="84" t="n">
        <f aca="false">SUM(G124,Q124)</f>
        <v>0</v>
      </c>
      <c r="AB124" s="84" t="n">
        <f aca="false">SUM(H124,R124)</f>
        <v>0</v>
      </c>
      <c r="AC124" s="84" t="n">
        <f aca="false">SUM(I124,S124)</f>
        <v>0</v>
      </c>
      <c r="AD124" s="84" t="n">
        <f aca="false">SUM(J124,T124)</f>
        <v>0</v>
      </c>
      <c r="AE124" s="84" t="n">
        <f aca="false">SUM(L124,U124)</f>
        <v>0</v>
      </c>
      <c r="AF124" s="84"/>
      <c r="AG124" s="84" t="n">
        <f aca="false">SUM(M124,W124)</f>
        <v>0</v>
      </c>
      <c r="AH124" s="84" t="n">
        <f aca="false">SUM(N124,X124)</f>
        <v>0</v>
      </c>
      <c r="AI124" s="117"/>
      <c r="AJ124" s="117"/>
    </row>
    <row r="125" customFormat="false" ht="16.5" hidden="true" customHeight="true" outlineLevel="0" collapsed="false">
      <c r="A125" s="107" t="n">
        <v>45</v>
      </c>
      <c r="B125" s="134"/>
      <c r="C125" s="151"/>
      <c r="D125" s="140"/>
      <c r="E125" s="111" t="n">
        <f aca="false">F125+N125</f>
        <v>0</v>
      </c>
      <c r="F125" s="112" t="n">
        <f aca="false">SUM(G125:M125)</f>
        <v>0</v>
      </c>
      <c r="G125" s="84" t="n">
        <v>0</v>
      </c>
      <c r="H125" s="84" t="n">
        <v>0</v>
      </c>
      <c r="I125" s="84" t="n">
        <v>0</v>
      </c>
      <c r="J125" s="84" t="n">
        <v>0</v>
      </c>
      <c r="K125" s="84"/>
      <c r="L125" s="84" t="n">
        <v>0</v>
      </c>
      <c r="M125" s="84" t="n">
        <v>0</v>
      </c>
      <c r="N125" s="85" t="n">
        <v>0</v>
      </c>
      <c r="O125" s="116" t="n">
        <f aca="false">P125+X125</f>
        <v>0</v>
      </c>
      <c r="P125" s="112" t="n">
        <f aca="false">SUM(Q125:W125)</f>
        <v>0</v>
      </c>
      <c r="Q125" s="84"/>
      <c r="R125" s="84"/>
      <c r="S125" s="84"/>
      <c r="T125" s="84"/>
      <c r="U125" s="84"/>
      <c r="V125" s="84"/>
      <c r="W125" s="84"/>
      <c r="X125" s="84"/>
      <c r="Y125" s="111" t="n">
        <f aca="false">AH125+Z125</f>
        <v>0</v>
      </c>
      <c r="Z125" s="112" t="n">
        <f aca="false">SUM(AA125:AG125)</f>
        <v>0</v>
      </c>
      <c r="AA125" s="84" t="n">
        <f aca="false">SUM(G125,Q125)</f>
        <v>0</v>
      </c>
      <c r="AB125" s="84" t="n">
        <f aca="false">SUM(H125,R125)</f>
        <v>0</v>
      </c>
      <c r="AC125" s="84" t="n">
        <f aca="false">SUM(I125,S125)</f>
        <v>0</v>
      </c>
      <c r="AD125" s="84" t="n">
        <f aca="false">SUM(J125,T125)</f>
        <v>0</v>
      </c>
      <c r="AE125" s="84" t="n">
        <f aca="false">SUM(L125,U125)</f>
        <v>0</v>
      </c>
      <c r="AF125" s="84"/>
      <c r="AG125" s="84" t="n">
        <f aca="false">SUM(M125,W125)</f>
        <v>0</v>
      </c>
      <c r="AH125" s="84" t="n">
        <f aca="false">SUM(N125,X125)</f>
        <v>0</v>
      </c>
      <c r="AI125" s="117"/>
      <c r="AJ125" s="117"/>
    </row>
    <row r="126" customFormat="false" ht="16.5" hidden="true" customHeight="true" outlineLevel="0" collapsed="false">
      <c r="A126" s="107" t="n">
        <v>46</v>
      </c>
      <c r="B126" s="134"/>
      <c r="C126" s="152"/>
      <c r="D126" s="140"/>
      <c r="E126" s="111" t="n">
        <f aca="false">F126+N126</f>
        <v>0</v>
      </c>
      <c r="F126" s="112" t="n">
        <f aca="false">SUM(G126:M126)</f>
        <v>0</v>
      </c>
      <c r="G126" s="84" t="n">
        <v>0</v>
      </c>
      <c r="H126" s="84" t="n">
        <v>0</v>
      </c>
      <c r="I126" s="84" t="n">
        <v>0</v>
      </c>
      <c r="J126" s="84" t="n">
        <v>0</v>
      </c>
      <c r="K126" s="84"/>
      <c r="L126" s="84" t="n">
        <v>0</v>
      </c>
      <c r="M126" s="84" t="n">
        <v>0</v>
      </c>
      <c r="N126" s="85" t="n">
        <v>0</v>
      </c>
      <c r="O126" s="116" t="n">
        <f aca="false">P126+X126</f>
        <v>0</v>
      </c>
      <c r="P126" s="112" t="n">
        <f aca="false">SUM(Q126:W126)</f>
        <v>0</v>
      </c>
      <c r="Q126" s="84"/>
      <c r="R126" s="84"/>
      <c r="S126" s="84"/>
      <c r="T126" s="84"/>
      <c r="U126" s="84"/>
      <c r="V126" s="84"/>
      <c r="W126" s="84"/>
      <c r="X126" s="84"/>
      <c r="Y126" s="111" t="n">
        <f aca="false">AH126+Z126</f>
        <v>0</v>
      </c>
      <c r="Z126" s="112" t="n">
        <f aca="false">SUM(AA126:AG126)</f>
        <v>0</v>
      </c>
      <c r="AA126" s="84" t="n">
        <f aca="false">SUM(G126,Q126)</f>
        <v>0</v>
      </c>
      <c r="AB126" s="84" t="n">
        <f aca="false">SUM(H126,R126)</f>
        <v>0</v>
      </c>
      <c r="AC126" s="84" t="n">
        <f aca="false">SUM(I126,S126)</f>
        <v>0</v>
      </c>
      <c r="AD126" s="84" t="n">
        <f aca="false">SUM(J126,T126)</f>
        <v>0</v>
      </c>
      <c r="AE126" s="84" t="n">
        <f aca="false">SUM(L126,U126)</f>
        <v>0</v>
      </c>
      <c r="AF126" s="84"/>
      <c r="AG126" s="84" t="n">
        <f aca="false">SUM(M126,W126)</f>
        <v>0</v>
      </c>
      <c r="AH126" s="84" t="n">
        <f aca="false">SUM(N126,X126)</f>
        <v>0</v>
      </c>
      <c r="AI126" s="117"/>
      <c r="AJ126" s="117"/>
    </row>
    <row r="127" customFormat="false" ht="16.5" hidden="true" customHeight="true" outlineLevel="0" collapsed="false">
      <c r="A127" s="107" t="n">
        <v>47</v>
      </c>
      <c r="B127" s="134"/>
      <c r="C127" s="152"/>
      <c r="D127" s="140"/>
      <c r="E127" s="111" t="n">
        <f aca="false">F127+N127</f>
        <v>0</v>
      </c>
      <c r="F127" s="112" t="n">
        <f aca="false">SUM(G127:M127)</f>
        <v>0</v>
      </c>
      <c r="G127" s="84" t="n">
        <v>0</v>
      </c>
      <c r="H127" s="84" t="n">
        <v>0</v>
      </c>
      <c r="I127" s="84" t="n">
        <v>0</v>
      </c>
      <c r="J127" s="84" t="n">
        <v>0</v>
      </c>
      <c r="K127" s="84"/>
      <c r="L127" s="84" t="n">
        <v>0</v>
      </c>
      <c r="M127" s="84" t="n">
        <v>0</v>
      </c>
      <c r="N127" s="85" t="n">
        <v>0</v>
      </c>
      <c r="O127" s="116" t="n">
        <f aca="false">P127+X127</f>
        <v>0</v>
      </c>
      <c r="P127" s="112" t="n">
        <f aca="false">SUM(Q127:W127)</f>
        <v>0</v>
      </c>
      <c r="Q127" s="84"/>
      <c r="R127" s="84"/>
      <c r="S127" s="84"/>
      <c r="T127" s="84"/>
      <c r="U127" s="84"/>
      <c r="V127" s="84"/>
      <c r="W127" s="84"/>
      <c r="X127" s="84"/>
      <c r="Y127" s="111" t="n">
        <f aca="false">AH127+Z127</f>
        <v>0</v>
      </c>
      <c r="Z127" s="112" t="n">
        <f aca="false">SUM(AA127:AG127)</f>
        <v>0</v>
      </c>
      <c r="AA127" s="84" t="n">
        <f aca="false">SUM(G127,Q127)</f>
        <v>0</v>
      </c>
      <c r="AB127" s="84" t="n">
        <f aca="false">SUM(H127,R127)</f>
        <v>0</v>
      </c>
      <c r="AC127" s="84" t="n">
        <f aca="false">SUM(I127,S127)</f>
        <v>0</v>
      </c>
      <c r="AD127" s="84" t="n">
        <f aca="false">SUM(J127,T127)</f>
        <v>0</v>
      </c>
      <c r="AE127" s="84" t="n">
        <f aca="false">SUM(L127,U127)</f>
        <v>0</v>
      </c>
      <c r="AF127" s="84"/>
      <c r="AG127" s="84" t="n">
        <f aca="false">SUM(M127,W127)</f>
        <v>0</v>
      </c>
      <c r="AH127" s="84" t="n">
        <f aca="false">SUM(N127,X127)</f>
        <v>0</v>
      </c>
      <c r="AI127" s="117"/>
      <c r="AJ127" s="117"/>
    </row>
    <row r="128" customFormat="false" ht="16.5" hidden="true" customHeight="true" outlineLevel="0" collapsed="false">
      <c r="A128" s="107" t="n">
        <v>48</v>
      </c>
      <c r="B128" s="134"/>
      <c r="C128" s="152"/>
      <c r="D128" s="140"/>
      <c r="E128" s="111" t="n">
        <f aca="false">F128+N128</f>
        <v>0</v>
      </c>
      <c r="F128" s="112" t="n">
        <f aca="false">SUM(G128:M128)</f>
        <v>0</v>
      </c>
      <c r="G128" s="84" t="n">
        <v>0</v>
      </c>
      <c r="H128" s="84" t="n">
        <v>0</v>
      </c>
      <c r="I128" s="84" t="n">
        <v>0</v>
      </c>
      <c r="J128" s="84" t="n">
        <v>0</v>
      </c>
      <c r="K128" s="84"/>
      <c r="L128" s="84" t="n">
        <v>0</v>
      </c>
      <c r="M128" s="84" t="n">
        <v>0</v>
      </c>
      <c r="N128" s="85" t="n">
        <v>0</v>
      </c>
      <c r="O128" s="116" t="n">
        <f aca="false">P128+X128</f>
        <v>0</v>
      </c>
      <c r="P128" s="112" t="n">
        <f aca="false">SUM(Q128:W128)</f>
        <v>0</v>
      </c>
      <c r="Q128" s="84"/>
      <c r="R128" s="84"/>
      <c r="S128" s="84"/>
      <c r="T128" s="84"/>
      <c r="U128" s="84"/>
      <c r="V128" s="84"/>
      <c r="W128" s="84"/>
      <c r="X128" s="84"/>
      <c r="Y128" s="111" t="n">
        <f aca="false">AH128+Z128</f>
        <v>0</v>
      </c>
      <c r="Z128" s="112" t="n">
        <f aca="false">SUM(AA128:AG128)</f>
        <v>0</v>
      </c>
      <c r="AA128" s="84" t="n">
        <f aca="false">SUM(G128,Q128)</f>
        <v>0</v>
      </c>
      <c r="AB128" s="84" t="n">
        <f aca="false">SUM(H128,R128)</f>
        <v>0</v>
      </c>
      <c r="AC128" s="84" t="n">
        <f aca="false">SUM(I128,S128)</f>
        <v>0</v>
      </c>
      <c r="AD128" s="84" t="n">
        <f aca="false">SUM(J128,T128)</f>
        <v>0</v>
      </c>
      <c r="AE128" s="84" t="n">
        <f aca="false">SUM(L128,U128)</f>
        <v>0</v>
      </c>
      <c r="AF128" s="84"/>
      <c r="AG128" s="84" t="n">
        <f aca="false">SUM(M128,W128)</f>
        <v>0</v>
      </c>
      <c r="AH128" s="84" t="n">
        <f aca="false">SUM(N128,X128)</f>
        <v>0</v>
      </c>
      <c r="AI128" s="117"/>
      <c r="AJ128" s="117"/>
    </row>
    <row r="129" customFormat="false" ht="16.5" hidden="true" customHeight="true" outlineLevel="0" collapsed="false">
      <c r="A129" s="107" t="n">
        <v>49</v>
      </c>
      <c r="B129" s="134"/>
      <c r="C129" s="152"/>
      <c r="D129" s="140"/>
      <c r="E129" s="111" t="n">
        <f aca="false">F129+N129</f>
        <v>0</v>
      </c>
      <c r="F129" s="112" t="n">
        <f aca="false">SUM(G129:M129)</f>
        <v>0</v>
      </c>
      <c r="G129" s="84" t="n">
        <v>0</v>
      </c>
      <c r="H129" s="84" t="n">
        <v>0</v>
      </c>
      <c r="I129" s="84" t="n">
        <v>0</v>
      </c>
      <c r="J129" s="84" t="n">
        <v>0</v>
      </c>
      <c r="K129" s="84"/>
      <c r="L129" s="84" t="n">
        <v>0</v>
      </c>
      <c r="M129" s="84" t="n">
        <v>0</v>
      </c>
      <c r="N129" s="85" t="n">
        <v>0</v>
      </c>
      <c r="O129" s="116" t="n">
        <f aca="false">P129+X129</f>
        <v>0</v>
      </c>
      <c r="P129" s="112" t="n">
        <f aca="false">SUM(Q129:W129)</f>
        <v>0</v>
      </c>
      <c r="Q129" s="84"/>
      <c r="R129" s="84"/>
      <c r="S129" s="84"/>
      <c r="T129" s="84"/>
      <c r="U129" s="84"/>
      <c r="V129" s="84"/>
      <c r="W129" s="84"/>
      <c r="X129" s="84"/>
      <c r="Y129" s="111" t="n">
        <f aca="false">AH129+Z129</f>
        <v>0</v>
      </c>
      <c r="Z129" s="112" t="n">
        <f aca="false">SUM(AA129:AG129)</f>
        <v>0</v>
      </c>
      <c r="AA129" s="84" t="n">
        <f aca="false">SUM(G129,Q129)</f>
        <v>0</v>
      </c>
      <c r="AB129" s="84" t="n">
        <f aca="false">SUM(H129,R129)</f>
        <v>0</v>
      </c>
      <c r="AC129" s="84" t="n">
        <f aca="false">SUM(I129,S129)</f>
        <v>0</v>
      </c>
      <c r="AD129" s="84" t="n">
        <f aca="false">SUM(J129,T129)</f>
        <v>0</v>
      </c>
      <c r="AE129" s="84" t="n">
        <f aca="false">SUM(L129,U129)</f>
        <v>0</v>
      </c>
      <c r="AF129" s="84"/>
      <c r="AG129" s="84" t="n">
        <f aca="false">SUM(M129,W129)</f>
        <v>0</v>
      </c>
      <c r="AH129" s="84" t="n">
        <f aca="false">SUM(N129,X129)</f>
        <v>0</v>
      </c>
      <c r="AI129" s="117"/>
      <c r="AJ129" s="117"/>
    </row>
    <row r="130" s="5" customFormat="true" ht="12.75" hidden="true" customHeight="false" outlineLevel="0" collapsed="false">
      <c r="A130" s="107" t="n">
        <v>50</v>
      </c>
      <c r="B130" s="134"/>
      <c r="C130" s="152"/>
      <c r="D130" s="140"/>
      <c r="E130" s="111" t="n">
        <f aca="false">F130+N130</f>
        <v>0</v>
      </c>
      <c r="F130" s="112" t="n">
        <f aca="false">SUM(G130:M130)</f>
        <v>0</v>
      </c>
      <c r="G130" s="84" t="n">
        <v>0</v>
      </c>
      <c r="H130" s="84" t="n">
        <v>0</v>
      </c>
      <c r="I130" s="84" t="n">
        <v>0</v>
      </c>
      <c r="J130" s="84" t="n">
        <v>0</v>
      </c>
      <c r="K130" s="84"/>
      <c r="L130" s="84" t="n">
        <v>0</v>
      </c>
      <c r="M130" s="84" t="n">
        <v>0</v>
      </c>
      <c r="N130" s="85" t="n">
        <v>0</v>
      </c>
      <c r="O130" s="116" t="n">
        <f aca="false">P130+X130</f>
        <v>0</v>
      </c>
      <c r="P130" s="112" t="n">
        <f aca="false">SUM(Q130:W130)</f>
        <v>0</v>
      </c>
      <c r="Q130" s="84"/>
      <c r="R130" s="84"/>
      <c r="S130" s="84"/>
      <c r="T130" s="84"/>
      <c r="U130" s="84"/>
      <c r="V130" s="84"/>
      <c r="W130" s="84"/>
      <c r="X130" s="84"/>
      <c r="Y130" s="111" t="n">
        <f aca="false">AH130+Z130</f>
        <v>0</v>
      </c>
      <c r="Z130" s="112" t="n">
        <f aca="false">SUM(AA130:AG130)</f>
        <v>0</v>
      </c>
      <c r="AA130" s="84" t="n">
        <f aca="false">SUM(G130,Q130)</f>
        <v>0</v>
      </c>
      <c r="AB130" s="84" t="n">
        <f aca="false">SUM(H130,R130)</f>
        <v>0</v>
      </c>
      <c r="AC130" s="84" t="n">
        <f aca="false">SUM(I130,S130)</f>
        <v>0</v>
      </c>
      <c r="AD130" s="84" t="n">
        <f aca="false">SUM(J130,T130)</f>
        <v>0</v>
      </c>
      <c r="AE130" s="84" t="n">
        <f aca="false">SUM(L130,U130)</f>
        <v>0</v>
      </c>
      <c r="AF130" s="84"/>
      <c r="AG130" s="84" t="n">
        <f aca="false">SUM(M130,W130)</f>
        <v>0</v>
      </c>
      <c r="AH130" s="84" t="n">
        <f aca="false">SUM(N130,X130)</f>
        <v>0</v>
      </c>
    </row>
    <row r="131" customFormat="false" ht="16.5" hidden="true" customHeight="true" outlineLevel="0" collapsed="false">
      <c r="A131" s="107" t="n">
        <v>51</v>
      </c>
      <c r="B131" s="134"/>
      <c r="C131" s="152"/>
      <c r="D131" s="140"/>
      <c r="E131" s="111" t="n">
        <f aca="false">F131+N131</f>
        <v>0</v>
      </c>
      <c r="F131" s="112" t="n">
        <f aca="false">SUM(G131:M131)</f>
        <v>0</v>
      </c>
      <c r="G131" s="84" t="n">
        <v>0</v>
      </c>
      <c r="H131" s="84" t="n">
        <v>0</v>
      </c>
      <c r="I131" s="84" t="n">
        <v>0</v>
      </c>
      <c r="J131" s="84" t="n">
        <v>0</v>
      </c>
      <c r="K131" s="84"/>
      <c r="L131" s="84" t="n">
        <v>0</v>
      </c>
      <c r="M131" s="84" t="n">
        <v>0</v>
      </c>
      <c r="N131" s="85" t="n">
        <v>0</v>
      </c>
      <c r="O131" s="116" t="n">
        <f aca="false">P131+X131</f>
        <v>0</v>
      </c>
      <c r="P131" s="112" t="n">
        <f aca="false">SUM(Q131:W131)</f>
        <v>0</v>
      </c>
      <c r="Q131" s="84"/>
      <c r="R131" s="84"/>
      <c r="S131" s="84"/>
      <c r="T131" s="84"/>
      <c r="U131" s="84"/>
      <c r="V131" s="84"/>
      <c r="W131" s="84"/>
      <c r="X131" s="84"/>
      <c r="Y131" s="111" t="n">
        <f aca="false">AH131+Z131</f>
        <v>0</v>
      </c>
      <c r="Z131" s="112" t="n">
        <f aca="false">SUM(AA131:AG131)</f>
        <v>0</v>
      </c>
      <c r="AA131" s="84" t="n">
        <f aca="false">SUM(G131,Q131)</f>
        <v>0</v>
      </c>
      <c r="AB131" s="84" t="n">
        <f aca="false">SUM(H131,R131)</f>
        <v>0</v>
      </c>
      <c r="AC131" s="84" t="n">
        <f aca="false">SUM(I131,S131)</f>
        <v>0</v>
      </c>
      <c r="AD131" s="84" t="n">
        <f aca="false">SUM(J131,T131)</f>
        <v>0</v>
      </c>
      <c r="AE131" s="84" t="n">
        <f aca="false">SUM(L131,U131)</f>
        <v>0</v>
      </c>
      <c r="AF131" s="84"/>
      <c r="AG131" s="84" t="n">
        <f aca="false">SUM(M131,W131)</f>
        <v>0</v>
      </c>
      <c r="AH131" s="84" t="n">
        <f aca="false">SUM(N131,X131)</f>
        <v>0</v>
      </c>
    </row>
    <row r="132" customFormat="false" ht="12.75" hidden="true" customHeight="false" outlineLevel="0" collapsed="false">
      <c r="A132" s="107" t="n">
        <v>52</v>
      </c>
      <c r="B132" s="134"/>
      <c r="C132" s="152"/>
      <c r="D132" s="140"/>
      <c r="E132" s="111" t="n">
        <f aca="false">F132+N132</f>
        <v>0</v>
      </c>
      <c r="F132" s="112" t="n">
        <f aca="false">SUM(G132:M132)</f>
        <v>0</v>
      </c>
      <c r="G132" s="84" t="n">
        <v>0</v>
      </c>
      <c r="H132" s="84" t="n">
        <v>0</v>
      </c>
      <c r="I132" s="84" t="n">
        <v>0</v>
      </c>
      <c r="J132" s="84" t="n">
        <v>0</v>
      </c>
      <c r="K132" s="84"/>
      <c r="L132" s="84" t="n">
        <v>0</v>
      </c>
      <c r="M132" s="84" t="n">
        <v>0</v>
      </c>
      <c r="N132" s="85" t="n">
        <v>0</v>
      </c>
      <c r="O132" s="116" t="n">
        <f aca="false">P132+X132</f>
        <v>0</v>
      </c>
      <c r="P132" s="112" t="n">
        <f aca="false">SUM(Q132:W132)</f>
        <v>0</v>
      </c>
      <c r="Q132" s="84"/>
      <c r="R132" s="84"/>
      <c r="S132" s="84"/>
      <c r="T132" s="84"/>
      <c r="U132" s="84"/>
      <c r="V132" s="84"/>
      <c r="W132" s="84"/>
      <c r="X132" s="84"/>
      <c r="Y132" s="111" t="n">
        <f aca="false">AH132+Z132</f>
        <v>0</v>
      </c>
      <c r="Z132" s="112" t="n">
        <f aca="false">SUM(AA132:AG132)</f>
        <v>0</v>
      </c>
      <c r="AA132" s="84" t="n">
        <f aca="false">SUM(G132,Q132)</f>
        <v>0</v>
      </c>
      <c r="AB132" s="84" t="n">
        <f aca="false">SUM(H132,R132)</f>
        <v>0</v>
      </c>
      <c r="AC132" s="84" t="n">
        <f aca="false">SUM(I132,S132)</f>
        <v>0</v>
      </c>
      <c r="AD132" s="84" t="n">
        <f aca="false">SUM(J132,T132)</f>
        <v>0</v>
      </c>
      <c r="AE132" s="84" t="n">
        <f aca="false">SUM(L132,U132)</f>
        <v>0</v>
      </c>
      <c r="AF132" s="84"/>
      <c r="AG132" s="84" t="n">
        <f aca="false">SUM(M132,W132)</f>
        <v>0</v>
      </c>
      <c r="AH132" s="84" t="n">
        <f aca="false">SUM(N132,X132)</f>
        <v>0</v>
      </c>
    </row>
    <row r="133" s="5" customFormat="true" ht="12.75" hidden="true" customHeight="false" outlineLevel="0" collapsed="false">
      <c r="A133" s="107" t="n">
        <v>53</v>
      </c>
      <c r="B133" s="134"/>
      <c r="C133" s="152"/>
      <c r="D133" s="140"/>
      <c r="E133" s="111" t="n">
        <f aca="false">F133+N133</f>
        <v>0</v>
      </c>
      <c r="F133" s="112" t="n">
        <f aca="false">SUM(G133:M133)</f>
        <v>0</v>
      </c>
      <c r="G133" s="84" t="n">
        <v>0</v>
      </c>
      <c r="H133" s="84" t="n">
        <v>0</v>
      </c>
      <c r="I133" s="84" t="n">
        <v>0</v>
      </c>
      <c r="J133" s="84" t="n">
        <v>0</v>
      </c>
      <c r="K133" s="84"/>
      <c r="L133" s="84" t="n">
        <v>0</v>
      </c>
      <c r="M133" s="84" t="n">
        <v>0</v>
      </c>
      <c r="N133" s="85" t="n">
        <v>0</v>
      </c>
      <c r="O133" s="116" t="n">
        <f aca="false">P133+X133</f>
        <v>0</v>
      </c>
      <c r="P133" s="112" t="n">
        <f aca="false">SUM(Q133:W133)</f>
        <v>0</v>
      </c>
      <c r="Q133" s="84"/>
      <c r="R133" s="84"/>
      <c r="S133" s="84"/>
      <c r="T133" s="84"/>
      <c r="U133" s="84"/>
      <c r="V133" s="84"/>
      <c r="W133" s="84"/>
      <c r="X133" s="84"/>
      <c r="Y133" s="111" t="n">
        <f aca="false">AH133+Z133</f>
        <v>0</v>
      </c>
      <c r="Z133" s="112" t="n">
        <f aca="false">SUM(AA133:AG133)</f>
        <v>0</v>
      </c>
      <c r="AA133" s="84" t="n">
        <f aca="false">SUM(G133,Q133)</f>
        <v>0</v>
      </c>
      <c r="AB133" s="84" t="n">
        <f aca="false">SUM(H133,R133)</f>
        <v>0</v>
      </c>
      <c r="AC133" s="84" t="n">
        <f aca="false">SUM(I133,S133)</f>
        <v>0</v>
      </c>
      <c r="AD133" s="84" t="n">
        <f aca="false">SUM(J133,T133)</f>
        <v>0</v>
      </c>
      <c r="AE133" s="84" t="n">
        <f aca="false">SUM(L133,U133)</f>
        <v>0</v>
      </c>
      <c r="AF133" s="84"/>
      <c r="AG133" s="84" t="n">
        <f aca="false">SUM(M133,W133)</f>
        <v>0</v>
      </c>
      <c r="AH133" s="84" t="n">
        <f aca="false">SUM(N133,X133)</f>
        <v>0</v>
      </c>
    </row>
    <row r="134" customFormat="false" ht="12.75" hidden="true" customHeight="false" outlineLevel="0" collapsed="false">
      <c r="A134" s="107" t="n">
        <v>54</v>
      </c>
      <c r="B134" s="134"/>
      <c r="C134" s="152"/>
      <c r="D134" s="140"/>
      <c r="E134" s="111" t="n">
        <f aca="false">F134+N134</f>
        <v>0</v>
      </c>
      <c r="F134" s="112" t="n">
        <f aca="false">SUM(G134:M134)</f>
        <v>0</v>
      </c>
      <c r="G134" s="84" t="n">
        <v>0</v>
      </c>
      <c r="H134" s="84" t="n">
        <v>0</v>
      </c>
      <c r="I134" s="84" t="n">
        <v>0</v>
      </c>
      <c r="J134" s="84" t="n">
        <v>0</v>
      </c>
      <c r="K134" s="84"/>
      <c r="L134" s="84" t="n">
        <v>0</v>
      </c>
      <c r="M134" s="84" t="n">
        <v>0</v>
      </c>
      <c r="N134" s="85" t="n">
        <v>0</v>
      </c>
      <c r="O134" s="116" t="n">
        <f aca="false">P134+X134</f>
        <v>0</v>
      </c>
      <c r="P134" s="112" t="n">
        <f aca="false">SUM(Q134:W134)</f>
        <v>0</v>
      </c>
      <c r="Q134" s="84"/>
      <c r="R134" s="84"/>
      <c r="S134" s="84"/>
      <c r="T134" s="84"/>
      <c r="U134" s="84"/>
      <c r="V134" s="84"/>
      <c r="W134" s="84"/>
      <c r="X134" s="84"/>
      <c r="Y134" s="111" t="n">
        <f aca="false">AH134+Z134</f>
        <v>0</v>
      </c>
      <c r="Z134" s="112" t="n">
        <f aca="false">SUM(AA134:AG134)</f>
        <v>0</v>
      </c>
      <c r="AA134" s="84" t="n">
        <f aca="false">SUM(G134,Q134)</f>
        <v>0</v>
      </c>
      <c r="AB134" s="84" t="n">
        <f aca="false">SUM(H134,R134)</f>
        <v>0</v>
      </c>
      <c r="AC134" s="84" t="n">
        <f aca="false">SUM(I134,S134)</f>
        <v>0</v>
      </c>
      <c r="AD134" s="84" t="n">
        <f aca="false">SUM(J134,T134)</f>
        <v>0</v>
      </c>
      <c r="AE134" s="84" t="n">
        <f aca="false">SUM(L134,U134)</f>
        <v>0</v>
      </c>
      <c r="AF134" s="84"/>
      <c r="AG134" s="84" t="n">
        <f aca="false">SUM(M134,W134)</f>
        <v>0</v>
      </c>
      <c r="AH134" s="84" t="n">
        <f aca="false">SUM(N134,X134)</f>
        <v>0</v>
      </c>
    </row>
    <row r="135" customFormat="false" ht="12.75" hidden="true" customHeight="false" outlineLevel="0" collapsed="false">
      <c r="A135" s="107" t="n">
        <v>55</v>
      </c>
      <c r="B135" s="134"/>
      <c r="C135" s="152"/>
      <c r="D135" s="140"/>
      <c r="E135" s="111" t="n">
        <f aca="false">F135+N135</f>
        <v>0</v>
      </c>
      <c r="F135" s="112" t="n">
        <f aca="false">SUM(G135:M135)</f>
        <v>0</v>
      </c>
      <c r="G135" s="84" t="n">
        <v>0</v>
      </c>
      <c r="H135" s="84" t="n">
        <v>0</v>
      </c>
      <c r="I135" s="84" t="n">
        <v>0</v>
      </c>
      <c r="J135" s="84" t="n">
        <v>0</v>
      </c>
      <c r="K135" s="84"/>
      <c r="L135" s="84" t="n">
        <v>0</v>
      </c>
      <c r="M135" s="84" t="n">
        <v>0</v>
      </c>
      <c r="N135" s="85" t="n">
        <v>0</v>
      </c>
      <c r="O135" s="116" t="n">
        <f aca="false">P135+X135</f>
        <v>0</v>
      </c>
      <c r="P135" s="112" t="n">
        <f aca="false">SUM(Q135:W135)</f>
        <v>0</v>
      </c>
      <c r="Q135" s="84"/>
      <c r="R135" s="84"/>
      <c r="S135" s="84"/>
      <c r="T135" s="84"/>
      <c r="U135" s="84"/>
      <c r="V135" s="84"/>
      <c r="W135" s="84"/>
      <c r="X135" s="84"/>
      <c r="Y135" s="111" t="n">
        <f aca="false">AH135+Z135</f>
        <v>0</v>
      </c>
      <c r="Z135" s="112" t="n">
        <f aca="false">SUM(AA135:AG135)</f>
        <v>0</v>
      </c>
      <c r="AA135" s="84" t="n">
        <f aca="false">SUM(G135,Q135)</f>
        <v>0</v>
      </c>
      <c r="AB135" s="84" t="n">
        <f aca="false">SUM(H135,R135)</f>
        <v>0</v>
      </c>
      <c r="AC135" s="84" t="n">
        <f aca="false">SUM(I135,S135)</f>
        <v>0</v>
      </c>
      <c r="AD135" s="84" t="n">
        <f aca="false">SUM(J135,T135)</f>
        <v>0</v>
      </c>
      <c r="AE135" s="84" t="n">
        <f aca="false">SUM(L135,U135)</f>
        <v>0</v>
      </c>
      <c r="AF135" s="84"/>
      <c r="AG135" s="84" t="n">
        <f aca="false">SUM(M135,W135)</f>
        <v>0</v>
      </c>
      <c r="AH135" s="84" t="n">
        <f aca="false">SUM(N135,X135)</f>
        <v>0</v>
      </c>
    </row>
    <row r="136" customFormat="false" ht="12.75" hidden="true" customHeight="false" outlineLevel="0" collapsed="false">
      <c r="A136" s="107" t="n">
        <v>56</v>
      </c>
      <c r="B136" s="134"/>
      <c r="C136" s="152"/>
      <c r="D136" s="140"/>
      <c r="E136" s="111" t="n">
        <f aca="false">F136+N136</f>
        <v>0</v>
      </c>
      <c r="F136" s="112" t="n">
        <f aca="false">SUM(G136:M136)</f>
        <v>0</v>
      </c>
      <c r="G136" s="84" t="n">
        <v>0</v>
      </c>
      <c r="H136" s="84" t="n">
        <v>0</v>
      </c>
      <c r="I136" s="84" t="n">
        <v>0</v>
      </c>
      <c r="J136" s="84" t="n">
        <v>0</v>
      </c>
      <c r="K136" s="84"/>
      <c r="L136" s="84" t="n">
        <v>0</v>
      </c>
      <c r="M136" s="84" t="n">
        <v>0</v>
      </c>
      <c r="N136" s="85" t="n">
        <v>0</v>
      </c>
      <c r="O136" s="116" t="n">
        <f aca="false">P136+X136</f>
        <v>0</v>
      </c>
      <c r="P136" s="112" t="n">
        <f aca="false">SUM(Q136:W136)</f>
        <v>0</v>
      </c>
      <c r="Q136" s="84"/>
      <c r="R136" s="84"/>
      <c r="S136" s="84"/>
      <c r="T136" s="84"/>
      <c r="U136" s="84"/>
      <c r="V136" s="84"/>
      <c r="W136" s="84"/>
      <c r="X136" s="84"/>
      <c r="Y136" s="111" t="n">
        <f aca="false">AH136+Z136</f>
        <v>0</v>
      </c>
      <c r="Z136" s="112" t="n">
        <f aca="false">SUM(AA136:AG136)</f>
        <v>0</v>
      </c>
      <c r="AA136" s="84" t="n">
        <f aca="false">SUM(G136,Q136)</f>
        <v>0</v>
      </c>
      <c r="AB136" s="84" t="n">
        <f aca="false">SUM(H136,R136)</f>
        <v>0</v>
      </c>
      <c r="AC136" s="84" t="n">
        <f aca="false">SUM(I136,S136)</f>
        <v>0</v>
      </c>
      <c r="AD136" s="84" t="n">
        <f aca="false">SUM(J136,T136)</f>
        <v>0</v>
      </c>
      <c r="AE136" s="84" t="n">
        <f aca="false">SUM(L136,U136)</f>
        <v>0</v>
      </c>
      <c r="AF136" s="84"/>
      <c r="AG136" s="84" t="n">
        <f aca="false">SUM(M136,W136)</f>
        <v>0</v>
      </c>
      <c r="AH136" s="84" t="n">
        <f aca="false">SUM(N136,X136)</f>
        <v>0</v>
      </c>
    </row>
    <row r="137" customFormat="false" ht="16.5" hidden="true" customHeight="true" outlineLevel="0" collapsed="false">
      <c r="A137" s="107" t="n">
        <v>57</v>
      </c>
      <c r="B137" s="134"/>
      <c r="C137" s="152"/>
      <c r="D137" s="140"/>
      <c r="E137" s="111" t="n">
        <f aca="false">F137+N137</f>
        <v>0</v>
      </c>
      <c r="F137" s="112" t="n">
        <f aca="false">SUM(G137:M137)</f>
        <v>0</v>
      </c>
      <c r="G137" s="84" t="n">
        <v>0</v>
      </c>
      <c r="H137" s="84" t="n">
        <v>0</v>
      </c>
      <c r="I137" s="84" t="n">
        <v>0</v>
      </c>
      <c r="J137" s="84" t="n">
        <v>0</v>
      </c>
      <c r="K137" s="84"/>
      <c r="L137" s="84" t="n">
        <v>0</v>
      </c>
      <c r="M137" s="84" t="n">
        <v>0</v>
      </c>
      <c r="N137" s="85" t="n">
        <v>0</v>
      </c>
      <c r="O137" s="116" t="n">
        <f aca="false">P137+X137</f>
        <v>0</v>
      </c>
      <c r="P137" s="112" t="n">
        <f aca="false">SUM(Q137:W137)</f>
        <v>0</v>
      </c>
      <c r="Q137" s="84"/>
      <c r="R137" s="84"/>
      <c r="S137" s="84"/>
      <c r="T137" s="84"/>
      <c r="U137" s="84"/>
      <c r="V137" s="84"/>
      <c r="W137" s="84"/>
      <c r="X137" s="84"/>
      <c r="Y137" s="111" t="n">
        <f aca="false">AH137+Z137</f>
        <v>0</v>
      </c>
      <c r="Z137" s="112" t="n">
        <f aca="false">SUM(AA137:AG137)</f>
        <v>0</v>
      </c>
      <c r="AA137" s="84" t="n">
        <f aca="false">SUM(G137,Q137)</f>
        <v>0</v>
      </c>
      <c r="AB137" s="84" t="n">
        <f aca="false">SUM(H137,R137)</f>
        <v>0</v>
      </c>
      <c r="AC137" s="84" t="n">
        <f aca="false">SUM(I137,S137)</f>
        <v>0</v>
      </c>
      <c r="AD137" s="84" t="n">
        <f aca="false">SUM(J137,T137)</f>
        <v>0</v>
      </c>
      <c r="AE137" s="84" t="n">
        <f aca="false">SUM(L137,U137)</f>
        <v>0</v>
      </c>
      <c r="AF137" s="84"/>
      <c r="AG137" s="84" t="n">
        <f aca="false">SUM(M137,W137)</f>
        <v>0</v>
      </c>
      <c r="AH137" s="84" t="n">
        <f aca="false">SUM(N137,X137)</f>
        <v>0</v>
      </c>
    </row>
    <row r="138" customFormat="false" ht="16.5" hidden="true" customHeight="true" outlineLevel="0" collapsed="false">
      <c r="A138" s="107" t="n">
        <v>58</v>
      </c>
      <c r="B138" s="134"/>
      <c r="C138" s="152"/>
      <c r="D138" s="140"/>
      <c r="E138" s="111" t="n">
        <f aca="false">F138+N138</f>
        <v>0</v>
      </c>
      <c r="F138" s="112" t="n">
        <f aca="false">SUM(G138:M138)</f>
        <v>0</v>
      </c>
      <c r="G138" s="84" t="n">
        <v>0</v>
      </c>
      <c r="H138" s="84" t="n">
        <v>0</v>
      </c>
      <c r="I138" s="84" t="n">
        <v>0</v>
      </c>
      <c r="J138" s="84" t="n">
        <v>0</v>
      </c>
      <c r="K138" s="84"/>
      <c r="L138" s="84" t="n">
        <v>0</v>
      </c>
      <c r="M138" s="84" t="n">
        <v>0</v>
      </c>
      <c r="N138" s="85" t="n">
        <v>0</v>
      </c>
      <c r="O138" s="116" t="n">
        <f aca="false">P138+X138</f>
        <v>0</v>
      </c>
      <c r="P138" s="112" t="n">
        <f aca="false">SUM(Q138:W138)</f>
        <v>0</v>
      </c>
      <c r="Q138" s="84"/>
      <c r="R138" s="84"/>
      <c r="S138" s="84"/>
      <c r="T138" s="84"/>
      <c r="U138" s="84"/>
      <c r="V138" s="84"/>
      <c r="W138" s="84"/>
      <c r="X138" s="84"/>
      <c r="Y138" s="111" t="n">
        <f aca="false">AH138+Z138</f>
        <v>0</v>
      </c>
      <c r="Z138" s="112" t="n">
        <f aca="false">SUM(AA138:AG138)</f>
        <v>0</v>
      </c>
      <c r="AA138" s="84" t="n">
        <f aca="false">SUM(G138,Q138)</f>
        <v>0</v>
      </c>
      <c r="AB138" s="84" t="n">
        <f aca="false">SUM(H138,R138)</f>
        <v>0</v>
      </c>
      <c r="AC138" s="84" t="n">
        <f aca="false">SUM(I138,S138)</f>
        <v>0</v>
      </c>
      <c r="AD138" s="84" t="n">
        <f aca="false">SUM(J138,T138)</f>
        <v>0</v>
      </c>
      <c r="AE138" s="84" t="n">
        <f aca="false">SUM(L138,U138)</f>
        <v>0</v>
      </c>
      <c r="AF138" s="84"/>
      <c r="AG138" s="84" t="n">
        <f aca="false">SUM(M138,W138)</f>
        <v>0</v>
      </c>
      <c r="AH138" s="84" t="n">
        <f aca="false">SUM(N138,X138)</f>
        <v>0</v>
      </c>
    </row>
    <row r="139" customFormat="false" ht="16.5" hidden="true" customHeight="true" outlineLevel="0" collapsed="false">
      <c r="A139" s="107" t="n">
        <v>59</v>
      </c>
      <c r="B139" s="148"/>
      <c r="C139" s="152"/>
      <c r="D139" s="140"/>
      <c r="E139" s="111" t="n">
        <f aca="false">F139+N139</f>
        <v>0</v>
      </c>
      <c r="F139" s="112" t="n">
        <f aca="false">SUM(G139:M139)</f>
        <v>0</v>
      </c>
      <c r="G139" s="84" t="n">
        <v>0</v>
      </c>
      <c r="H139" s="84" t="n">
        <v>0</v>
      </c>
      <c r="I139" s="84" t="n">
        <v>0</v>
      </c>
      <c r="J139" s="84" t="n">
        <v>0</v>
      </c>
      <c r="K139" s="84"/>
      <c r="L139" s="84" t="n">
        <v>0</v>
      </c>
      <c r="M139" s="84" t="n">
        <v>0</v>
      </c>
      <c r="N139" s="85" t="n">
        <v>0</v>
      </c>
      <c r="O139" s="116" t="n">
        <f aca="false">P139+X139</f>
        <v>0</v>
      </c>
      <c r="P139" s="112" t="n">
        <f aca="false">SUM(Q139:W139)</f>
        <v>0</v>
      </c>
      <c r="Q139" s="84"/>
      <c r="R139" s="84"/>
      <c r="S139" s="84"/>
      <c r="T139" s="84"/>
      <c r="U139" s="84"/>
      <c r="V139" s="84"/>
      <c r="W139" s="84"/>
      <c r="X139" s="85"/>
      <c r="Y139" s="111" t="n">
        <f aca="false">AH139+Z139</f>
        <v>0</v>
      </c>
      <c r="Z139" s="112" t="n">
        <f aca="false">SUM(AA139:AG139)</f>
        <v>0</v>
      </c>
      <c r="AA139" s="84" t="n">
        <f aca="false">SUM(G139,Q139)</f>
        <v>0</v>
      </c>
      <c r="AB139" s="84" t="n">
        <f aca="false">SUM(H139,R139)</f>
        <v>0</v>
      </c>
      <c r="AC139" s="84" t="n">
        <f aca="false">SUM(I139,S139)</f>
        <v>0</v>
      </c>
      <c r="AD139" s="84" t="n">
        <f aca="false">SUM(J139,T139)</f>
        <v>0</v>
      </c>
      <c r="AE139" s="84" t="n">
        <f aca="false">SUM(L139,U139)</f>
        <v>0</v>
      </c>
      <c r="AF139" s="84"/>
      <c r="AG139" s="84" t="n">
        <f aca="false">SUM(M139,W139)</f>
        <v>0</v>
      </c>
      <c r="AH139" s="84" t="n">
        <f aca="false">SUM(N139,X139)</f>
        <v>0</v>
      </c>
    </row>
    <row r="140" s="5" customFormat="true" ht="12.75" hidden="true" customHeight="false" outlineLevel="0" collapsed="false">
      <c r="A140" s="107" t="n">
        <v>60</v>
      </c>
      <c r="B140" s="134"/>
      <c r="C140" s="152"/>
      <c r="D140" s="140"/>
      <c r="E140" s="111" t="n">
        <f aca="false">F140+N140</f>
        <v>0</v>
      </c>
      <c r="F140" s="112" t="n">
        <f aca="false">SUM(G140:M140)</f>
        <v>0</v>
      </c>
      <c r="G140" s="84" t="n">
        <v>0</v>
      </c>
      <c r="H140" s="84" t="n">
        <v>0</v>
      </c>
      <c r="I140" s="84" t="n">
        <v>0</v>
      </c>
      <c r="J140" s="84" t="n">
        <v>0</v>
      </c>
      <c r="K140" s="84"/>
      <c r="L140" s="84" t="n">
        <v>0</v>
      </c>
      <c r="M140" s="84" t="n">
        <v>0</v>
      </c>
      <c r="N140" s="85" t="n">
        <v>0</v>
      </c>
      <c r="O140" s="116" t="n">
        <f aca="false">P140+X140</f>
        <v>0</v>
      </c>
      <c r="P140" s="112" t="n">
        <f aca="false">SUM(Q140:W140)</f>
        <v>0</v>
      </c>
      <c r="Q140" s="84"/>
      <c r="R140" s="84"/>
      <c r="S140" s="84"/>
      <c r="T140" s="84"/>
      <c r="U140" s="84"/>
      <c r="V140" s="84"/>
      <c r="W140" s="84"/>
      <c r="X140" s="85"/>
      <c r="Y140" s="111" t="n">
        <f aca="false">AH140+Z140</f>
        <v>0</v>
      </c>
      <c r="Z140" s="112" t="n">
        <f aca="false">SUM(AA140:AG140)</f>
        <v>0</v>
      </c>
      <c r="AA140" s="84" t="n">
        <f aca="false">SUM(G140,Q140)</f>
        <v>0</v>
      </c>
      <c r="AB140" s="84" t="n">
        <f aca="false">SUM(H140,R140)</f>
        <v>0</v>
      </c>
      <c r="AC140" s="84" t="n">
        <f aca="false">SUM(I140,S140)</f>
        <v>0</v>
      </c>
      <c r="AD140" s="84" t="n">
        <f aca="false">SUM(J140,T140)</f>
        <v>0</v>
      </c>
      <c r="AE140" s="84" t="n">
        <f aca="false">SUM(L140,U140)</f>
        <v>0</v>
      </c>
      <c r="AF140" s="84"/>
      <c r="AG140" s="84" t="n">
        <f aca="false">SUM(M140,W140)</f>
        <v>0</v>
      </c>
      <c r="AH140" s="84" t="n">
        <f aca="false">SUM(N140,X140)</f>
        <v>0</v>
      </c>
    </row>
    <row r="141" customFormat="false" ht="12.75" hidden="true" customHeight="false" outlineLevel="0" collapsed="false">
      <c r="A141" s="107" t="n">
        <v>61</v>
      </c>
      <c r="B141" s="134"/>
      <c r="C141" s="152"/>
      <c r="D141" s="140"/>
      <c r="E141" s="111" t="n">
        <f aca="false">F141+N141</f>
        <v>0</v>
      </c>
      <c r="F141" s="112" t="n">
        <f aca="false">SUM(G141:M141)</f>
        <v>0</v>
      </c>
      <c r="G141" s="84" t="n">
        <v>0</v>
      </c>
      <c r="H141" s="84" t="n">
        <v>0</v>
      </c>
      <c r="I141" s="84" t="n">
        <v>0</v>
      </c>
      <c r="J141" s="84" t="n">
        <v>0</v>
      </c>
      <c r="K141" s="84"/>
      <c r="L141" s="84" t="n">
        <v>0</v>
      </c>
      <c r="M141" s="84" t="n">
        <v>0</v>
      </c>
      <c r="N141" s="85" t="n">
        <v>0</v>
      </c>
      <c r="O141" s="116" t="n">
        <f aca="false">P141+X141</f>
        <v>0</v>
      </c>
      <c r="P141" s="112" t="n">
        <f aca="false">SUM(Q141:W141)</f>
        <v>0</v>
      </c>
      <c r="Q141" s="84"/>
      <c r="R141" s="84"/>
      <c r="S141" s="84"/>
      <c r="T141" s="84"/>
      <c r="U141" s="84"/>
      <c r="V141" s="84"/>
      <c r="W141" s="84"/>
      <c r="X141" s="85"/>
      <c r="Y141" s="111" t="n">
        <f aca="false">AH141+Z141</f>
        <v>0</v>
      </c>
      <c r="Z141" s="112" t="n">
        <f aca="false">SUM(AA141:AG141)</f>
        <v>0</v>
      </c>
      <c r="AA141" s="84" t="n">
        <f aca="false">SUM(G141,Q141)</f>
        <v>0</v>
      </c>
      <c r="AB141" s="84" t="n">
        <f aca="false">SUM(H141,R141)</f>
        <v>0</v>
      </c>
      <c r="AC141" s="84" t="n">
        <f aca="false">SUM(I141,S141)</f>
        <v>0</v>
      </c>
      <c r="AD141" s="84" t="n">
        <f aca="false">SUM(J141,T141)</f>
        <v>0</v>
      </c>
      <c r="AE141" s="84" t="n">
        <f aca="false">SUM(L141,U141)</f>
        <v>0</v>
      </c>
      <c r="AF141" s="84"/>
      <c r="AG141" s="84" t="n">
        <f aca="false">SUM(M141,W141)</f>
        <v>0</v>
      </c>
      <c r="AH141" s="84" t="n">
        <f aca="false">SUM(N141,X141)</f>
        <v>0</v>
      </c>
    </row>
    <row r="142" customFormat="false" ht="16.5" hidden="true" customHeight="true" outlineLevel="0" collapsed="false">
      <c r="A142" s="107" t="n">
        <v>62</v>
      </c>
      <c r="B142" s="134"/>
      <c r="C142" s="152"/>
      <c r="D142" s="140"/>
      <c r="E142" s="111" t="n">
        <f aca="false">F142+N142</f>
        <v>0</v>
      </c>
      <c r="F142" s="112" t="n">
        <f aca="false">SUM(G142:M142)</f>
        <v>0</v>
      </c>
      <c r="G142" s="84" t="n">
        <v>0</v>
      </c>
      <c r="H142" s="84" t="n">
        <v>0</v>
      </c>
      <c r="I142" s="84" t="n">
        <v>0</v>
      </c>
      <c r="J142" s="84" t="n">
        <v>0</v>
      </c>
      <c r="K142" s="84"/>
      <c r="L142" s="84" t="n">
        <v>0</v>
      </c>
      <c r="M142" s="84" t="n">
        <v>0</v>
      </c>
      <c r="N142" s="85" t="n">
        <v>0</v>
      </c>
      <c r="O142" s="116" t="n">
        <f aca="false">P142+X142</f>
        <v>0</v>
      </c>
      <c r="P142" s="112" t="n">
        <f aca="false">SUM(Q142:W142)</f>
        <v>0</v>
      </c>
      <c r="Q142" s="84"/>
      <c r="R142" s="84"/>
      <c r="S142" s="84"/>
      <c r="T142" s="84"/>
      <c r="U142" s="84"/>
      <c r="V142" s="84"/>
      <c r="W142" s="84"/>
      <c r="X142" s="85"/>
      <c r="Y142" s="111" t="n">
        <f aca="false">AH142+Z142</f>
        <v>0</v>
      </c>
      <c r="Z142" s="112" t="n">
        <f aca="false">SUM(AA142:AG142)</f>
        <v>0</v>
      </c>
      <c r="AA142" s="84" t="n">
        <f aca="false">SUM(G142,Q142)</f>
        <v>0</v>
      </c>
      <c r="AB142" s="84" t="n">
        <f aca="false">SUM(H142,R142)</f>
        <v>0</v>
      </c>
      <c r="AC142" s="84" t="n">
        <f aca="false">SUM(I142,S142)</f>
        <v>0</v>
      </c>
      <c r="AD142" s="84" t="n">
        <f aca="false">SUM(J142,T142)</f>
        <v>0</v>
      </c>
      <c r="AE142" s="84" t="n">
        <f aca="false">SUM(L142,U142)</f>
        <v>0</v>
      </c>
      <c r="AF142" s="84"/>
      <c r="AG142" s="84" t="n">
        <f aca="false">SUM(M142,W142)</f>
        <v>0</v>
      </c>
      <c r="AH142" s="84" t="n">
        <f aca="false">SUM(N142,X142)</f>
        <v>0</v>
      </c>
    </row>
    <row r="143" customFormat="false" ht="16.5" hidden="true" customHeight="true" outlineLevel="0" collapsed="false">
      <c r="A143" s="107" t="n">
        <v>63</v>
      </c>
      <c r="B143" s="134"/>
      <c r="C143" s="152"/>
      <c r="D143" s="140"/>
      <c r="E143" s="111" t="n">
        <f aca="false">F143+N143</f>
        <v>0</v>
      </c>
      <c r="F143" s="112" t="n">
        <f aca="false">SUM(G143:M143)</f>
        <v>0</v>
      </c>
      <c r="G143" s="84" t="n">
        <v>0</v>
      </c>
      <c r="H143" s="84" t="n">
        <v>0</v>
      </c>
      <c r="I143" s="84" t="n">
        <v>0</v>
      </c>
      <c r="J143" s="84" t="n">
        <v>0</v>
      </c>
      <c r="K143" s="84"/>
      <c r="L143" s="84" t="n">
        <v>0</v>
      </c>
      <c r="M143" s="84" t="n">
        <v>0</v>
      </c>
      <c r="N143" s="85" t="n">
        <v>0</v>
      </c>
      <c r="O143" s="116" t="n">
        <f aca="false">P143+X143</f>
        <v>0</v>
      </c>
      <c r="P143" s="112" t="n">
        <f aca="false">SUM(Q143:W143)</f>
        <v>0</v>
      </c>
      <c r="Q143" s="84"/>
      <c r="R143" s="84"/>
      <c r="S143" s="84"/>
      <c r="T143" s="84"/>
      <c r="U143" s="84"/>
      <c r="V143" s="84"/>
      <c r="W143" s="84"/>
      <c r="X143" s="85"/>
      <c r="Y143" s="111" t="n">
        <f aca="false">AH143+Z143</f>
        <v>0</v>
      </c>
      <c r="Z143" s="112" t="n">
        <f aca="false">SUM(AA143:AG143)</f>
        <v>0</v>
      </c>
      <c r="AA143" s="84" t="n">
        <f aca="false">SUM(G143,Q143)</f>
        <v>0</v>
      </c>
      <c r="AB143" s="84" t="n">
        <f aca="false">SUM(H143,R143)</f>
        <v>0</v>
      </c>
      <c r="AC143" s="84" t="n">
        <f aca="false">SUM(I143,S143)</f>
        <v>0</v>
      </c>
      <c r="AD143" s="84" t="n">
        <f aca="false">SUM(J143,T143)</f>
        <v>0</v>
      </c>
      <c r="AE143" s="84" t="n">
        <f aca="false">SUM(L143,U143)</f>
        <v>0</v>
      </c>
      <c r="AF143" s="84"/>
      <c r="AG143" s="84" t="n">
        <f aca="false">SUM(M143,W143)</f>
        <v>0</v>
      </c>
      <c r="AH143" s="84" t="n">
        <f aca="false">SUM(N143,X143)</f>
        <v>0</v>
      </c>
    </row>
    <row r="144" customFormat="false" ht="16.5" hidden="true" customHeight="true" outlineLevel="0" collapsed="false">
      <c r="A144" s="107" t="n">
        <v>64</v>
      </c>
      <c r="B144" s="134"/>
      <c r="C144" s="152"/>
      <c r="D144" s="140"/>
      <c r="E144" s="111" t="n">
        <f aca="false">F144+N144</f>
        <v>0</v>
      </c>
      <c r="F144" s="112" t="n">
        <f aca="false">SUM(G144:M144)</f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/>
      <c r="L144" s="84" t="n">
        <v>0</v>
      </c>
      <c r="M144" s="84" t="n">
        <v>0</v>
      </c>
      <c r="N144" s="85" t="n">
        <v>0</v>
      </c>
      <c r="O144" s="116" t="n">
        <f aca="false">P144+X144</f>
        <v>0</v>
      </c>
      <c r="P144" s="112" t="n">
        <f aca="false">SUM(Q144:W144)</f>
        <v>0</v>
      </c>
      <c r="Q144" s="84"/>
      <c r="R144" s="84"/>
      <c r="S144" s="84"/>
      <c r="T144" s="84"/>
      <c r="U144" s="84"/>
      <c r="V144" s="84"/>
      <c r="W144" s="84"/>
      <c r="X144" s="85"/>
      <c r="Y144" s="111" t="n">
        <f aca="false">AH144+Z144</f>
        <v>0</v>
      </c>
      <c r="Z144" s="112" t="n">
        <f aca="false">SUM(AA144:AG144)</f>
        <v>0</v>
      </c>
      <c r="AA144" s="84" t="n">
        <f aca="false">SUM(G144,Q144)</f>
        <v>0</v>
      </c>
      <c r="AB144" s="84" t="n">
        <f aca="false">SUM(H144,R144)</f>
        <v>0</v>
      </c>
      <c r="AC144" s="84" t="n">
        <f aca="false">SUM(I144,S144)</f>
        <v>0</v>
      </c>
      <c r="AD144" s="84" t="n">
        <f aca="false">SUM(J144,T144)</f>
        <v>0</v>
      </c>
      <c r="AE144" s="84" t="n">
        <f aca="false">SUM(L144,U144)</f>
        <v>0</v>
      </c>
      <c r="AF144" s="84"/>
      <c r="AG144" s="84" t="n">
        <f aca="false">SUM(M144,W144)</f>
        <v>0</v>
      </c>
      <c r="AH144" s="84" t="n">
        <f aca="false">SUM(N144,X144)</f>
        <v>0</v>
      </c>
    </row>
    <row r="145" customFormat="false" ht="73.5" hidden="true" customHeight="true" outlineLevel="0" collapsed="false">
      <c r="A145" s="107" t="n">
        <v>65</v>
      </c>
      <c r="B145" s="134"/>
      <c r="C145" s="152"/>
      <c r="D145" s="140"/>
      <c r="E145" s="111" t="n">
        <f aca="false">F145+N145</f>
        <v>0</v>
      </c>
      <c r="F145" s="112" t="n">
        <f aca="false">SUM(G145:M145)</f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/>
      <c r="L145" s="84" t="n">
        <v>0</v>
      </c>
      <c r="M145" s="84" t="n">
        <v>0</v>
      </c>
      <c r="N145" s="85" t="n">
        <v>0</v>
      </c>
      <c r="O145" s="116" t="n">
        <f aca="false">P145+X145</f>
        <v>0</v>
      </c>
      <c r="P145" s="112" t="n">
        <f aca="false">SUM(Q145:W145)</f>
        <v>0</v>
      </c>
      <c r="Q145" s="84"/>
      <c r="R145" s="84"/>
      <c r="S145" s="84"/>
      <c r="T145" s="84"/>
      <c r="U145" s="84"/>
      <c r="V145" s="84"/>
      <c r="W145" s="84"/>
      <c r="X145" s="85"/>
      <c r="Y145" s="111" t="n">
        <f aca="false">AH145+Z145</f>
        <v>0</v>
      </c>
      <c r="Z145" s="112" t="n">
        <f aca="false">SUM(AA145:AG145)</f>
        <v>0</v>
      </c>
      <c r="AA145" s="84" t="n">
        <f aca="false">SUM(G145,Q145)</f>
        <v>0</v>
      </c>
      <c r="AB145" s="84" t="n">
        <f aca="false">SUM(H145,R145)</f>
        <v>0</v>
      </c>
      <c r="AC145" s="84" t="n">
        <f aca="false">SUM(I145,S145)</f>
        <v>0</v>
      </c>
      <c r="AD145" s="84" t="n">
        <f aca="false">SUM(J145,T145)</f>
        <v>0</v>
      </c>
      <c r="AE145" s="84" t="n">
        <f aca="false">SUM(L145,U145)</f>
        <v>0</v>
      </c>
      <c r="AF145" s="84"/>
      <c r="AG145" s="84" t="n">
        <f aca="false">SUM(M145,W145)</f>
        <v>0</v>
      </c>
      <c r="AH145" s="84" t="n">
        <f aca="false">SUM(N145,X145)</f>
        <v>0</v>
      </c>
    </row>
    <row r="146" customFormat="false" ht="12.75" hidden="true" customHeight="false" outlineLevel="0" collapsed="false">
      <c r="A146" s="107" t="n">
        <v>66</v>
      </c>
      <c r="B146" s="134"/>
      <c r="C146" s="152"/>
      <c r="D146" s="140"/>
      <c r="E146" s="111" t="n">
        <f aca="false">F146+N146</f>
        <v>0</v>
      </c>
      <c r="F146" s="112" t="n">
        <f aca="false">SUM(G146:M146)</f>
        <v>0</v>
      </c>
      <c r="G146" s="84" t="n">
        <v>0</v>
      </c>
      <c r="H146" s="84" t="n">
        <v>0</v>
      </c>
      <c r="I146" s="84" t="n">
        <v>0</v>
      </c>
      <c r="J146" s="84" t="n">
        <v>0</v>
      </c>
      <c r="K146" s="84"/>
      <c r="L146" s="84" t="n">
        <v>0</v>
      </c>
      <c r="M146" s="84" t="n">
        <v>0</v>
      </c>
      <c r="N146" s="85" t="n">
        <v>0</v>
      </c>
      <c r="O146" s="116" t="n">
        <f aca="false">P146+X146</f>
        <v>0</v>
      </c>
      <c r="P146" s="112" t="n">
        <f aca="false">SUM(Q146:W146)</f>
        <v>0</v>
      </c>
      <c r="Q146" s="84"/>
      <c r="R146" s="84"/>
      <c r="S146" s="84"/>
      <c r="T146" s="84"/>
      <c r="U146" s="84"/>
      <c r="V146" s="84"/>
      <c r="W146" s="84"/>
      <c r="X146" s="85"/>
      <c r="Y146" s="111" t="n">
        <f aca="false">AH146+Z146</f>
        <v>0</v>
      </c>
      <c r="Z146" s="112" t="n">
        <f aca="false">SUM(AA146:AG146)</f>
        <v>0</v>
      </c>
      <c r="AA146" s="84" t="n">
        <f aca="false">SUM(G146,Q146)</f>
        <v>0</v>
      </c>
      <c r="AB146" s="84" t="n">
        <f aca="false">SUM(H146,R146)</f>
        <v>0</v>
      </c>
      <c r="AC146" s="84" t="n">
        <f aca="false">SUM(I146,S146)</f>
        <v>0</v>
      </c>
      <c r="AD146" s="84" t="n">
        <f aca="false">SUM(J146,T146)</f>
        <v>0</v>
      </c>
      <c r="AE146" s="84" t="n">
        <f aca="false">SUM(L146,U146)</f>
        <v>0</v>
      </c>
      <c r="AF146" s="84"/>
      <c r="AG146" s="84" t="n">
        <f aca="false">SUM(M146,W146)</f>
        <v>0</v>
      </c>
      <c r="AH146" s="84" t="n">
        <f aca="false">SUM(N146,X146)</f>
        <v>0</v>
      </c>
    </row>
    <row r="147" s="5" customFormat="true" ht="12.75" hidden="true" customHeight="false" outlineLevel="0" collapsed="false">
      <c r="A147" s="107" t="n">
        <v>67</v>
      </c>
      <c r="B147" s="134"/>
      <c r="C147" s="152"/>
      <c r="D147" s="140"/>
      <c r="E147" s="111" t="n">
        <f aca="false">F147+N147</f>
        <v>0</v>
      </c>
      <c r="F147" s="112" t="n">
        <f aca="false">SUM(G147:M147)</f>
        <v>0</v>
      </c>
      <c r="G147" s="84" t="n">
        <v>0</v>
      </c>
      <c r="H147" s="84" t="n">
        <v>0</v>
      </c>
      <c r="I147" s="84" t="n">
        <v>0</v>
      </c>
      <c r="J147" s="84" t="n">
        <v>0</v>
      </c>
      <c r="K147" s="84"/>
      <c r="L147" s="84" t="n">
        <v>0</v>
      </c>
      <c r="M147" s="84" t="n">
        <v>0</v>
      </c>
      <c r="N147" s="85" t="n">
        <v>0</v>
      </c>
      <c r="O147" s="116" t="n">
        <f aca="false">P147+X147</f>
        <v>0</v>
      </c>
      <c r="P147" s="112" t="n">
        <f aca="false">SUM(Q147:W147)</f>
        <v>0</v>
      </c>
      <c r="Q147" s="84"/>
      <c r="R147" s="84"/>
      <c r="S147" s="84"/>
      <c r="T147" s="84"/>
      <c r="U147" s="84"/>
      <c r="V147" s="84"/>
      <c r="W147" s="84"/>
      <c r="X147" s="85"/>
      <c r="Y147" s="111" t="n">
        <f aca="false">AH147+Z147</f>
        <v>0</v>
      </c>
      <c r="Z147" s="112" t="n">
        <f aca="false">SUM(AA147:AG147)</f>
        <v>0</v>
      </c>
      <c r="AA147" s="84" t="n">
        <f aca="false">SUM(G147,Q147)</f>
        <v>0</v>
      </c>
      <c r="AB147" s="84" t="n">
        <f aca="false">SUM(H147,R147)</f>
        <v>0</v>
      </c>
      <c r="AC147" s="84" t="n">
        <f aca="false">SUM(I147,S147)</f>
        <v>0</v>
      </c>
      <c r="AD147" s="84" t="n">
        <f aca="false">SUM(J147,T147)</f>
        <v>0</v>
      </c>
      <c r="AE147" s="84" t="n">
        <f aca="false">SUM(L147,U147)</f>
        <v>0</v>
      </c>
      <c r="AF147" s="84"/>
      <c r="AG147" s="84" t="n">
        <f aca="false">SUM(M147,W147)</f>
        <v>0</v>
      </c>
      <c r="AH147" s="84" t="n">
        <f aca="false">SUM(N147,X147)</f>
        <v>0</v>
      </c>
    </row>
    <row r="148" customFormat="false" ht="12.75" hidden="true" customHeight="false" outlineLevel="0" collapsed="false">
      <c r="A148" s="107" t="n">
        <v>68</v>
      </c>
      <c r="B148" s="134"/>
      <c r="C148" s="152"/>
      <c r="D148" s="140"/>
      <c r="E148" s="111" t="n">
        <f aca="false">F148+N148</f>
        <v>0</v>
      </c>
      <c r="F148" s="112" t="n">
        <f aca="false">SUM(G148:M148)</f>
        <v>0</v>
      </c>
      <c r="G148" s="84" t="n">
        <v>0</v>
      </c>
      <c r="H148" s="84" t="n">
        <v>0</v>
      </c>
      <c r="I148" s="84" t="n">
        <v>0</v>
      </c>
      <c r="J148" s="84" t="n">
        <v>0</v>
      </c>
      <c r="K148" s="84"/>
      <c r="L148" s="84" t="n">
        <v>0</v>
      </c>
      <c r="M148" s="84" t="n">
        <v>0</v>
      </c>
      <c r="N148" s="85" t="n">
        <v>0</v>
      </c>
      <c r="O148" s="116" t="n">
        <f aca="false">P148+X148</f>
        <v>0</v>
      </c>
      <c r="P148" s="112" t="n">
        <f aca="false">SUM(Q148:W148)</f>
        <v>0</v>
      </c>
      <c r="Q148" s="84"/>
      <c r="R148" s="84"/>
      <c r="S148" s="84"/>
      <c r="T148" s="84"/>
      <c r="U148" s="84"/>
      <c r="V148" s="84"/>
      <c r="W148" s="84"/>
      <c r="X148" s="85"/>
      <c r="Y148" s="111" t="n">
        <f aca="false">AH148+Z148</f>
        <v>0</v>
      </c>
      <c r="Z148" s="112" t="n">
        <f aca="false">SUM(AA148:AG148)</f>
        <v>0</v>
      </c>
      <c r="AA148" s="84" t="n">
        <f aca="false">SUM(G148,Q148)</f>
        <v>0</v>
      </c>
      <c r="AB148" s="84" t="n">
        <f aca="false">SUM(H148,R148)</f>
        <v>0</v>
      </c>
      <c r="AC148" s="84" t="n">
        <f aca="false">SUM(I148,S148)</f>
        <v>0</v>
      </c>
      <c r="AD148" s="84" t="n">
        <f aca="false">SUM(J148,T148)</f>
        <v>0</v>
      </c>
      <c r="AE148" s="84" t="n">
        <f aca="false">SUM(L148,U148)</f>
        <v>0</v>
      </c>
      <c r="AF148" s="84"/>
      <c r="AG148" s="84" t="n">
        <f aca="false">SUM(M148,W148)</f>
        <v>0</v>
      </c>
      <c r="AH148" s="84" t="n">
        <f aca="false">SUM(N148,X148)</f>
        <v>0</v>
      </c>
    </row>
    <row r="149" customFormat="false" ht="12.75" hidden="true" customHeight="false" outlineLevel="0" collapsed="false">
      <c r="A149" s="107" t="n">
        <v>69</v>
      </c>
      <c r="B149" s="134"/>
      <c r="C149" s="152"/>
      <c r="D149" s="140"/>
      <c r="E149" s="111" t="n">
        <f aca="false">F149+N149</f>
        <v>0</v>
      </c>
      <c r="F149" s="112" t="n">
        <f aca="false">SUM(G149:M149)</f>
        <v>0</v>
      </c>
      <c r="G149" s="84" t="n">
        <v>0</v>
      </c>
      <c r="H149" s="84" t="n">
        <v>0</v>
      </c>
      <c r="I149" s="84" t="n">
        <v>0</v>
      </c>
      <c r="J149" s="84" t="n">
        <v>0</v>
      </c>
      <c r="K149" s="84"/>
      <c r="L149" s="84" t="n">
        <v>0</v>
      </c>
      <c r="M149" s="84" t="n">
        <v>0</v>
      </c>
      <c r="N149" s="85" t="n">
        <v>0</v>
      </c>
      <c r="O149" s="116" t="n">
        <f aca="false">P149+X149</f>
        <v>0</v>
      </c>
      <c r="P149" s="112" t="n">
        <f aca="false">SUM(Q149:W149)</f>
        <v>0</v>
      </c>
      <c r="Q149" s="84"/>
      <c r="R149" s="84"/>
      <c r="S149" s="84"/>
      <c r="T149" s="84"/>
      <c r="U149" s="84"/>
      <c r="V149" s="84"/>
      <c r="W149" s="84"/>
      <c r="X149" s="85"/>
      <c r="Y149" s="111" t="n">
        <f aca="false">AH149+Z149</f>
        <v>0</v>
      </c>
      <c r="Z149" s="112" t="n">
        <f aca="false">SUM(AA149:AG149)</f>
        <v>0</v>
      </c>
      <c r="AA149" s="84" t="n">
        <f aca="false">SUM(G149,Q149)</f>
        <v>0</v>
      </c>
      <c r="AB149" s="84" t="n">
        <f aca="false">SUM(H149,R149)</f>
        <v>0</v>
      </c>
      <c r="AC149" s="84" t="n">
        <f aca="false">SUM(I149,S149)</f>
        <v>0</v>
      </c>
      <c r="AD149" s="84" t="n">
        <f aca="false">SUM(J149,T149)</f>
        <v>0</v>
      </c>
      <c r="AE149" s="84" t="n">
        <f aca="false">SUM(L149,U149)</f>
        <v>0</v>
      </c>
      <c r="AF149" s="84"/>
      <c r="AG149" s="84" t="n">
        <f aca="false">SUM(M149,W149)</f>
        <v>0</v>
      </c>
      <c r="AH149" s="84" t="n">
        <f aca="false">SUM(N149,X149)</f>
        <v>0</v>
      </c>
    </row>
    <row r="150" customFormat="false" ht="32.25" hidden="true" customHeight="true" outlineLevel="0" collapsed="false">
      <c r="A150" s="107" t="n">
        <v>70</v>
      </c>
      <c r="B150" s="134"/>
      <c r="C150" s="152"/>
      <c r="D150" s="140"/>
      <c r="E150" s="111" t="n">
        <f aca="false">F150+N150</f>
        <v>0</v>
      </c>
      <c r="F150" s="112" t="n">
        <f aca="false">SUM(G150:M150)</f>
        <v>0</v>
      </c>
      <c r="G150" s="84" t="n">
        <v>0</v>
      </c>
      <c r="H150" s="84" t="n">
        <v>0</v>
      </c>
      <c r="I150" s="84" t="n">
        <v>0</v>
      </c>
      <c r="J150" s="84" t="n">
        <v>0</v>
      </c>
      <c r="K150" s="84"/>
      <c r="L150" s="84" t="n">
        <v>0</v>
      </c>
      <c r="M150" s="84" t="n">
        <v>0</v>
      </c>
      <c r="N150" s="85" t="n">
        <v>0</v>
      </c>
      <c r="O150" s="116" t="n">
        <f aca="false">P150+X150</f>
        <v>0</v>
      </c>
      <c r="P150" s="112" t="n">
        <f aca="false">SUM(Q150:W150)</f>
        <v>0</v>
      </c>
      <c r="Q150" s="84"/>
      <c r="R150" s="84"/>
      <c r="S150" s="84"/>
      <c r="T150" s="84"/>
      <c r="U150" s="84"/>
      <c r="V150" s="84"/>
      <c r="W150" s="84"/>
      <c r="X150" s="85"/>
      <c r="Y150" s="111" t="n">
        <f aca="false">AH150+Z150</f>
        <v>0</v>
      </c>
      <c r="Z150" s="112" t="n">
        <f aca="false">SUM(AA150:AG150)</f>
        <v>0</v>
      </c>
      <c r="AA150" s="84" t="n">
        <f aca="false">SUM(G150,Q150)</f>
        <v>0</v>
      </c>
      <c r="AB150" s="84" t="n">
        <f aca="false">SUM(H150,R150)</f>
        <v>0</v>
      </c>
      <c r="AC150" s="84" t="n">
        <f aca="false">SUM(I150,S150)</f>
        <v>0</v>
      </c>
      <c r="AD150" s="84" t="n">
        <f aca="false">SUM(J150,T150)</f>
        <v>0</v>
      </c>
      <c r="AE150" s="84" t="n">
        <f aca="false">SUM(L150,U150)</f>
        <v>0</v>
      </c>
      <c r="AF150" s="84"/>
      <c r="AG150" s="84" t="n">
        <f aca="false">SUM(M150,W150)</f>
        <v>0</v>
      </c>
      <c r="AH150" s="84" t="n">
        <f aca="false">SUM(N150,X150)</f>
        <v>0</v>
      </c>
    </row>
    <row r="151" customFormat="false" ht="12.75" hidden="true" customHeight="false" outlineLevel="0" collapsed="false">
      <c r="A151" s="107" t="n">
        <v>71</v>
      </c>
      <c r="B151" s="134"/>
      <c r="C151" s="152"/>
      <c r="D151" s="140"/>
      <c r="E151" s="111" t="n">
        <f aca="false">F151+N151</f>
        <v>0</v>
      </c>
      <c r="F151" s="112" t="n">
        <f aca="false">SUM(G151:M151)</f>
        <v>0</v>
      </c>
      <c r="G151" s="84" t="n">
        <v>0</v>
      </c>
      <c r="H151" s="84" t="n">
        <v>0</v>
      </c>
      <c r="I151" s="84" t="n">
        <v>0</v>
      </c>
      <c r="J151" s="84" t="n">
        <v>0</v>
      </c>
      <c r="K151" s="84"/>
      <c r="L151" s="84" t="n">
        <v>0</v>
      </c>
      <c r="M151" s="84" t="n">
        <v>0</v>
      </c>
      <c r="N151" s="85" t="n">
        <v>0</v>
      </c>
      <c r="O151" s="116" t="n">
        <f aca="false">P151+X151</f>
        <v>0</v>
      </c>
      <c r="P151" s="112" t="n">
        <f aca="false">SUM(Q151:W151)</f>
        <v>0</v>
      </c>
      <c r="Q151" s="84"/>
      <c r="R151" s="84"/>
      <c r="S151" s="84"/>
      <c r="T151" s="84"/>
      <c r="U151" s="84"/>
      <c r="V151" s="84"/>
      <c r="W151" s="84"/>
      <c r="X151" s="85"/>
      <c r="Y151" s="111" t="n">
        <f aca="false">AH151+Z151</f>
        <v>0</v>
      </c>
      <c r="Z151" s="112" t="n">
        <f aca="false">SUM(AA151:AG151)</f>
        <v>0</v>
      </c>
      <c r="AA151" s="84" t="n">
        <f aca="false">SUM(G151,Q151)</f>
        <v>0</v>
      </c>
      <c r="AB151" s="84" t="n">
        <f aca="false">SUM(H151,R151)</f>
        <v>0</v>
      </c>
      <c r="AC151" s="84" t="n">
        <f aca="false">SUM(I151,S151)</f>
        <v>0</v>
      </c>
      <c r="AD151" s="84" t="n">
        <f aca="false">SUM(J151,T151)</f>
        <v>0</v>
      </c>
      <c r="AE151" s="84" t="n">
        <f aca="false">SUM(L151,U151)</f>
        <v>0</v>
      </c>
      <c r="AF151" s="84"/>
      <c r="AG151" s="84" t="n">
        <f aca="false">SUM(M151,W151)</f>
        <v>0</v>
      </c>
      <c r="AH151" s="84" t="n">
        <f aca="false">SUM(N151,X151)</f>
        <v>0</v>
      </c>
    </row>
    <row r="152" customFormat="false" ht="32.25" hidden="true" customHeight="true" outlineLevel="0" collapsed="false">
      <c r="A152" s="107" t="n">
        <v>72</v>
      </c>
      <c r="B152" s="134"/>
      <c r="C152" s="152"/>
      <c r="D152" s="140"/>
      <c r="E152" s="111" t="n">
        <f aca="false">F152+N152</f>
        <v>0</v>
      </c>
      <c r="F152" s="112" t="n">
        <f aca="false">SUM(G152:M152)</f>
        <v>0</v>
      </c>
      <c r="G152" s="84" t="n">
        <v>0</v>
      </c>
      <c r="H152" s="84" t="n">
        <v>0</v>
      </c>
      <c r="I152" s="84" t="n">
        <v>0</v>
      </c>
      <c r="J152" s="84" t="n">
        <v>0</v>
      </c>
      <c r="K152" s="84"/>
      <c r="L152" s="84" t="n">
        <v>0</v>
      </c>
      <c r="M152" s="84" t="n">
        <v>0</v>
      </c>
      <c r="N152" s="85" t="n">
        <v>0</v>
      </c>
      <c r="O152" s="116" t="n">
        <f aca="false">P152+X152</f>
        <v>0</v>
      </c>
      <c r="P152" s="112" t="n">
        <f aca="false">SUM(Q152:W152)</f>
        <v>0</v>
      </c>
      <c r="Q152" s="84"/>
      <c r="R152" s="84"/>
      <c r="S152" s="84"/>
      <c r="T152" s="84"/>
      <c r="U152" s="84"/>
      <c r="V152" s="84"/>
      <c r="W152" s="84"/>
      <c r="X152" s="85"/>
      <c r="Y152" s="111" t="n">
        <f aca="false">AH152+Z152</f>
        <v>0</v>
      </c>
      <c r="Z152" s="112" t="n">
        <f aca="false">SUM(AA152:AG152)</f>
        <v>0</v>
      </c>
      <c r="AA152" s="84" t="n">
        <f aca="false">SUM(G152,Q152)</f>
        <v>0</v>
      </c>
      <c r="AB152" s="84" t="n">
        <f aca="false">SUM(H152,R152)</f>
        <v>0</v>
      </c>
      <c r="AC152" s="84" t="n">
        <f aca="false">SUM(I152,S152)</f>
        <v>0</v>
      </c>
      <c r="AD152" s="84" t="n">
        <f aca="false">SUM(J152,T152)</f>
        <v>0</v>
      </c>
      <c r="AE152" s="84" t="n">
        <f aca="false">SUM(L152,U152)</f>
        <v>0</v>
      </c>
      <c r="AF152" s="84"/>
      <c r="AG152" s="84" t="n">
        <f aca="false">SUM(M152,W152)</f>
        <v>0</v>
      </c>
      <c r="AH152" s="84" t="n">
        <f aca="false">SUM(N152,X152)</f>
        <v>0</v>
      </c>
    </row>
    <row r="153" customFormat="false" ht="12.75" hidden="true" customHeight="false" outlineLevel="0" collapsed="false">
      <c r="A153" s="107" t="n">
        <v>73</v>
      </c>
      <c r="B153" s="134"/>
      <c r="C153" s="152"/>
      <c r="D153" s="140"/>
      <c r="E153" s="111" t="n">
        <f aca="false">F153+N153</f>
        <v>0</v>
      </c>
      <c r="F153" s="112" t="n">
        <f aca="false">SUM(G153:M153)</f>
        <v>0</v>
      </c>
      <c r="G153" s="84" t="n">
        <v>0</v>
      </c>
      <c r="H153" s="84" t="n">
        <v>0</v>
      </c>
      <c r="I153" s="84" t="n">
        <v>0</v>
      </c>
      <c r="J153" s="84" t="n">
        <v>0</v>
      </c>
      <c r="K153" s="84"/>
      <c r="L153" s="84" t="n">
        <v>0</v>
      </c>
      <c r="M153" s="84" t="n">
        <v>0</v>
      </c>
      <c r="N153" s="85" t="n">
        <v>0</v>
      </c>
      <c r="O153" s="116" t="n">
        <f aca="false">P153+X153</f>
        <v>0</v>
      </c>
      <c r="P153" s="112" t="n">
        <f aca="false">SUM(Q153:W153)</f>
        <v>0</v>
      </c>
      <c r="Q153" s="84"/>
      <c r="R153" s="84"/>
      <c r="S153" s="84"/>
      <c r="T153" s="84"/>
      <c r="U153" s="84"/>
      <c r="V153" s="84"/>
      <c r="W153" s="84"/>
      <c r="X153" s="85"/>
      <c r="Y153" s="111" t="n">
        <f aca="false">AH153+Z153</f>
        <v>0</v>
      </c>
      <c r="Z153" s="112" t="n">
        <f aca="false">SUM(AA153:AG153)</f>
        <v>0</v>
      </c>
      <c r="AA153" s="84" t="n">
        <f aca="false">SUM(G153,Q153)</f>
        <v>0</v>
      </c>
      <c r="AB153" s="84" t="n">
        <f aca="false">SUM(H153,R153)</f>
        <v>0</v>
      </c>
      <c r="AC153" s="84" t="n">
        <f aca="false">SUM(I153,S153)</f>
        <v>0</v>
      </c>
      <c r="AD153" s="84" t="n">
        <f aca="false">SUM(J153,T153)</f>
        <v>0</v>
      </c>
      <c r="AE153" s="84" t="n">
        <f aca="false">SUM(L153,U153)</f>
        <v>0</v>
      </c>
      <c r="AF153" s="84"/>
      <c r="AG153" s="84" t="n">
        <f aca="false">SUM(M153,W153)</f>
        <v>0</v>
      </c>
      <c r="AH153" s="84" t="n">
        <f aca="false">SUM(N153,X153)</f>
        <v>0</v>
      </c>
    </row>
    <row r="154" customFormat="false" ht="16.5" hidden="true" customHeight="true" outlineLevel="0" collapsed="false">
      <c r="A154" s="107" t="n">
        <v>74</v>
      </c>
      <c r="B154" s="134"/>
      <c r="C154" s="152"/>
      <c r="D154" s="140"/>
      <c r="E154" s="111" t="n">
        <f aca="false">F154+N154</f>
        <v>0</v>
      </c>
      <c r="F154" s="112" t="n">
        <f aca="false">SUM(G154:M154)</f>
        <v>0</v>
      </c>
      <c r="G154" s="84" t="n">
        <v>0</v>
      </c>
      <c r="H154" s="84" t="n">
        <v>0</v>
      </c>
      <c r="I154" s="84" t="n">
        <v>0</v>
      </c>
      <c r="J154" s="84" t="n">
        <v>0</v>
      </c>
      <c r="K154" s="84"/>
      <c r="L154" s="84" t="n">
        <v>0</v>
      </c>
      <c r="M154" s="84" t="n">
        <v>0</v>
      </c>
      <c r="N154" s="85" t="n">
        <v>0</v>
      </c>
      <c r="O154" s="116" t="n">
        <f aca="false">P154+X154</f>
        <v>0</v>
      </c>
      <c r="P154" s="112" t="n">
        <f aca="false">SUM(Q154:W154)</f>
        <v>0</v>
      </c>
      <c r="Q154" s="84"/>
      <c r="R154" s="84"/>
      <c r="S154" s="84"/>
      <c r="T154" s="84"/>
      <c r="U154" s="84"/>
      <c r="V154" s="84"/>
      <c r="W154" s="84"/>
      <c r="X154" s="85"/>
      <c r="Y154" s="111" t="n">
        <f aca="false">AH154+Z154</f>
        <v>0</v>
      </c>
      <c r="Z154" s="112" t="n">
        <f aca="false">SUM(AA154:AG154)</f>
        <v>0</v>
      </c>
      <c r="AA154" s="84" t="n">
        <f aca="false">SUM(G154,Q154)</f>
        <v>0</v>
      </c>
      <c r="AB154" s="84" t="n">
        <f aca="false">SUM(H154,R154)</f>
        <v>0</v>
      </c>
      <c r="AC154" s="84" t="n">
        <f aca="false">SUM(I154,S154)</f>
        <v>0</v>
      </c>
      <c r="AD154" s="84" t="n">
        <f aca="false">SUM(J154,T154)</f>
        <v>0</v>
      </c>
      <c r="AE154" s="84" t="n">
        <f aca="false">SUM(L154,U154)</f>
        <v>0</v>
      </c>
      <c r="AF154" s="84"/>
      <c r="AG154" s="84" t="n">
        <f aca="false">SUM(M154,W154)</f>
        <v>0</v>
      </c>
      <c r="AH154" s="84" t="n">
        <f aca="false">SUM(N154,X154)</f>
        <v>0</v>
      </c>
    </row>
    <row r="155" customFormat="false" ht="16.5" hidden="true" customHeight="true" outlineLevel="0" collapsed="false">
      <c r="A155" s="107" t="n">
        <v>75</v>
      </c>
      <c r="B155" s="134"/>
      <c r="C155" s="152"/>
      <c r="D155" s="140"/>
      <c r="E155" s="111" t="n">
        <f aca="false">F155+N155</f>
        <v>0</v>
      </c>
      <c r="F155" s="112" t="n">
        <f aca="false">SUM(G155:M155)</f>
        <v>0</v>
      </c>
      <c r="G155" s="84" t="n">
        <v>0</v>
      </c>
      <c r="H155" s="84" t="n">
        <v>0</v>
      </c>
      <c r="I155" s="84" t="n">
        <v>0</v>
      </c>
      <c r="J155" s="84" t="n">
        <v>0</v>
      </c>
      <c r="K155" s="84"/>
      <c r="L155" s="84" t="n">
        <v>0</v>
      </c>
      <c r="M155" s="84" t="n">
        <v>0</v>
      </c>
      <c r="N155" s="85" t="n">
        <v>0</v>
      </c>
      <c r="O155" s="116" t="n">
        <f aca="false">P155+X155</f>
        <v>0</v>
      </c>
      <c r="P155" s="112" t="n">
        <f aca="false">SUM(Q155:W155)</f>
        <v>0</v>
      </c>
      <c r="Q155" s="84"/>
      <c r="R155" s="84"/>
      <c r="S155" s="84"/>
      <c r="T155" s="84"/>
      <c r="U155" s="84"/>
      <c r="V155" s="84"/>
      <c r="W155" s="84"/>
      <c r="X155" s="85"/>
      <c r="Y155" s="111" t="n">
        <f aca="false">AH155+Z155</f>
        <v>0</v>
      </c>
      <c r="Z155" s="112" t="n">
        <f aca="false">SUM(AA155:AG155)</f>
        <v>0</v>
      </c>
      <c r="AA155" s="84" t="n">
        <f aca="false">SUM(G155,Q155)</f>
        <v>0</v>
      </c>
      <c r="AB155" s="84" t="n">
        <f aca="false">SUM(H155,R155)</f>
        <v>0</v>
      </c>
      <c r="AC155" s="84" t="n">
        <f aca="false">SUM(I155,S155)</f>
        <v>0</v>
      </c>
      <c r="AD155" s="84" t="n">
        <f aca="false">SUM(J155,T155)</f>
        <v>0</v>
      </c>
      <c r="AE155" s="84" t="n">
        <f aca="false">SUM(L155,U155)</f>
        <v>0</v>
      </c>
      <c r="AF155" s="84"/>
      <c r="AG155" s="84" t="n">
        <f aca="false">SUM(M155,W155)</f>
        <v>0</v>
      </c>
      <c r="AH155" s="84" t="n">
        <f aca="false">SUM(N155,X155)</f>
        <v>0</v>
      </c>
      <c r="AI155" s="153"/>
    </row>
    <row r="156" customFormat="false" ht="18" hidden="true" customHeight="true" outlineLevel="0" collapsed="false">
      <c r="A156" s="107" t="n">
        <v>76</v>
      </c>
      <c r="B156" s="134"/>
      <c r="C156" s="152"/>
      <c r="D156" s="140"/>
      <c r="E156" s="111" t="n">
        <f aca="false">F156+N156</f>
        <v>0</v>
      </c>
      <c r="F156" s="112" t="n">
        <f aca="false">SUM(G156:M156)</f>
        <v>0</v>
      </c>
      <c r="G156" s="84" t="n">
        <v>0</v>
      </c>
      <c r="H156" s="84" t="n">
        <v>0</v>
      </c>
      <c r="I156" s="84" t="n">
        <v>0</v>
      </c>
      <c r="J156" s="84" t="n">
        <v>0</v>
      </c>
      <c r="K156" s="84"/>
      <c r="L156" s="84" t="n">
        <v>0</v>
      </c>
      <c r="M156" s="84" t="n">
        <v>0</v>
      </c>
      <c r="N156" s="85" t="n">
        <v>0</v>
      </c>
      <c r="O156" s="116" t="n">
        <f aca="false">P156+X156</f>
        <v>0</v>
      </c>
      <c r="P156" s="112" t="n">
        <f aca="false">SUM(Q156:W156)</f>
        <v>0</v>
      </c>
      <c r="Q156" s="84"/>
      <c r="R156" s="84"/>
      <c r="S156" s="84"/>
      <c r="T156" s="84"/>
      <c r="U156" s="84"/>
      <c r="V156" s="84"/>
      <c r="W156" s="84"/>
      <c r="X156" s="85"/>
      <c r="Y156" s="111" t="n">
        <f aca="false">AH156+Z156</f>
        <v>0</v>
      </c>
      <c r="Z156" s="112" t="n">
        <f aca="false">SUM(AA156:AG156)</f>
        <v>0</v>
      </c>
      <c r="AA156" s="84" t="n">
        <f aca="false">SUM(G156,Q156)</f>
        <v>0</v>
      </c>
      <c r="AB156" s="84" t="n">
        <f aca="false">SUM(H156,R156)</f>
        <v>0</v>
      </c>
      <c r="AC156" s="84" t="n">
        <f aca="false">SUM(I156,S156)</f>
        <v>0</v>
      </c>
      <c r="AD156" s="84" t="n">
        <f aca="false">SUM(J156,T156)</f>
        <v>0</v>
      </c>
      <c r="AE156" s="84" t="n">
        <f aca="false">SUM(L156,U156)</f>
        <v>0</v>
      </c>
      <c r="AF156" s="84"/>
      <c r="AG156" s="84" t="n">
        <f aca="false">SUM(M156,W156)</f>
        <v>0</v>
      </c>
      <c r="AH156" s="84" t="n">
        <f aca="false">SUM(N156,X156)</f>
        <v>0</v>
      </c>
      <c r="AI156" s="5"/>
    </row>
    <row r="157" customFormat="false" ht="82.5" hidden="true" customHeight="true" outlineLevel="0" collapsed="false">
      <c r="A157" s="107" t="n">
        <v>77</v>
      </c>
      <c r="B157" s="134"/>
      <c r="C157" s="152"/>
      <c r="D157" s="140"/>
      <c r="E157" s="111" t="n">
        <f aca="false">F157+N157</f>
        <v>0</v>
      </c>
      <c r="F157" s="112" t="n">
        <f aca="false">SUM(G157:M157)</f>
        <v>0</v>
      </c>
      <c r="G157" s="84" t="n">
        <v>0</v>
      </c>
      <c r="H157" s="84" t="n">
        <v>0</v>
      </c>
      <c r="I157" s="84" t="n">
        <v>0</v>
      </c>
      <c r="J157" s="84" t="n">
        <v>0</v>
      </c>
      <c r="K157" s="84"/>
      <c r="L157" s="84" t="n">
        <v>0</v>
      </c>
      <c r="M157" s="84" t="n">
        <v>0</v>
      </c>
      <c r="N157" s="85" t="n">
        <v>0</v>
      </c>
      <c r="O157" s="116" t="n">
        <f aca="false">P157+X157</f>
        <v>0</v>
      </c>
      <c r="P157" s="112" t="n">
        <f aca="false">SUM(Q157:W157)</f>
        <v>0</v>
      </c>
      <c r="Q157" s="84"/>
      <c r="R157" s="84"/>
      <c r="S157" s="84"/>
      <c r="T157" s="84"/>
      <c r="U157" s="84"/>
      <c r="V157" s="84"/>
      <c r="W157" s="84"/>
      <c r="X157" s="85"/>
      <c r="Y157" s="111" t="n">
        <f aca="false">AH157+Z157</f>
        <v>0</v>
      </c>
      <c r="Z157" s="112" t="n">
        <f aca="false">SUM(AA157:AG157)</f>
        <v>0</v>
      </c>
      <c r="AA157" s="84" t="n">
        <f aca="false">SUM(G157,Q157)</f>
        <v>0</v>
      </c>
      <c r="AB157" s="84" t="n">
        <f aca="false">SUM(H157,R157)</f>
        <v>0</v>
      </c>
      <c r="AC157" s="84" t="n">
        <f aca="false">SUM(I157,S157)</f>
        <v>0</v>
      </c>
      <c r="AD157" s="84" t="n">
        <f aca="false">SUM(J157,T157)</f>
        <v>0</v>
      </c>
      <c r="AE157" s="84" t="n">
        <f aca="false">SUM(L157,U157)</f>
        <v>0</v>
      </c>
      <c r="AF157" s="84"/>
      <c r="AG157" s="84" t="n">
        <f aca="false">SUM(M157,W157)</f>
        <v>0</v>
      </c>
      <c r="AH157" s="84" t="n">
        <f aca="false">SUM(N157,X157)</f>
        <v>0</v>
      </c>
    </row>
    <row r="158" customFormat="false" ht="15.75" hidden="true" customHeight="true" outlineLevel="0" collapsed="false">
      <c r="A158" s="107" t="n">
        <v>78</v>
      </c>
      <c r="B158" s="134"/>
      <c r="C158" s="152"/>
      <c r="D158" s="140"/>
      <c r="E158" s="111" t="n">
        <f aca="false">F158+N158</f>
        <v>0</v>
      </c>
      <c r="F158" s="112" t="n">
        <f aca="false">SUM(G158:M158)</f>
        <v>0</v>
      </c>
      <c r="G158" s="84" t="n">
        <v>0</v>
      </c>
      <c r="H158" s="84" t="n">
        <v>0</v>
      </c>
      <c r="I158" s="84" t="n">
        <v>0</v>
      </c>
      <c r="J158" s="84" t="n">
        <v>0</v>
      </c>
      <c r="K158" s="84"/>
      <c r="L158" s="84" t="n">
        <v>0</v>
      </c>
      <c r="M158" s="84" t="n">
        <v>0</v>
      </c>
      <c r="N158" s="85" t="n">
        <v>0</v>
      </c>
      <c r="O158" s="116" t="n">
        <f aca="false">P158+X158</f>
        <v>0</v>
      </c>
      <c r="P158" s="112" t="n">
        <f aca="false">SUM(Q158:W158)</f>
        <v>0</v>
      </c>
      <c r="Q158" s="84"/>
      <c r="R158" s="84"/>
      <c r="S158" s="84"/>
      <c r="T158" s="84"/>
      <c r="U158" s="84"/>
      <c r="V158" s="84"/>
      <c r="W158" s="84"/>
      <c r="X158" s="85"/>
      <c r="Y158" s="111" t="n">
        <f aca="false">AH158+Z158</f>
        <v>0</v>
      </c>
      <c r="Z158" s="112" t="n">
        <f aca="false">SUM(AA158:AG158)</f>
        <v>0</v>
      </c>
      <c r="AA158" s="84" t="n">
        <f aca="false">SUM(G158,Q158)</f>
        <v>0</v>
      </c>
      <c r="AB158" s="84" t="n">
        <f aca="false">SUM(H158,R158)</f>
        <v>0</v>
      </c>
      <c r="AC158" s="84" t="n">
        <f aca="false">SUM(I158,S158)</f>
        <v>0</v>
      </c>
      <c r="AD158" s="84" t="n">
        <f aca="false">SUM(J158,T158)</f>
        <v>0</v>
      </c>
      <c r="AE158" s="84" t="n">
        <f aca="false">SUM(L158,U158)</f>
        <v>0</v>
      </c>
      <c r="AF158" s="84"/>
      <c r="AG158" s="84" t="n">
        <f aca="false">SUM(M158,W158)</f>
        <v>0</v>
      </c>
      <c r="AH158" s="84" t="n">
        <f aca="false">SUM(N158,X158)</f>
        <v>0</v>
      </c>
    </row>
    <row r="159" customFormat="false" ht="15.75" hidden="true" customHeight="true" outlineLevel="0" collapsed="false">
      <c r="A159" s="107" t="n">
        <v>79</v>
      </c>
      <c r="B159" s="134"/>
      <c r="C159" s="152"/>
      <c r="D159" s="140"/>
      <c r="E159" s="111" t="n">
        <f aca="false">F159+N159</f>
        <v>0</v>
      </c>
      <c r="F159" s="112" t="n">
        <f aca="false">SUM(G159:M159)</f>
        <v>0</v>
      </c>
      <c r="G159" s="84" t="n">
        <v>0</v>
      </c>
      <c r="H159" s="84" t="n">
        <v>0</v>
      </c>
      <c r="I159" s="84" t="n">
        <v>0</v>
      </c>
      <c r="J159" s="84" t="n">
        <v>0</v>
      </c>
      <c r="K159" s="84"/>
      <c r="L159" s="84" t="n">
        <v>0</v>
      </c>
      <c r="M159" s="84" t="n">
        <v>0</v>
      </c>
      <c r="N159" s="85" t="n">
        <v>0</v>
      </c>
      <c r="O159" s="116" t="n">
        <f aca="false">P159+X159</f>
        <v>0</v>
      </c>
      <c r="P159" s="112" t="n">
        <f aca="false">SUM(Q159:W159)</f>
        <v>0</v>
      </c>
      <c r="Q159" s="84"/>
      <c r="R159" s="84"/>
      <c r="S159" s="84"/>
      <c r="T159" s="84"/>
      <c r="U159" s="84"/>
      <c r="V159" s="84"/>
      <c r="W159" s="84"/>
      <c r="X159" s="85"/>
      <c r="Y159" s="111" t="n">
        <f aca="false">AH159+Z159</f>
        <v>0</v>
      </c>
      <c r="Z159" s="112" t="n">
        <f aca="false">SUM(AA159:AG159)</f>
        <v>0</v>
      </c>
      <c r="AA159" s="84" t="n">
        <f aca="false">SUM(G159,Q159)</f>
        <v>0</v>
      </c>
      <c r="AB159" s="84" t="n">
        <f aca="false">SUM(H159,R159)</f>
        <v>0</v>
      </c>
      <c r="AC159" s="84" t="n">
        <f aca="false">SUM(I159,S159)</f>
        <v>0</v>
      </c>
      <c r="AD159" s="84" t="n">
        <f aca="false">SUM(J159,T159)</f>
        <v>0</v>
      </c>
      <c r="AE159" s="84" t="n">
        <f aca="false">SUM(L159,U159)</f>
        <v>0</v>
      </c>
      <c r="AF159" s="84"/>
      <c r="AG159" s="84" t="n">
        <f aca="false">SUM(M159,W159)</f>
        <v>0</v>
      </c>
      <c r="AH159" s="84" t="n">
        <f aca="false">SUM(N159,X159)</f>
        <v>0</v>
      </c>
      <c r="AI159" s="5"/>
    </row>
    <row r="160" customFormat="false" ht="15.75" hidden="true" customHeight="true" outlineLevel="0" collapsed="false">
      <c r="A160" s="107" t="n">
        <v>80</v>
      </c>
      <c r="B160" s="134"/>
      <c r="C160" s="152"/>
      <c r="D160" s="140"/>
      <c r="E160" s="111" t="n">
        <f aca="false">F160+N160</f>
        <v>0</v>
      </c>
      <c r="F160" s="112" t="n">
        <f aca="false">SUM(G160:M160)</f>
        <v>0</v>
      </c>
      <c r="G160" s="84" t="n">
        <v>0</v>
      </c>
      <c r="H160" s="84" t="n">
        <v>0</v>
      </c>
      <c r="I160" s="84" t="n">
        <v>0</v>
      </c>
      <c r="J160" s="84" t="n">
        <v>0</v>
      </c>
      <c r="K160" s="84"/>
      <c r="L160" s="84" t="n">
        <v>0</v>
      </c>
      <c r="M160" s="84" t="n">
        <v>0</v>
      </c>
      <c r="N160" s="85" t="n">
        <v>0</v>
      </c>
      <c r="O160" s="116" t="n">
        <f aca="false">P160+X160</f>
        <v>0</v>
      </c>
      <c r="P160" s="112" t="n">
        <f aca="false">SUM(Q160:W160)</f>
        <v>0</v>
      </c>
      <c r="Q160" s="84"/>
      <c r="R160" s="84"/>
      <c r="S160" s="84"/>
      <c r="T160" s="84"/>
      <c r="U160" s="84"/>
      <c r="V160" s="84"/>
      <c r="W160" s="84"/>
      <c r="X160" s="85"/>
      <c r="Y160" s="111" t="n">
        <f aca="false">AH160+Z160</f>
        <v>0</v>
      </c>
      <c r="Z160" s="112" t="n">
        <f aca="false">SUM(AA160:AG160)</f>
        <v>0</v>
      </c>
      <c r="AA160" s="84" t="n">
        <f aca="false">SUM(G160,Q160)</f>
        <v>0</v>
      </c>
      <c r="AB160" s="84" t="n">
        <f aca="false">SUM(H160,R160)</f>
        <v>0</v>
      </c>
      <c r="AC160" s="84" t="n">
        <f aca="false">SUM(I160,S160)</f>
        <v>0</v>
      </c>
      <c r="AD160" s="84" t="n">
        <f aca="false">SUM(J160,T160)</f>
        <v>0</v>
      </c>
      <c r="AE160" s="84" t="n">
        <f aca="false">SUM(L160,U160)</f>
        <v>0</v>
      </c>
      <c r="AF160" s="84"/>
      <c r="AG160" s="84" t="n">
        <f aca="false">SUM(M160,W160)</f>
        <v>0</v>
      </c>
      <c r="AH160" s="84" t="n">
        <f aca="false">SUM(N160,X160)</f>
        <v>0</v>
      </c>
      <c r="AI160" s="5"/>
    </row>
    <row r="161" customFormat="false" ht="15.75" hidden="true" customHeight="true" outlineLevel="0" collapsed="false">
      <c r="A161" s="107" t="n">
        <v>81</v>
      </c>
      <c r="B161" s="134"/>
      <c r="C161" s="152"/>
      <c r="D161" s="140"/>
      <c r="E161" s="111" t="n">
        <f aca="false">F161+N161</f>
        <v>0</v>
      </c>
      <c r="F161" s="112" t="n">
        <f aca="false">SUM(G161:M161)</f>
        <v>0</v>
      </c>
      <c r="G161" s="84" t="n">
        <v>0</v>
      </c>
      <c r="H161" s="84" t="n">
        <v>0</v>
      </c>
      <c r="I161" s="84" t="n">
        <v>0</v>
      </c>
      <c r="J161" s="84" t="n">
        <v>0</v>
      </c>
      <c r="K161" s="84"/>
      <c r="L161" s="84" t="n">
        <v>0</v>
      </c>
      <c r="M161" s="84" t="n">
        <v>0</v>
      </c>
      <c r="N161" s="85" t="n">
        <v>0</v>
      </c>
      <c r="O161" s="116" t="n">
        <f aca="false">P161+X161</f>
        <v>0</v>
      </c>
      <c r="P161" s="112" t="n">
        <f aca="false">SUM(Q161:W161)</f>
        <v>0</v>
      </c>
      <c r="Q161" s="84"/>
      <c r="R161" s="84"/>
      <c r="S161" s="84"/>
      <c r="T161" s="84"/>
      <c r="U161" s="84"/>
      <c r="V161" s="84"/>
      <c r="W161" s="84"/>
      <c r="X161" s="85"/>
      <c r="Y161" s="111" t="n">
        <f aca="false">AH161+Z161</f>
        <v>0</v>
      </c>
      <c r="Z161" s="112" t="n">
        <f aca="false">SUM(AA161:AG161)</f>
        <v>0</v>
      </c>
      <c r="AA161" s="84" t="n">
        <f aca="false">SUM(G161,Q161)</f>
        <v>0</v>
      </c>
      <c r="AB161" s="84" t="n">
        <f aca="false">SUM(H161,R161)</f>
        <v>0</v>
      </c>
      <c r="AC161" s="84" t="n">
        <f aca="false">SUM(I161,S161)</f>
        <v>0</v>
      </c>
      <c r="AD161" s="84" t="n">
        <f aca="false">SUM(J161,T161)</f>
        <v>0</v>
      </c>
      <c r="AE161" s="84" t="n">
        <f aca="false">SUM(L161,U161)</f>
        <v>0</v>
      </c>
      <c r="AF161" s="84"/>
      <c r="AG161" s="84" t="n">
        <f aca="false">SUM(M161,W161)</f>
        <v>0</v>
      </c>
      <c r="AH161" s="84" t="n">
        <f aca="false">SUM(N161,X161)</f>
        <v>0</v>
      </c>
      <c r="AI161" s="5"/>
    </row>
    <row r="162" customFormat="false" ht="15.75" hidden="true" customHeight="true" outlineLevel="0" collapsed="false">
      <c r="A162" s="107" t="n">
        <v>82</v>
      </c>
      <c r="B162" s="134"/>
      <c r="C162" s="152"/>
      <c r="D162" s="140"/>
      <c r="E162" s="111" t="n">
        <f aca="false">F162+N162</f>
        <v>0</v>
      </c>
      <c r="F162" s="112" t="n">
        <f aca="false">SUM(G162:M162)</f>
        <v>0</v>
      </c>
      <c r="G162" s="84" t="n">
        <v>0</v>
      </c>
      <c r="H162" s="84" t="n">
        <v>0</v>
      </c>
      <c r="I162" s="84" t="n">
        <v>0</v>
      </c>
      <c r="J162" s="84" t="n">
        <v>0</v>
      </c>
      <c r="K162" s="84"/>
      <c r="L162" s="84" t="n">
        <v>0</v>
      </c>
      <c r="M162" s="84" t="n">
        <v>0</v>
      </c>
      <c r="N162" s="85" t="n">
        <v>0</v>
      </c>
      <c r="O162" s="116" t="n">
        <f aca="false">P162+X162</f>
        <v>0</v>
      </c>
      <c r="P162" s="112" t="n">
        <f aca="false">SUM(Q162:W162)</f>
        <v>0</v>
      </c>
      <c r="Q162" s="84"/>
      <c r="R162" s="84"/>
      <c r="S162" s="84"/>
      <c r="T162" s="84"/>
      <c r="U162" s="84"/>
      <c r="V162" s="84"/>
      <c r="W162" s="84"/>
      <c r="X162" s="85"/>
      <c r="Y162" s="111" t="n">
        <f aca="false">AH162+Z162</f>
        <v>0</v>
      </c>
      <c r="Z162" s="112" t="n">
        <f aca="false">SUM(AA162:AG162)</f>
        <v>0</v>
      </c>
      <c r="AA162" s="84" t="n">
        <f aca="false">SUM(G162,Q162)</f>
        <v>0</v>
      </c>
      <c r="AB162" s="84" t="n">
        <f aca="false">SUM(H162,R162)</f>
        <v>0</v>
      </c>
      <c r="AC162" s="84" t="n">
        <f aca="false">SUM(I162,S162)</f>
        <v>0</v>
      </c>
      <c r="AD162" s="84" t="n">
        <f aca="false">SUM(J162,T162)</f>
        <v>0</v>
      </c>
      <c r="AE162" s="84" t="n">
        <f aca="false">SUM(L162,U162)</f>
        <v>0</v>
      </c>
      <c r="AF162" s="84"/>
      <c r="AG162" s="84" t="n">
        <f aca="false">SUM(M162,W162)</f>
        <v>0</v>
      </c>
      <c r="AH162" s="84" t="n">
        <f aca="false">SUM(N162,X162)</f>
        <v>0</v>
      </c>
      <c r="AI162" s="5"/>
    </row>
    <row r="163" customFormat="false" ht="15.75" hidden="true" customHeight="true" outlineLevel="0" collapsed="false">
      <c r="A163" s="107" t="n">
        <v>83</v>
      </c>
      <c r="B163" s="134"/>
      <c r="C163" s="152"/>
      <c r="D163" s="140"/>
      <c r="E163" s="111" t="n">
        <f aca="false">F163+N163</f>
        <v>0</v>
      </c>
      <c r="F163" s="112" t="n">
        <f aca="false">SUM(G163:M163)</f>
        <v>0</v>
      </c>
      <c r="G163" s="84" t="n">
        <v>0</v>
      </c>
      <c r="H163" s="84" t="n">
        <v>0</v>
      </c>
      <c r="I163" s="84" t="n">
        <v>0</v>
      </c>
      <c r="J163" s="84" t="n">
        <v>0</v>
      </c>
      <c r="K163" s="84"/>
      <c r="L163" s="84" t="n">
        <v>0</v>
      </c>
      <c r="M163" s="84" t="n">
        <v>0</v>
      </c>
      <c r="N163" s="85" t="n">
        <v>0</v>
      </c>
      <c r="O163" s="116" t="n">
        <f aca="false">P163+X163</f>
        <v>0</v>
      </c>
      <c r="P163" s="112" t="n">
        <f aca="false">SUM(Q163:W163)</f>
        <v>0</v>
      </c>
      <c r="Q163" s="84"/>
      <c r="R163" s="84"/>
      <c r="S163" s="84"/>
      <c r="T163" s="84"/>
      <c r="U163" s="84"/>
      <c r="V163" s="84"/>
      <c r="W163" s="84"/>
      <c r="X163" s="85"/>
      <c r="Y163" s="111" t="n">
        <f aca="false">AH163+Z163</f>
        <v>0</v>
      </c>
      <c r="Z163" s="112" t="n">
        <f aca="false">SUM(AA163:AG163)</f>
        <v>0</v>
      </c>
      <c r="AA163" s="84" t="n">
        <f aca="false">SUM(G163,Q163)</f>
        <v>0</v>
      </c>
      <c r="AB163" s="84" t="n">
        <f aca="false">SUM(H163,R163)</f>
        <v>0</v>
      </c>
      <c r="AC163" s="84" t="n">
        <f aca="false">SUM(I163,S163)</f>
        <v>0</v>
      </c>
      <c r="AD163" s="84" t="n">
        <f aca="false">SUM(J163,T163)</f>
        <v>0</v>
      </c>
      <c r="AE163" s="84" t="n">
        <f aca="false">SUM(L163,U163)</f>
        <v>0</v>
      </c>
      <c r="AF163" s="84"/>
      <c r="AG163" s="84" t="n">
        <f aca="false">SUM(M163,W163)</f>
        <v>0</v>
      </c>
      <c r="AH163" s="84" t="n">
        <f aca="false">SUM(N163,X163)</f>
        <v>0</v>
      </c>
      <c r="AI163" s="5"/>
    </row>
    <row r="164" customFormat="false" ht="15.75" hidden="true" customHeight="true" outlineLevel="0" collapsed="false">
      <c r="A164" s="107" t="n">
        <v>84</v>
      </c>
      <c r="B164" s="134"/>
      <c r="C164" s="152"/>
      <c r="D164" s="140"/>
      <c r="E164" s="111" t="n">
        <f aca="false">F164+N164</f>
        <v>0</v>
      </c>
      <c r="F164" s="112" t="n">
        <f aca="false">SUM(G164:M164)</f>
        <v>0</v>
      </c>
      <c r="G164" s="84" t="n">
        <v>0</v>
      </c>
      <c r="H164" s="84" t="n">
        <v>0</v>
      </c>
      <c r="I164" s="84" t="n">
        <v>0</v>
      </c>
      <c r="J164" s="84" t="n">
        <v>0</v>
      </c>
      <c r="K164" s="84"/>
      <c r="L164" s="84" t="n">
        <v>0</v>
      </c>
      <c r="M164" s="84" t="n">
        <v>0</v>
      </c>
      <c r="N164" s="85" t="n">
        <v>0</v>
      </c>
      <c r="O164" s="116" t="n">
        <f aca="false">P164+X164</f>
        <v>0</v>
      </c>
      <c r="P164" s="112" t="n">
        <f aca="false">SUM(Q164:W164)</f>
        <v>0</v>
      </c>
      <c r="Q164" s="84"/>
      <c r="R164" s="84"/>
      <c r="S164" s="84"/>
      <c r="T164" s="84"/>
      <c r="U164" s="84"/>
      <c r="V164" s="84"/>
      <c r="W164" s="84"/>
      <c r="X164" s="85"/>
      <c r="Y164" s="111" t="n">
        <f aca="false">AH164+Z164</f>
        <v>0</v>
      </c>
      <c r="Z164" s="112" t="n">
        <f aca="false">SUM(AA164:AG164)</f>
        <v>0</v>
      </c>
      <c r="AA164" s="84" t="n">
        <f aca="false">SUM(G164,Q164)</f>
        <v>0</v>
      </c>
      <c r="AB164" s="84" t="n">
        <f aca="false">SUM(H164,R164)</f>
        <v>0</v>
      </c>
      <c r="AC164" s="84" t="n">
        <f aca="false">SUM(I164,S164)</f>
        <v>0</v>
      </c>
      <c r="AD164" s="84" t="n">
        <f aca="false">SUM(J164,T164)</f>
        <v>0</v>
      </c>
      <c r="AE164" s="84" t="n">
        <f aca="false">SUM(L164,U164)</f>
        <v>0</v>
      </c>
      <c r="AF164" s="84"/>
      <c r="AG164" s="84" t="n">
        <f aca="false">SUM(M164,W164)</f>
        <v>0</v>
      </c>
      <c r="AH164" s="84" t="n">
        <f aca="false">SUM(N164,X164)</f>
        <v>0</v>
      </c>
      <c r="AI164" s="5"/>
    </row>
    <row r="165" customFormat="false" ht="15.75" hidden="true" customHeight="true" outlineLevel="0" collapsed="false">
      <c r="A165" s="107" t="n">
        <v>85</v>
      </c>
      <c r="B165" s="134"/>
      <c r="C165" s="152"/>
      <c r="D165" s="140"/>
      <c r="E165" s="111" t="n">
        <f aca="false">F165+N165</f>
        <v>0</v>
      </c>
      <c r="F165" s="112" t="n">
        <f aca="false">SUM(G165:M165)</f>
        <v>0</v>
      </c>
      <c r="G165" s="84" t="n">
        <v>0</v>
      </c>
      <c r="H165" s="84" t="n">
        <v>0</v>
      </c>
      <c r="I165" s="84" t="n">
        <v>0</v>
      </c>
      <c r="J165" s="84" t="n">
        <v>0</v>
      </c>
      <c r="K165" s="84"/>
      <c r="L165" s="84" t="n">
        <v>0</v>
      </c>
      <c r="M165" s="84" t="n">
        <v>0</v>
      </c>
      <c r="N165" s="85" t="n">
        <v>0</v>
      </c>
      <c r="O165" s="116" t="n">
        <f aca="false">P165+X165</f>
        <v>0</v>
      </c>
      <c r="P165" s="112" t="n">
        <f aca="false">SUM(Q165:W165)</f>
        <v>0</v>
      </c>
      <c r="Q165" s="84"/>
      <c r="R165" s="84"/>
      <c r="S165" s="84"/>
      <c r="T165" s="84"/>
      <c r="U165" s="84"/>
      <c r="V165" s="84"/>
      <c r="W165" s="84"/>
      <c r="X165" s="85"/>
      <c r="Y165" s="111" t="n">
        <f aca="false">AH165+Z165</f>
        <v>0</v>
      </c>
      <c r="Z165" s="112" t="n">
        <f aca="false">SUM(AA165:AG165)</f>
        <v>0</v>
      </c>
      <c r="AA165" s="84" t="n">
        <f aca="false">SUM(G165,Q165)</f>
        <v>0</v>
      </c>
      <c r="AB165" s="84" t="n">
        <f aca="false">SUM(H165,R165)</f>
        <v>0</v>
      </c>
      <c r="AC165" s="84" t="n">
        <f aca="false">SUM(I165,S165)</f>
        <v>0</v>
      </c>
      <c r="AD165" s="84" t="n">
        <f aca="false">SUM(J165,T165)</f>
        <v>0</v>
      </c>
      <c r="AE165" s="84" t="n">
        <f aca="false">SUM(L165,U165)</f>
        <v>0</v>
      </c>
      <c r="AF165" s="84"/>
      <c r="AG165" s="84" t="n">
        <f aca="false">SUM(M165,W165)</f>
        <v>0</v>
      </c>
      <c r="AH165" s="84" t="n">
        <f aca="false">SUM(N165,X165)</f>
        <v>0</v>
      </c>
      <c r="AI165" s="5"/>
    </row>
    <row r="166" customFormat="false" ht="15.75" hidden="true" customHeight="true" outlineLevel="0" collapsed="false">
      <c r="A166" s="107" t="n">
        <v>86</v>
      </c>
      <c r="B166" s="134"/>
      <c r="C166" s="152"/>
      <c r="D166" s="140"/>
      <c r="E166" s="111" t="n">
        <f aca="false">F166+N166</f>
        <v>0</v>
      </c>
      <c r="F166" s="112" t="n">
        <f aca="false">SUM(G166:M166)</f>
        <v>0</v>
      </c>
      <c r="G166" s="84" t="n">
        <v>0</v>
      </c>
      <c r="H166" s="84" t="n">
        <v>0</v>
      </c>
      <c r="I166" s="84" t="n">
        <v>0</v>
      </c>
      <c r="J166" s="84" t="n">
        <v>0</v>
      </c>
      <c r="K166" s="84"/>
      <c r="L166" s="84" t="n">
        <v>0</v>
      </c>
      <c r="M166" s="84" t="n">
        <v>0</v>
      </c>
      <c r="N166" s="85" t="n">
        <v>0</v>
      </c>
      <c r="O166" s="116" t="n">
        <f aca="false">P166+X166</f>
        <v>0</v>
      </c>
      <c r="P166" s="112" t="n">
        <f aca="false">SUM(Q166:W166)</f>
        <v>0</v>
      </c>
      <c r="Q166" s="84"/>
      <c r="R166" s="84"/>
      <c r="S166" s="84"/>
      <c r="T166" s="84"/>
      <c r="U166" s="84"/>
      <c r="V166" s="84"/>
      <c r="W166" s="84"/>
      <c r="X166" s="85"/>
      <c r="Y166" s="111" t="n">
        <f aca="false">AH166+Z166</f>
        <v>0</v>
      </c>
      <c r="Z166" s="112" t="n">
        <f aca="false">SUM(AA166:AG166)</f>
        <v>0</v>
      </c>
      <c r="AA166" s="84" t="n">
        <f aca="false">SUM(G166,Q166)</f>
        <v>0</v>
      </c>
      <c r="AB166" s="84" t="n">
        <f aca="false">SUM(H166,R166)</f>
        <v>0</v>
      </c>
      <c r="AC166" s="84" t="n">
        <f aca="false">SUM(I166,S166)</f>
        <v>0</v>
      </c>
      <c r="AD166" s="84" t="n">
        <f aca="false">SUM(J166,T166)</f>
        <v>0</v>
      </c>
      <c r="AE166" s="84" t="n">
        <f aca="false">SUM(L166,U166)</f>
        <v>0</v>
      </c>
      <c r="AF166" s="84"/>
      <c r="AG166" s="84" t="n">
        <f aca="false">SUM(M166,W166)</f>
        <v>0</v>
      </c>
      <c r="AH166" s="84" t="n">
        <f aca="false">SUM(N166,X166)</f>
        <v>0</v>
      </c>
      <c r="AI166" s="5"/>
    </row>
    <row r="167" customFormat="false" ht="15.75" hidden="true" customHeight="true" outlineLevel="0" collapsed="false">
      <c r="A167" s="107" t="n">
        <v>87</v>
      </c>
      <c r="B167" s="134"/>
      <c r="C167" s="152"/>
      <c r="D167" s="140"/>
      <c r="E167" s="111" t="n">
        <f aca="false">F167+N167</f>
        <v>0</v>
      </c>
      <c r="F167" s="112" t="n">
        <f aca="false">SUM(G167:M167)</f>
        <v>0</v>
      </c>
      <c r="G167" s="84" t="n">
        <v>0</v>
      </c>
      <c r="H167" s="84" t="n">
        <v>0</v>
      </c>
      <c r="I167" s="84" t="n">
        <v>0</v>
      </c>
      <c r="J167" s="84" t="n">
        <v>0</v>
      </c>
      <c r="K167" s="84"/>
      <c r="L167" s="84" t="n">
        <v>0</v>
      </c>
      <c r="M167" s="84" t="n">
        <v>0</v>
      </c>
      <c r="N167" s="85" t="n">
        <v>0</v>
      </c>
      <c r="O167" s="116" t="n">
        <f aca="false">P167+X167</f>
        <v>0</v>
      </c>
      <c r="P167" s="112" t="n">
        <f aca="false">SUM(Q167:W167)</f>
        <v>0</v>
      </c>
      <c r="Q167" s="84"/>
      <c r="R167" s="84"/>
      <c r="S167" s="84"/>
      <c r="T167" s="84"/>
      <c r="U167" s="84"/>
      <c r="V167" s="84"/>
      <c r="W167" s="84"/>
      <c r="X167" s="85"/>
      <c r="Y167" s="111" t="n">
        <f aca="false">AH167+Z167</f>
        <v>0</v>
      </c>
      <c r="Z167" s="112" t="n">
        <f aca="false">SUM(AA167:AG167)</f>
        <v>0</v>
      </c>
      <c r="AA167" s="84" t="n">
        <f aca="false">SUM(G167,Q167)</f>
        <v>0</v>
      </c>
      <c r="AB167" s="84" t="n">
        <f aca="false">SUM(H167,R167)</f>
        <v>0</v>
      </c>
      <c r="AC167" s="84" t="n">
        <f aca="false">SUM(I167,S167)</f>
        <v>0</v>
      </c>
      <c r="AD167" s="84" t="n">
        <f aca="false">SUM(J167,T167)</f>
        <v>0</v>
      </c>
      <c r="AE167" s="84" t="n">
        <f aca="false">SUM(L167,U167)</f>
        <v>0</v>
      </c>
      <c r="AF167" s="84"/>
      <c r="AG167" s="84" t="n">
        <f aca="false">SUM(M167,W167)</f>
        <v>0</v>
      </c>
      <c r="AH167" s="84" t="n">
        <f aca="false">SUM(N167,X167)</f>
        <v>0</v>
      </c>
    </row>
    <row r="168" customFormat="false" ht="15.75" hidden="true" customHeight="true" outlineLevel="0" collapsed="false">
      <c r="A168" s="107" t="n">
        <v>88</v>
      </c>
      <c r="B168" s="134"/>
      <c r="C168" s="152"/>
      <c r="D168" s="140"/>
      <c r="E168" s="111" t="n">
        <f aca="false">F168+N168</f>
        <v>0</v>
      </c>
      <c r="F168" s="112" t="n">
        <f aca="false">SUM(G168:M168)</f>
        <v>0</v>
      </c>
      <c r="G168" s="84" t="n">
        <v>0</v>
      </c>
      <c r="H168" s="84" t="n">
        <v>0</v>
      </c>
      <c r="I168" s="84" t="n">
        <v>0</v>
      </c>
      <c r="J168" s="84" t="n">
        <v>0</v>
      </c>
      <c r="K168" s="84"/>
      <c r="L168" s="84" t="n">
        <v>0</v>
      </c>
      <c r="M168" s="84" t="n">
        <v>0</v>
      </c>
      <c r="N168" s="85" t="n">
        <v>0</v>
      </c>
      <c r="O168" s="116" t="n">
        <f aca="false">P168+X168</f>
        <v>0</v>
      </c>
      <c r="P168" s="112" t="n">
        <f aca="false">SUM(Q168:W168)</f>
        <v>0</v>
      </c>
      <c r="Q168" s="84"/>
      <c r="R168" s="84"/>
      <c r="S168" s="84"/>
      <c r="T168" s="84"/>
      <c r="U168" s="84"/>
      <c r="V168" s="84"/>
      <c r="W168" s="84"/>
      <c r="X168" s="85"/>
      <c r="Y168" s="111" t="n">
        <f aca="false">AH168+Z168</f>
        <v>0</v>
      </c>
      <c r="Z168" s="112" t="n">
        <f aca="false">SUM(AA168:AG168)</f>
        <v>0</v>
      </c>
      <c r="AA168" s="84" t="n">
        <f aca="false">SUM(G168,Q168)</f>
        <v>0</v>
      </c>
      <c r="AB168" s="84" t="n">
        <f aca="false">SUM(H168,R168)</f>
        <v>0</v>
      </c>
      <c r="AC168" s="84" t="n">
        <f aca="false">SUM(I168,S168)</f>
        <v>0</v>
      </c>
      <c r="AD168" s="84" t="n">
        <f aca="false">SUM(J168,T168)</f>
        <v>0</v>
      </c>
      <c r="AE168" s="84" t="n">
        <f aca="false">SUM(L168,U168)</f>
        <v>0</v>
      </c>
      <c r="AF168" s="84"/>
      <c r="AG168" s="84" t="n">
        <f aca="false">SUM(M168,W168)</f>
        <v>0</v>
      </c>
      <c r="AH168" s="84" t="n">
        <f aca="false">SUM(N168,X168)</f>
        <v>0</v>
      </c>
    </row>
    <row r="169" customFormat="false" ht="15.75" hidden="true" customHeight="true" outlineLevel="0" collapsed="false">
      <c r="A169" s="107" t="n">
        <v>89</v>
      </c>
      <c r="B169" s="134"/>
      <c r="C169" s="152"/>
      <c r="D169" s="140"/>
      <c r="E169" s="111" t="n">
        <f aca="false">F169+N169</f>
        <v>0</v>
      </c>
      <c r="F169" s="112" t="n">
        <f aca="false">SUM(G169:M169)</f>
        <v>0</v>
      </c>
      <c r="G169" s="84" t="n">
        <v>0</v>
      </c>
      <c r="H169" s="84" t="n">
        <v>0</v>
      </c>
      <c r="I169" s="84" t="n">
        <v>0</v>
      </c>
      <c r="J169" s="84" t="n">
        <v>0</v>
      </c>
      <c r="K169" s="84"/>
      <c r="L169" s="84" t="n">
        <v>0</v>
      </c>
      <c r="M169" s="84" t="n">
        <v>0</v>
      </c>
      <c r="N169" s="85" t="n">
        <v>0</v>
      </c>
      <c r="O169" s="116" t="n">
        <f aca="false">P169+X169</f>
        <v>0</v>
      </c>
      <c r="P169" s="112" t="n">
        <f aca="false">SUM(Q169:W169)</f>
        <v>0</v>
      </c>
      <c r="Q169" s="84"/>
      <c r="R169" s="84"/>
      <c r="S169" s="84"/>
      <c r="T169" s="84"/>
      <c r="U169" s="84"/>
      <c r="V169" s="84"/>
      <c r="W169" s="84"/>
      <c r="X169" s="85"/>
      <c r="Y169" s="111" t="n">
        <f aca="false">AH169+Z169</f>
        <v>0</v>
      </c>
      <c r="Z169" s="112" t="n">
        <f aca="false">SUM(AA169:AG169)</f>
        <v>0</v>
      </c>
      <c r="AA169" s="84" t="n">
        <f aca="false">SUM(G169,Q169)</f>
        <v>0</v>
      </c>
      <c r="AB169" s="84" t="n">
        <f aca="false">SUM(H169,R169)</f>
        <v>0</v>
      </c>
      <c r="AC169" s="84" t="n">
        <f aca="false">SUM(I169,S169)</f>
        <v>0</v>
      </c>
      <c r="AD169" s="84" t="n">
        <f aca="false">SUM(J169,T169)</f>
        <v>0</v>
      </c>
      <c r="AE169" s="84" t="n">
        <f aca="false">SUM(L169,U169)</f>
        <v>0</v>
      </c>
      <c r="AF169" s="84"/>
      <c r="AG169" s="84" t="n">
        <f aca="false">SUM(M169,W169)</f>
        <v>0</v>
      </c>
      <c r="AH169" s="84" t="n">
        <f aca="false">SUM(N169,X169)</f>
        <v>0</v>
      </c>
    </row>
    <row r="170" customFormat="false" ht="15.75" hidden="true" customHeight="true" outlineLevel="0" collapsed="false">
      <c r="A170" s="107" t="n">
        <v>90</v>
      </c>
      <c r="B170" s="134"/>
      <c r="C170" s="152"/>
      <c r="D170" s="140"/>
      <c r="E170" s="111" t="n">
        <f aca="false">F170+N170</f>
        <v>0</v>
      </c>
      <c r="F170" s="112" t="n">
        <f aca="false">SUM(G170:M170)</f>
        <v>0</v>
      </c>
      <c r="G170" s="84" t="n">
        <v>0</v>
      </c>
      <c r="H170" s="84" t="n">
        <v>0</v>
      </c>
      <c r="I170" s="84" t="n">
        <v>0</v>
      </c>
      <c r="J170" s="84" t="n">
        <v>0</v>
      </c>
      <c r="K170" s="84"/>
      <c r="L170" s="84" t="n">
        <v>0</v>
      </c>
      <c r="M170" s="84" t="n">
        <v>0</v>
      </c>
      <c r="N170" s="85" t="n">
        <v>0</v>
      </c>
      <c r="O170" s="116" t="n">
        <f aca="false">P170+X170</f>
        <v>0</v>
      </c>
      <c r="P170" s="112" t="n">
        <f aca="false">SUM(Q170:W170)</f>
        <v>0</v>
      </c>
      <c r="Q170" s="84"/>
      <c r="R170" s="84"/>
      <c r="S170" s="84"/>
      <c r="T170" s="84"/>
      <c r="U170" s="84"/>
      <c r="V170" s="84"/>
      <c r="W170" s="84"/>
      <c r="X170" s="85"/>
      <c r="Y170" s="111" t="n">
        <f aca="false">AH170+Z170</f>
        <v>0</v>
      </c>
      <c r="Z170" s="112" t="n">
        <f aca="false">SUM(AA170:AG170)</f>
        <v>0</v>
      </c>
      <c r="AA170" s="84" t="n">
        <f aca="false">SUM(G170,Q170)</f>
        <v>0</v>
      </c>
      <c r="AB170" s="84" t="n">
        <f aca="false">SUM(H170,R170)</f>
        <v>0</v>
      </c>
      <c r="AC170" s="84" t="n">
        <f aca="false">SUM(I170,S170)</f>
        <v>0</v>
      </c>
      <c r="AD170" s="84" t="n">
        <f aca="false">SUM(J170,T170)</f>
        <v>0</v>
      </c>
      <c r="AE170" s="84" t="n">
        <f aca="false">SUM(L170,U170)</f>
        <v>0</v>
      </c>
      <c r="AF170" s="84"/>
      <c r="AG170" s="84" t="n">
        <f aca="false">SUM(M170,W170)</f>
        <v>0</v>
      </c>
      <c r="AH170" s="84" t="n">
        <f aca="false">SUM(N170,X170)</f>
        <v>0</v>
      </c>
    </row>
    <row r="171" customFormat="false" ht="15.75" hidden="true" customHeight="true" outlineLevel="0" collapsed="false">
      <c r="A171" s="107" t="n">
        <v>91</v>
      </c>
      <c r="B171" s="134"/>
      <c r="C171" s="152"/>
      <c r="D171" s="140"/>
      <c r="E171" s="111" t="n">
        <f aca="false">F171+N171</f>
        <v>0</v>
      </c>
      <c r="F171" s="112" t="n">
        <f aca="false">SUM(G171:M171)</f>
        <v>0</v>
      </c>
      <c r="G171" s="84" t="n">
        <v>0</v>
      </c>
      <c r="H171" s="84" t="n">
        <v>0</v>
      </c>
      <c r="I171" s="84" t="n">
        <v>0</v>
      </c>
      <c r="J171" s="84" t="n">
        <v>0</v>
      </c>
      <c r="K171" s="84"/>
      <c r="L171" s="84" t="n">
        <v>0</v>
      </c>
      <c r="M171" s="84" t="n">
        <v>0</v>
      </c>
      <c r="N171" s="85" t="n">
        <v>0</v>
      </c>
      <c r="O171" s="116" t="n">
        <f aca="false">P171+X171</f>
        <v>0</v>
      </c>
      <c r="P171" s="112" t="n">
        <f aca="false">SUM(Q171:W171)</f>
        <v>0</v>
      </c>
      <c r="Q171" s="84"/>
      <c r="R171" s="84"/>
      <c r="S171" s="84"/>
      <c r="T171" s="84"/>
      <c r="U171" s="84"/>
      <c r="V171" s="84"/>
      <c r="W171" s="84"/>
      <c r="X171" s="85"/>
      <c r="Y171" s="111" t="n">
        <f aca="false">AH171+Z171</f>
        <v>0</v>
      </c>
      <c r="Z171" s="112" t="n">
        <f aca="false">SUM(AA171:AG171)</f>
        <v>0</v>
      </c>
      <c r="AA171" s="84" t="n">
        <f aca="false">SUM(G171,Q171)</f>
        <v>0</v>
      </c>
      <c r="AB171" s="84" t="n">
        <f aca="false">SUM(H171,R171)</f>
        <v>0</v>
      </c>
      <c r="AC171" s="84" t="n">
        <f aca="false">SUM(I171,S171)</f>
        <v>0</v>
      </c>
      <c r="AD171" s="84" t="n">
        <f aca="false">SUM(J171,T171)</f>
        <v>0</v>
      </c>
      <c r="AE171" s="84" t="n">
        <f aca="false">SUM(L171,U171)</f>
        <v>0</v>
      </c>
      <c r="AF171" s="84"/>
      <c r="AG171" s="84" t="n">
        <f aca="false">SUM(M171,W171)</f>
        <v>0</v>
      </c>
      <c r="AH171" s="84" t="n">
        <f aca="false">SUM(N171,X171)</f>
        <v>0</v>
      </c>
    </row>
    <row r="172" customFormat="false" ht="15.75" hidden="true" customHeight="true" outlineLevel="0" collapsed="false">
      <c r="A172" s="107" t="n">
        <v>92</v>
      </c>
      <c r="B172" s="134"/>
      <c r="C172" s="152"/>
      <c r="D172" s="140"/>
      <c r="E172" s="111" t="n">
        <f aca="false">F172+N172</f>
        <v>0</v>
      </c>
      <c r="F172" s="112" t="n">
        <f aca="false">SUM(G172:M172)</f>
        <v>0</v>
      </c>
      <c r="G172" s="84" t="n">
        <v>0</v>
      </c>
      <c r="H172" s="84" t="n">
        <v>0</v>
      </c>
      <c r="I172" s="84" t="n">
        <v>0</v>
      </c>
      <c r="J172" s="84" t="n">
        <v>0</v>
      </c>
      <c r="K172" s="84"/>
      <c r="L172" s="84" t="n">
        <v>0</v>
      </c>
      <c r="M172" s="84" t="n">
        <v>0</v>
      </c>
      <c r="N172" s="85" t="n">
        <v>0</v>
      </c>
      <c r="O172" s="116" t="n">
        <f aca="false">P172+X172</f>
        <v>0</v>
      </c>
      <c r="P172" s="112" t="n">
        <f aca="false">SUM(Q172:W172)</f>
        <v>0</v>
      </c>
      <c r="Q172" s="84"/>
      <c r="R172" s="84"/>
      <c r="S172" s="84"/>
      <c r="T172" s="84"/>
      <c r="U172" s="84"/>
      <c r="V172" s="84"/>
      <c r="W172" s="84"/>
      <c r="X172" s="85"/>
      <c r="Y172" s="111" t="n">
        <f aca="false">AH172+Z172</f>
        <v>0</v>
      </c>
      <c r="Z172" s="112" t="n">
        <f aca="false">SUM(AA172:AG172)</f>
        <v>0</v>
      </c>
      <c r="AA172" s="84" t="n">
        <f aca="false">SUM(G172,Q172)</f>
        <v>0</v>
      </c>
      <c r="AB172" s="84" t="n">
        <f aca="false">SUM(H172,R172)</f>
        <v>0</v>
      </c>
      <c r="AC172" s="84" t="n">
        <f aca="false">SUM(I172,S172)</f>
        <v>0</v>
      </c>
      <c r="AD172" s="84" t="n">
        <f aca="false">SUM(J172,T172)</f>
        <v>0</v>
      </c>
      <c r="AE172" s="84" t="n">
        <f aca="false">SUM(L172,U172)</f>
        <v>0</v>
      </c>
      <c r="AF172" s="84"/>
      <c r="AG172" s="84" t="n">
        <f aca="false">SUM(M172,W172)</f>
        <v>0</v>
      </c>
      <c r="AH172" s="84" t="n">
        <f aca="false">SUM(N172,X172)</f>
        <v>0</v>
      </c>
    </row>
    <row r="173" customFormat="false" ht="15.75" hidden="true" customHeight="true" outlineLevel="0" collapsed="false">
      <c r="A173" s="107" t="n">
        <v>93</v>
      </c>
      <c r="B173" s="134"/>
      <c r="C173" s="152"/>
      <c r="D173" s="140"/>
      <c r="E173" s="111" t="n">
        <f aca="false">F173+N173</f>
        <v>0</v>
      </c>
      <c r="F173" s="112" t="n">
        <f aca="false">SUM(G173:M173)</f>
        <v>0</v>
      </c>
      <c r="G173" s="84" t="n">
        <v>0</v>
      </c>
      <c r="H173" s="84" t="n">
        <v>0</v>
      </c>
      <c r="I173" s="84" t="n">
        <v>0</v>
      </c>
      <c r="J173" s="84" t="n">
        <v>0</v>
      </c>
      <c r="K173" s="84"/>
      <c r="L173" s="84" t="n">
        <v>0</v>
      </c>
      <c r="M173" s="84" t="n">
        <v>0</v>
      </c>
      <c r="N173" s="85" t="n">
        <v>0</v>
      </c>
      <c r="O173" s="116" t="n">
        <f aca="false">P173+X173</f>
        <v>0</v>
      </c>
      <c r="P173" s="112" t="n">
        <f aca="false">SUM(Q173:W173)</f>
        <v>0</v>
      </c>
      <c r="Q173" s="84"/>
      <c r="R173" s="84"/>
      <c r="S173" s="84"/>
      <c r="T173" s="84"/>
      <c r="U173" s="84"/>
      <c r="V173" s="84"/>
      <c r="W173" s="84"/>
      <c r="X173" s="85"/>
      <c r="Y173" s="111" t="n">
        <f aca="false">AH173+Z173</f>
        <v>0</v>
      </c>
      <c r="Z173" s="112" t="n">
        <f aca="false">SUM(AA173:AG173)</f>
        <v>0</v>
      </c>
      <c r="AA173" s="84" t="n">
        <f aca="false">SUM(G173,Q173)</f>
        <v>0</v>
      </c>
      <c r="AB173" s="84" t="n">
        <f aca="false">SUM(H173,R173)</f>
        <v>0</v>
      </c>
      <c r="AC173" s="84" t="n">
        <f aca="false">SUM(I173,S173)</f>
        <v>0</v>
      </c>
      <c r="AD173" s="84" t="n">
        <f aca="false">SUM(J173,T173)</f>
        <v>0</v>
      </c>
      <c r="AE173" s="84" t="n">
        <f aca="false">SUM(L173,U173)</f>
        <v>0</v>
      </c>
      <c r="AF173" s="84"/>
      <c r="AG173" s="84" t="n">
        <f aca="false">SUM(M173,W173)</f>
        <v>0</v>
      </c>
      <c r="AH173" s="84" t="n">
        <f aca="false">SUM(N173,X173)</f>
        <v>0</v>
      </c>
    </row>
    <row r="174" customFormat="false" ht="15.75" hidden="true" customHeight="true" outlineLevel="0" collapsed="false">
      <c r="A174" s="107" t="n">
        <v>94</v>
      </c>
      <c r="B174" s="134"/>
      <c r="C174" s="152"/>
      <c r="D174" s="140"/>
      <c r="E174" s="111" t="n">
        <f aca="false">F174+N174</f>
        <v>0</v>
      </c>
      <c r="F174" s="112" t="n">
        <f aca="false">SUM(G174:M174)</f>
        <v>0</v>
      </c>
      <c r="G174" s="84" t="n">
        <v>0</v>
      </c>
      <c r="H174" s="84" t="n">
        <v>0</v>
      </c>
      <c r="I174" s="84" t="n">
        <v>0</v>
      </c>
      <c r="J174" s="84" t="n">
        <v>0</v>
      </c>
      <c r="K174" s="84"/>
      <c r="L174" s="84" t="n">
        <v>0</v>
      </c>
      <c r="M174" s="84" t="n">
        <v>0</v>
      </c>
      <c r="N174" s="85" t="n">
        <v>0</v>
      </c>
      <c r="O174" s="116" t="n">
        <f aca="false">P174+X174</f>
        <v>0</v>
      </c>
      <c r="P174" s="112" t="n">
        <f aca="false">SUM(Q174:W174)</f>
        <v>0</v>
      </c>
      <c r="Q174" s="84"/>
      <c r="R174" s="84"/>
      <c r="S174" s="84"/>
      <c r="T174" s="84"/>
      <c r="U174" s="84"/>
      <c r="V174" s="84"/>
      <c r="W174" s="84"/>
      <c r="X174" s="85"/>
      <c r="Y174" s="111" t="n">
        <f aca="false">AH174+Z174</f>
        <v>0</v>
      </c>
      <c r="Z174" s="112" t="n">
        <f aca="false">SUM(AA174:AG174)</f>
        <v>0</v>
      </c>
      <c r="AA174" s="84" t="n">
        <f aca="false">SUM(G174,Q174)</f>
        <v>0</v>
      </c>
      <c r="AB174" s="84" t="n">
        <f aca="false">SUM(H174,R174)</f>
        <v>0</v>
      </c>
      <c r="AC174" s="84" t="n">
        <f aca="false">SUM(I174,S174)</f>
        <v>0</v>
      </c>
      <c r="AD174" s="84" t="n">
        <f aca="false">SUM(J174,T174)</f>
        <v>0</v>
      </c>
      <c r="AE174" s="84" t="n">
        <f aca="false">SUM(L174,U174)</f>
        <v>0</v>
      </c>
      <c r="AF174" s="84"/>
      <c r="AG174" s="84" t="n">
        <f aca="false">SUM(M174,W174)</f>
        <v>0</v>
      </c>
      <c r="AH174" s="84" t="n">
        <f aca="false">SUM(N174,X174)</f>
        <v>0</v>
      </c>
    </row>
    <row r="175" customFormat="false" ht="15.75" hidden="true" customHeight="true" outlineLevel="0" collapsed="false">
      <c r="A175" s="107" t="n">
        <v>95</v>
      </c>
      <c r="B175" s="134"/>
      <c r="C175" s="152"/>
      <c r="D175" s="140"/>
      <c r="E175" s="111" t="n">
        <f aca="false">F175+N175</f>
        <v>0</v>
      </c>
      <c r="F175" s="112" t="n">
        <f aca="false">SUM(G175:M175)</f>
        <v>0</v>
      </c>
      <c r="G175" s="84" t="n">
        <v>0</v>
      </c>
      <c r="H175" s="84" t="n">
        <v>0</v>
      </c>
      <c r="I175" s="84" t="n">
        <v>0</v>
      </c>
      <c r="J175" s="84" t="n">
        <v>0</v>
      </c>
      <c r="K175" s="84"/>
      <c r="L175" s="84" t="n">
        <v>0</v>
      </c>
      <c r="M175" s="84" t="n">
        <v>0</v>
      </c>
      <c r="N175" s="85" t="n">
        <v>0</v>
      </c>
      <c r="O175" s="116" t="n">
        <f aca="false">P175+X175</f>
        <v>0</v>
      </c>
      <c r="P175" s="112" t="n">
        <f aca="false">SUM(Q175:W175)</f>
        <v>0</v>
      </c>
      <c r="Q175" s="84"/>
      <c r="R175" s="84"/>
      <c r="S175" s="84"/>
      <c r="T175" s="84"/>
      <c r="U175" s="84"/>
      <c r="V175" s="84"/>
      <c r="W175" s="84"/>
      <c r="X175" s="85"/>
      <c r="Y175" s="111" t="n">
        <f aca="false">AH175+Z175</f>
        <v>0</v>
      </c>
      <c r="Z175" s="112" t="n">
        <f aca="false">SUM(AA175:AG175)</f>
        <v>0</v>
      </c>
      <c r="AA175" s="84" t="n">
        <f aca="false">SUM(G175,Q175)</f>
        <v>0</v>
      </c>
      <c r="AB175" s="84" t="n">
        <f aca="false">SUM(H175,R175)</f>
        <v>0</v>
      </c>
      <c r="AC175" s="84" t="n">
        <f aca="false">SUM(I175,S175)</f>
        <v>0</v>
      </c>
      <c r="AD175" s="84" t="n">
        <f aca="false">SUM(J175,T175)</f>
        <v>0</v>
      </c>
      <c r="AE175" s="84" t="n">
        <f aca="false">SUM(L175,U175)</f>
        <v>0</v>
      </c>
      <c r="AF175" s="84"/>
      <c r="AG175" s="84" t="n">
        <f aca="false">SUM(M175,W175)</f>
        <v>0</v>
      </c>
      <c r="AH175" s="84" t="n">
        <f aca="false">SUM(N175,X175)</f>
        <v>0</v>
      </c>
    </row>
    <row r="176" customFormat="false" ht="15.75" hidden="true" customHeight="true" outlineLevel="0" collapsed="false">
      <c r="A176" s="107" t="n">
        <v>96</v>
      </c>
      <c r="B176" s="134"/>
      <c r="C176" s="152"/>
      <c r="D176" s="140"/>
      <c r="E176" s="111" t="n">
        <f aca="false">F176+N176</f>
        <v>0</v>
      </c>
      <c r="F176" s="112" t="n">
        <f aca="false">SUM(G176:M176)</f>
        <v>0</v>
      </c>
      <c r="G176" s="84" t="n">
        <v>0</v>
      </c>
      <c r="H176" s="84" t="n">
        <v>0</v>
      </c>
      <c r="I176" s="84" t="n">
        <v>0</v>
      </c>
      <c r="J176" s="84" t="n">
        <v>0</v>
      </c>
      <c r="K176" s="84"/>
      <c r="L176" s="84" t="n">
        <v>0</v>
      </c>
      <c r="M176" s="84" t="n">
        <v>0</v>
      </c>
      <c r="N176" s="85" t="n">
        <v>0</v>
      </c>
      <c r="O176" s="116" t="n">
        <f aca="false">P176+X176</f>
        <v>0</v>
      </c>
      <c r="P176" s="112" t="n">
        <f aca="false">SUM(Q176:W176)</f>
        <v>0</v>
      </c>
      <c r="Q176" s="84"/>
      <c r="R176" s="84"/>
      <c r="S176" s="84"/>
      <c r="T176" s="84"/>
      <c r="U176" s="84"/>
      <c r="V176" s="84"/>
      <c r="W176" s="84"/>
      <c r="X176" s="85"/>
      <c r="Y176" s="111" t="n">
        <f aca="false">AH176+Z176</f>
        <v>0</v>
      </c>
      <c r="Z176" s="112" t="n">
        <f aca="false">SUM(AA176:AG176)</f>
        <v>0</v>
      </c>
      <c r="AA176" s="84" t="n">
        <f aca="false">SUM(G176,Q176)</f>
        <v>0</v>
      </c>
      <c r="AB176" s="84" t="n">
        <f aca="false">SUM(H176,R176)</f>
        <v>0</v>
      </c>
      <c r="AC176" s="84" t="n">
        <f aca="false">SUM(I176,S176)</f>
        <v>0</v>
      </c>
      <c r="AD176" s="84" t="n">
        <f aca="false">SUM(J176,T176)</f>
        <v>0</v>
      </c>
      <c r="AE176" s="84" t="n">
        <f aca="false">SUM(L176,U176)</f>
        <v>0</v>
      </c>
      <c r="AF176" s="84"/>
      <c r="AG176" s="84" t="n">
        <f aca="false">SUM(M176,W176)</f>
        <v>0</v>
      </c>
      <c r="AH176" s="84" t="n">
        <f aca="false">SUM(N176,X176)</f>
        <v>0</v>
      </c>
    </row>
    <row r="177" customFormat="false" ht="15.75" hidden="true" customHeight="true" outlineLevel="0" collapsed="false">
      <c r="A177" s="107" t="n">
        <v>97</v>
      </c>
      <c r="B177" s="134"/>
      <c r="C177" s="152"/>
      <c r="D177" s="140"/>
      <c r="E177" s="111" t="n">
        <f aca="false">F177+N177</f>
        <v>0</v>
      </c>
      <c r="F177" s="112" t="n">
        <f aca="false">SUM(G177:M177)</f>
        <v>0</v>
      </c>
      <c r="G177" s="84" t="n">
        <v>0</v>
      </c>
      <c r="H177" s="84" t="n">
        <v>0</v>
      </c>
      <c r="I177" s="84" t="n">
        <v>0</v>
      </c>
      <c r="J177" s="84" t="n">
        <v>0</v>
      </c>
      <c r="K177" s="84"/>
      <c r="L177" s="84" t="n">
        <v>0</v>
      </c>
      <c r="M177" s="84" t="n">
        <v>0</v>
      </c>
      <c r="N177" s="85" t="n">
        <v>0</v>
      </c>
      <c r="O177" s="116" t="n">
        <f aca="false">P177+X177</f>
        <v>0</v>
      </c>
      <c r="P177" s="112" t="n">
        <f aca="false">SUM(Q177:W177)</f>
        <v>0</v>
      </c>
      <c r="Q177" s="84"/>
      <c r="R177" s="84"/>
      <c r="S177" s="84"/>
      <c r="T177" s="84"/>
      <c r="U177" s="84"/>
      <c r="V177" s="84"/>
      <c r="W177" s="84"/>
      <c r="X177" s="85"/>
      <c r="Y177" s="111" t="n">
        <f aca="false">AH177+Z177</f>
        <v>0</v>
      </c>
      <c r="Z177" s="112" t="n">
        <f aca="false">SUM(AA177:AG177)</f>
        <v>0</v>
      </c>
      <c r="AA177" s="84" t="n">
        <f aca="false">SUM(G177,Q177)</f>
        <v>0</v>
      </c>
      <c r="AB177" s="84" t="n">
        <f aca="false">SUM(H177,R177)</f>
        <v>0</v>
      </c>
      <c r="AC177" s="84" t="n">
        <f aca="false">SUM(I177,S177)</f>
        <v>0</v>
      </c>
      <c r="AD177" s="84" t="n">
        <f aca="false">SUM(J177,T177)</f>
        <v>0</v>
      </c>
      <c r="AE177" s="84" t="n">
        <f aca="false">SUM(L177,U177)</f>
        <v>0</v>
      </c>
      <c r="AF177" s="84"/>
      <c r="AG177" s="84" t="n">
        <f aca="false">SUM(M177,W177)</f>
        <v>0</v>
      </c>
      <c r="AH177" s="84" t="n">
        <f aca="false">SUM(N177,X177)</f>
        <v>0</v>
      </c>
    </row>
    <row r="178" customFormat="false" ht="15.75" hidden="true" customHeight="true" outlineLevel="0" collapsed="false">
      <c r="A178" s="107" t="n">
        <v>98</v>
      </c>
      <c r="B178" s="134"/>
      <c r="C178" s="152"/>
      <c r="D178" s="140"/>
      <c r="E178" s="111" t="n">
        <f aca="false">F178+N178</f>
        <v>0</v>
      </c>
      <c r="F178" s="112" t="n">
        <f aca="false">SUM(G178:M178)</f>
        <v>0</v>
      </c>
      <c r="G178" s="84" t="n">
        <v>0</v>
      </c>
      <c r="H178" s="84" t="n">
        <v>0</v>
      </c>
      <c r="I178" s="84" t="n">
        <v>0</v>
      </c>
      <c r="J178" s="84" t="n">
        <v>0</v>
      </c>
      <c r="K178" s="84"/>
      <c r="L178" s="84" t="n">
        <v>0</v>
      </c>
      <c r="M178" s="84" t="n">
        <v>0</v>
      </c>
      <c r="N178" s="85" t="n">
        <v>0</v>
      </c>
      <c r="O178" s="116" t="n">
        <f aca="false">P178+X178</f>
        <v>0</v>
      </c>
      <c r="P178" s="112" t="n">
        <f aca="false">SUM(Q178:W178)</f>
        <v>0</v>
      </c>
      <c r="Q178" s="84"/>
      <c r="R178" s="84"/>
      <c r="S178" s="84"/>
      <c r="T178" s="84"/>
      <c r="U178" s="84"/>
      <c r="V178" s="84"/>
      <c r="W178" s="84"/>
      <c r="X178" s="85"/>
      <c r="Y178" s="111" t="n">
        <f aca="false">AH178+Z178</f>
        <v>0</v>
      </c>
      <c r="Z178" s="112" t="n">
        <f aca="false">SUM(AA178:AG178)</f>
        <v>0</v>
      </c>
      <c r="AA178" s="84" t="n">
        <f aca="false">SUM(G178,Q178)</f>
        <v>0</v>
      </c>
      <c r="AB178" s="84" t="n">
        <f aca="false">SUM(H178,R178)</f>
        <v>0</v>
      </c>
      <c r="AC178" s="84" t="n">
        <f aca="false">SUM(I178,S178)</f>
        <v>0</v>
      </c>
      <c r="AD178" s="84" t="n">
        <f aca="false">SUM(J178,T178)</f>
        <v>0</v>
      </c>
      <c r="AE178" s="84" t="n">
        <f aca="false">SUM(L178,U178)</f>
        <v>0</v>
      </c>
      <c r="AF178" s="84"/>
      <c r="AG178" s="84" t="n">
        <f aca="false">SUM(M178,W178)</f>
        <v>0</v>
      </c>
      <c r="AH178" s="84" t="n">
        <f aca="false">SUM(N178,X178)</f>
        <v>0</v>
      </c>
    </row>
    <row r="179" customFormat="false" ht="15.75" hidden="true" customHeight="true" outlineLevel="0" collapsed="false">
      <c r="A179" s="107" t="n">
        <v>99</v>
      </c>
      <c r="B179" s="134"/>
      <c r="C179" s="152"/>
      <c r="D179" s="140"/>
      <c r="E179" s="111" t="n">
        <f aca="false">F179+N179</f>
        <v>0</v>
      </c>
      <c r="F179" s="112" t="n">
        <f aca="false">SUM(G179:M179)</f>
        <v>0</v>
      </c>
      <c r="G179" s="84" t="n">
        <v>0</v>
      </c>
      <c r="H179" s="84" t="n">
        <v>0</v>
      </c>
      <c r="I179" s="84" t="n">
        <v>0</v>
      </c>
      <c r="J179" s="84" t="n">
        <v>0</v>
      </c>
      <c r="K179" s="84"/>
      <c r="L179" s="84" t="n">
        <v>0</v>
      </c>
      <c r="M179" s="84" t="n">
        <v>0</v>
      </c>
      <c r="N179" s="85" t="n">
        <v>0</v>
      </c>
      <c r="O179" s="116" t="n">
        <f aca="false">P179+X179</f>
        <v>0</v>
      </c>
      <c r="P179" s="112" t="n">
        <f aca="false">SUM(Q179:W179)</f>
        <v>0</v>
      </c>
      <c r="Q179" s="84"/>
      <c r="R179" s="84"/>
      <c r="S179" s="84"/>
      <c r="T179" s="84"/>
      <c r="U179" s="84"/>
      <c r="V179" s="84"/>
      <c r="W179" s="84"/>
      <c r="X179" s="85"/>
      <c r="Y179" s="111" t="n">
        <f aca="false">AH179+Z179</f>
        <v>0</v>
      </c>
      <c r="Z179" s="112" t="n">
        <f aca="false">SUM(AA179:AG179)</f>
        <v>0</v>
      </c>
      <c r="AA179" s="84" t="n">
        <f aca="false">SUM(G179,Q179)</f>
        <v>0</v>
      </c>
      <c r="AB179" s="84" t="n">
        <f aca="false">SUM(H179,R179)</f>
        <v>0</v>
      </c>
      <c r="AC179" s="84" t="n">
        <f aca="false">SUM(I179,S179)</f>
        <v>0</v>
      </c>
      <c r="AD179" s="84" t="n">
        <f aca="false">SUM(J179,T179)</f>
        <v>0</v>
      </c>
      <c r="AE179" s="84" t="n">
        <f aca="false">SUM(L179,U179)</f>
        <v>0</v>
      </c>
      <c r="AF179" s="84"/>
      <c r="AG179" s="84" t="n">
        <f aca="false">SUM(M179,W179)</f>
        <v>0</v>
      </c>
      <c r="AH179" s="84" t="n">
        <f aca="false">SUM(N179,X179)</f>
        <v>0</v>
      </c>
    </row>
    <row r="180" customFormat="false" ht="15.75" hidden="true" customHeight="true" outlineLevel="0" collapsed="false">
      <c r="A180" s="107" t="n">
        <v>100</v>
      </c>
      <c r="B180" s="134"/>
      <c r="C180" s="152"/>
      <c r="D180" s="140"/>
      <c r="E180" s="111" t="n">
        <f aca="false">F180+N180</f>
        <v>0</v>
      </c>
      <c r="F180" s="112" t="n">
        <f aca="false">SUM(G180:M180)</f>
        <v>0</v>
      </c>
      <c r="G180" s="84" t="n">
        <v>0</v>
      </c>
      <c r="H180" s="84" t="n">
        <v>0</v>
      </c>
      <c r="I180" s="84" t="n">
        <v>0</v>
      </c>
      <c r="J180" s="84" t="n">
        <v>0</v>
      </c>
      <c r="K180" s="84"/>
      <c r="L180" s="84" t="n">
        <v>0</v>
      </c>
      <c r="M180" s="84" t="n">
        <v>0</v>
      </c>
      <c r="N180" s="85" t="n">
        <v>0</v>
      </c>
      <c r="O180" s="116" t="n">
        <f aca="false">P180+X180</f>
        <v>0</v>
      </c>
      <c r="P180" s="112" t="n">
        <f aca="false">SUM(Q180:W180)</f>
        <v>0</v>
      </c>
      <c r="Q180" s="84"/>
      <c r="R180" s="84"/>
      <c r="S180" s="84"/>
      <c r="T180" s="84"/>
      <c r="U180" s="84"/>
      <c r="V180" s="84"/>
      <c r="W180" s="84"/>
      <c r="X180" s="85"/>
      <c r="Y180" s="111" t="n">
        <f aca="false">AH180+Z180</f>
        <v>0</v>
      </c>
      <c r="Z180" s="112" t="n">
        <f aca="false">SUM(AA180:AG180)</f>
        <v>0</v>
      </c>
      <c r="AA180" s="84" t="n">
        <f aca="false">SUM(G180,Q180)</f>
        <v>0</v>
      </c>
      <c r="AB180" s="84" t="n">
        <f aca="false">SUM(H180,R180)</f>
        <v>0</v>
      </c>
      <c r="AC180" s="84" t="n">
        <f aca="false">SUM(I180,S180)</f>
        <v>0</v>
      </c>
      <c r="AD180" s="84" t="n">
        <f aca="false">SUM(J180,T180)</f>
        <v>0</v>
      </c>
      <c r="AE180" s="84" t="n">
        <f aca="false">SUM(L180,U180)</f>
        <v>0</v>
      </c>
      <c r="AF180" s="84"/>
      <c r="AG180" s="84" t="n">
        <f aca="false">SUM(M180,W180)</f>
        <v>0</v>
      </c>
      <c r="AH180" s="84" t="n">
        <f aca="false">SUM(N180,X180)</f>
        <v>0</v>
      </c>
    </row>
    <row r="181" customFormat="false" ht="15.75" hidden="true" customHeight="true" outlineLevel="0" collapsed="false">
      <c r="A181" s="107" t="n">
        <v>101</v>
      </c>
      <c r="B181" s="134"/>
      <c r="C181" s="152"/>
      <c r="D181" s="140"/>
      <c r="E181" s="111" t="n">
        <f aca="false">F181+N181</f>
        <v>0</v>
      </c>
      <c r="F181" s="112" t="n">
        <f aca="false">SUM(G181:M181)</f>
        <v>0</v>
      </c>
      <c r="G181" s="84" t="n">
        <v>0</v>
      </c>
      <c r="H181" s="84" t="n">
        <v>0</v>
      </c>
      <c r="I181" s="84" t="n">
        <v>0</v>
      </c>
      <c r="J181" s="84" t="n">
        <v>0</v>
      </c>
      <c r="K181" s="84"/>
      <c r="L181" s="84" t="n">
        <v>0</v>
      </c>
      <c r="M181" s="84" t="n">
        <v>0</v>
      </c>
      <c r="N181" s="85" t="n">
        <v>0</v>
      </c>
      <c r="O181" s="116" t="n">
        <f aca="false">P181+X181</f>
        <v>0</v>
      </c>
      <c r="P181" s="112" t="n">
        <f aca="false">SUM(Q181:W181)</f>
        <v>0</v>
      </c>
      <c r="Q181" s="84"/>
      <c r="R181" s="84"/>
      <c r="S181" s="84"/>
      <c r="T181" s="84"/>
      <c r="U181" s="84"/>
      <c r="V181" s="84"/>
      <c r="W181" s="84"/>
      <c r="X181" s="85"/>
      <c r="Y181" s="111" t="n">
        <f aca="false">AH181+Z181</f>
        <v>0</v>
      </c>
      <c r="Z181" s="112" t="n">
        <f aca="false">SUM(AA181:AG181)</f>
        <v>0</v>
      </c>
      <c r="AA181" s="84" t="n">
        <f aca="false">SUM(G181,Q181)</f>
        <v>0</v>
      </c>
      <c r="AB181" s="84" t="n">
        <f aca="false">SUM(H181,R181)</f>
        <v>0</v>
      </c>
      <c r="AC181" s="84" t="n">
        <f aca="false">SUM(I181,S181)</f>
        <v>0</v>
      </c>
      <c r="AD181" s="84" t="n">
        <f aca="false">SUM(J181,T181)</f>
        <v>0</v>
      </c>
      <c r="AE181" s="84" t="n">
        <f aca="false">SUM(L181,U181)</f>
        <v>0</v>
      </c>
      <c r="AF181" s="84"/>
      <c r="AG181" s="84" t="n">
        <f aca="false">SUM(M181,W181)</f>
        <v>0</v>
      </c>
      <c r="AH181" s="84" t="n">
        <f aca="false">SUM(N181,X181)</f>
        <v>0</v>
      </c>
    </row>
    <row r="182" customFormat="false" ht="15.75" hidden="true" customHeight="true" outlineLevel="0" collapsed="false">
      <c r="A182" s="107" t="n">
        <v>102</v>
      </c>
      <c r="B182" s="134"/>
      <c r="C182" s="152"/>
      <c r="D182" s="140"/>
      <c r="E182" s="111" t="n">
        <f aca="false">F182+N182</f>
        <v>0</v>
      </c>
      <c r="F182" s="112" t="n">
        <f aca="false">SUM(G182:M182)</f>
        <v>0</v>
      </c>
      <c r="G182" s="84" t="n">
        <v>0</v>
      </c>
      <c r="H182" s="84" t="n">
        <v>0</v>
      </c>
      <c r="I182" s="84" t="n">
        <v>0</v>
      </c>
      <c r="J182" s="84" t="n">
        <v>0</v>
      </c>
      <c r="K182" s="84"/>
      <c r="L182" s="84" t="n">
        <v>0</v>
      </c>
      <c r="M182" s="84" t="n">
        <v>0</v>
      </c>
      <c r="N182" s="85" t="n">
        <v>0</v>
      </c>
      <c r="O182" s="116" t="n">
        <f aca="false">P182+X182</f>
        <v>0</v>
      </c>
      <c r="P182" s="112" t="n">
        <f aca="false">SUM(Q182:W182)</f>
        <v>0</v>
      </c>
      <c r="Q182" s="84"/>
      <c r="R182" s="84"/>
      <c r="S182" s="84"/>
      <c r="T182" s="84"/>
      <c r="U182" s="84"/>
      <c r="V182" s="84"/>
      <c r="W182" s="84"/>
      <c r="X182" s="85"/>
      <c r="Y182" s="111" t="n">
        <f aca="false">AH182+Z182</f>
        <v>0</v>
      </c>
      <c r="Z182" s="112" t="n">
        <f aca="false">SUM(AA182:AG182)</f>
        <v>0</v>
      </c>
      <c r="AA182" s="84" t="n">
        <f aca="false">SUM(G182,Q182)</f>
        <v>0</v>
      </c>
      <c r="AB182" s="84" t="n">
        <f aca="false">SUM(H182,R182)</f>
        <v>0</v>
      </c>
      <c r="AC182" s="84" t="n">
        <f aca="false">SUM(I182,S182)</f>
        <v>0</v>
      </c>
      <c r="AD182" s="84" t="n">
        <f aca="false">SUM(J182,T182)</f>
        <v>0</v>
      </c>
      <c r="AE182" s="84" t="n">
        <f aca="false">SUM(L182,U182)</f>
        <v>0</v>
      </c>
      <c r="AF182" s="84"/>
      <c r="AG182" s="84" t="n">
        <f aca="false">SUM(M182,W182)</f>
        <v>0</v>
      </c>
      <c r="AH182" s="84" t="n">
        <f aca="false">SUM(N182,X182)</f>
        <v>0</v>
      </c>
    </row>
    <row r="183" customFormat="false" ht="15.75" hidden="true" customHeight="true" outlineLevel="0" collapsed="false">
      <c r="A183" s="107" t="n">
        <v>103</v>
      </c>
      <c r="B183" s="134"/>
      <c r="C183" s="152"/>
      <c r="D183" s="140"/>
      <c r="E183" s="111" t="n">
        <f aca="false">F183+N183</f>
        <v>0</v>
      </c>
      <c r="F183" s="112" t="n">
        <f aca="false">SUM(G183:M183)</f>
        <v>0</v>
      </c>
      <c r="G183" s="84" t="n">
        <v>0</v>
      </c>
      <c r="H183" s="84" t="n">
        <v>0</v>
      </c>
      <c r="I183" s="84" t="n">
        <v>0</v>
      </c>
      <c r="J183" s="84" t="n">
        <v>0</v>
      </c>
      <c r="K183" s="84"/>
      <c r="L183" s="84" t="n">
        <v>0</v>
      </c>
      <c r="M183" s="84" t="n">
        <v>0</v>
      </c>
      <c r="N183" s="85" t="n">
        <v>0</v>
      </c>
      <c r="O183" s="116" t="n">
        <f aca="false">P183+X183</f>
        <v>0</v>
      </c>
      <c r="P183" s="112" t="n">
        <f aca="false">SUM(Q183:W183)</f>
        <v>0</v>
      </c>
      <c r="Q183" s="84"/>
      <c r="R183" s="84"/>
      <c r="S183" s="84"/>
      <c r="T183" s="84"/>
      <c r="U183" s="84"/>
      <c r="V183" s="84"/>
      <c r="W183" s="84"/>
      <c r="X183" s="85"/>
      <c r="Y183" s="111" t="n">
        <f aca="false">AH183+Z183</f>
        <v>0</v>
      </c>
      <c r="Z183" s="112" t="n">
        <f aca="false">SUM(AA183:AG183)</f>
        <v>0</v>
      </c>
      <c r="AA183" s="84" t="n">
        <f aca="false">SUM(G183,Q183)</f>
        <v>0</v>
      </c>
      <c r="AB183" s="84" t="n">
        <f aca="false">SUM(H183,R183)</f>
        <v>0</v>
      </c>
      <c r="AC183" s="84" t="n">
        <f aca="false">SUM(I183,S183)</f>
        <v>0</v>
      </c>
      <c r="AD183" s="84" t="n">
        <f aca="false">SUM(J183,T183)</f>
        <v>0</v>
      </c>
      <c r="AE183" s="84" t="n">
        <f aca="false">SUM(L183,U183)</f>
        <v>0</v>
      </c>
      <c r="AF183" s="84"/>
      <c r="AG183" s="84" t="n">
        <f aca="false">SUM(M183,W183)</f>
        <v>0</v>
      </c>
      <c r="AH183" s="84" t="n">
        <f aca="false">SUM(N183,X183)</f>
        <v>0</v>
      </c>
    </row>
    <row r="184" customFormat="false" ht="15.75" hidden="true" customHeight="true" outlineLevel="0" collapsed="false">
      <c r="A184" s="107" t="n">
        <v>104</v>
      </c>
      <c r="B184" s="134"/>
      <c r="C184" s="152"/>
      <c r="D184" s="140"/>
      <c r="E184" s="111" t="n">
        <f aca="false">F184+N184</f>
        <v>0</v>
      </c>
      <c r="F184" s="112" t="n">
        <f aca="false">SUM(G184:M184)</f>
        <v>0</v>
      </c>
      <c r="G184" s="84" t="n">
        <v>0</v>
      </c>
      <c r="H184" s="84" t="n">
        <v>0</v>
      </c>
      <c r="I184" s="84" t="n">
        <v>0</v>
      </c>
      <c r="J184" s="84" t="n">
        <v>0</v>
      </c>
      <c r="K184" s="84"/>
      <c r="L184" s="84" t="n">
        <v>0</v>
      </c>
      <c r="M184" s="84" t="n">
        <v>0</v>
      </c>
      <c r="N184" s="85" t="n">
        <v>0</v>
      </c>
      <c r="O184" s="116" t="n">
        <f aca="false">P184+X184</f>
        <v>0</v>
      </c>
      <c r="P184" s="112" t="n">
        <f aca="false">SUM(Q184:W184)</f>
        <v>0</v>
      </c>
      <c r="Q184" s="84"/>
      <c r="R184" s="84"/>
      <c r="S184" s="84"/>
      <c r="T184" s="84"/>
      <c r="U184" s="84"/>
      <c r="V184" s="84"/>
      <c r="W184" s="84"/>
      <c r="X184" s="85"/>
      <c r="Y184" s="111" t="n">
        <f aca="false">AH184+Z184</f>
        <v>0</v>
      </c>
      <c r="Z184" s="112" t="n">
        <f aca="false">SUM(AA184:AG184)</f>
        <v>0</v>
      </c>
      <c r="AA184" s="84" t="n">
        <f aca="false">SUM(G184,Q184)</f>
        <v>0</v>
      </c>
      <c r="AB184" s="84" t="n">
        <f aca="false">SUM(H184,R184)</f>
        <v>0</v>
      </c>
      <c r="AC184" s="84" t="n">
        <f aca="false">SUM(I184,S184)</f>
        <v>0</v>
      </c>
      <c r="AD184" s="84" t="n">
        <f aca="false">SUM(J184,T184)</f>
        <v>0</v>
      </c>
      <c r="AE184" s="84" t="n">
        <f aca="false">SUM(L184,U184)</f>
        <v>0</v>
      </c>
      <c r="AF184" s="84"/>
      <c r="AG184" s="84" t="n">
        <f aca="false">SUM(M184,W184)</f>
        <v>0</v>
      </c>
      <c r="AH184" s="84" t="n">
        <f aca="false">SUM(N184,X184)</f>
        <v>0</v>
      </c>
    </row>
    <row r="185" customFormat="false" ht="15.75" hidden="true" customHeight="true" outlineLevel="0" collapsed="false">
      <c r="A185" s="107" t="n">
        <v>105</v>
      </c>
      <c r="B185" s="134"/>
      <c r="C185" s="152"/>
      <c r="D185" s="140"/>
      <c r="E185" s="111" t="n">
        <f aca="false">F185+N185</f>
        <v>0</v>
      </c>
      <c r="F185" s="112" t="n">
        <f aca="false">SUM(G185:M185)</f>
        <v>0</v>
      </c>
      <c r="G185" s="84" t="n">
        <v>0</v>
      </c>
      <c r="H185" s="84" t="n">
        <v>0</v>
      </c>
      <c r="I185" s="84" t="n">
        <v>0</v>
      </c>
      <c r="J185" s="84" t="n">
        <v>0</v>
      </c>
      <c r="K185" s="84"/>
      <c r="L185" s="84" t="n">
        <v>0</v>
      </c>
      <c r="M185" s="84" t="n">
        <v>0</v>
      </c>
      <c r="N185" s="85" t="n">
        <v>0</v>
      </c>
      <c r="O185" s="116" t="n">
        <f aca="false">P185+X185</f>
        <v>0</v>
      </c>
      <c r="P185" s="112" t="n">
        <f aca="false">SUM(Q185:W185)</f>
        <v>0</v>
      </c>
      <c r="Q185" s="84"/>
      <c r="R185" s="84"/>
      <c r="S185" s="84"/>
      <c r="T185" s="84"/>
      <c r="U185" s="84"/>
      <c r="V185" s="84"/>
      <c r="W185" s="84"/>
      <c r="X185" s="85"/>
      <c r="Y185" s="111" t="n">
        <f aca="false">AH185+Z185</f>
        <v>0</v>
      </c>
      <c r="Z185" s="112" t="n">
        <f aca="false">SUM(AA185:AG185)</f>
        <v>0</v>
      </c>
      <c r="AA185" s="84" t="n">
        <f aca="false">SUM(G185,Q185)</f>
        <v>0</v>
      </c>
      <c r="AB185" s="84" t="n">
        <f aca="false">SUM(H185,R185)</f>
        <v>0</v>
      </c>
      <c r="AC185" s="84" t="n">
        <f aca="false">SUM(I185,S185)</f>
        <v>0</v>
      </c>
      <c r="AD185" s="84" t="n">
        <f aca="false">SUM(J185,T185)</f>
        <v>0</v>
      </c>
      <c r="AE185" s="84" t="n">
        <f aca="false">SUM(L185,U185)</f>
        <v>0</v>
      </c>
      <c r="AF185" s="84"/>
      <c r="AG185" s="84" t="n">
        <f aca="false">SUM(M185,W185)</f>
        <v>0</v>
      </c>
      <c r="AH185" s="84" t="n">
        <f aca="false">SUM(N185,X185)</f>
        <v>0</v>
      </c>
    </row>
    <row r="186" customFormat="false" ht="15.75" hidden="true" customHeight="true" outlineLevel="0" collapsed="false">
      <c r="A186" s="107" t="n">
        <v>106</v>
      </c>
      <c r="B186" s="134"/>
      <c r="C186" s="152"/>
      <c r="D186" s="140"/>
      <c r="E186" s="111" t="n">
        <f aca="false">F186+N186</f>
        <v>0</v>
      </c>
      <c r="F186" s="112" t="n">
        <f aca="false">SUM(G186:M186)</f>
        <v>0</v>
      </c>
      <c r="G186" s="84" t="n">
        <v>0</v>
      </c>
      <c r="H186" s="84" t="n">
        <v>0</v>
      </c>
      <c r="I186" s="84" t="n">
        <v>0</v>
      </c>
      <c r="J186" s="84" t="n">
        <v>0</v>
      </c>
      <c r="K186" s="84"/>
      <c r="L186" s="84" t="n">
        <v>0</v>
      </c>
      <c r="M186" s="84" t="n">
        <v>0</v>
      </c>
      <c r="N186" s="85" t="n">
        <v>0</v>
      </c>
      <c r="O186" s="116" t="n">
        <f aca="false">P186+X186</f>
        <v>0</v>
      </c>
      <c r="P186" s="112" t="n">
        <f aca="false">SUM(Q186:W186)</f>
        <v>0</v>
      </c>
      <c r="Q186" s="84"/>
      <c r="R186" s="84"/>
      <c r="S186" s="84"/>
      <c r="T186" s="84"/>
      <c r="U186" s="84"/>
      <c r="V186" s="84"/>
      <c r="W186" s="84"/>
      <c r="X186" s="85"/>
      <c r="Y186" s="111" t="n">
        <f aca="false">AH186+Z186</f>
        <v>0</v>
      </c>
      <c r="Z186" s="112" t="n">
        <f aca="false">SUM(AA186:AG186)</f>
        <v>0</v>
      </c>
      <c r="AA186" s="84" t="n">
        <f aca="false">SUM(G186,Q186)</f>
        <v>0</v>
      </c>
      <c r="AB186" s="84" t="n">
        <f aca="false">SUM(H186,R186)</f>
        <v>0</v>
      </c>
      <c r="AC186" s="84" t="n">
        <f aca="false">SUM(I186,S186)</f>
        <v>0</v>
      </c>
      <c r="AD186" s="84" t="n">
        <f aca="false">SUM(J186,T186)</f>
        <v>0</v>
      </c>
      <c r="AE186" s="84" t="n">
        <f aca="false">SUM(L186,U186)</f>
        <v>0</v>
      </c>
      <c r="AF186" s="84"/>
      <c r="AG186" s="84" t="n">
        <f aca="false">SUM(M186,W186)</f>
        <v>0</v>
      </c>
      <c r="AH186" s="84" t="n">
        <f aca="false">SUM(N186,X186)</f>
        <v>0</v>
      </c>
    </row>
    <row r="187" customFormat="false" ht="15.75" hidden="true" customHeight="true" outlineLevel="0" collapsed="false">
      <c r="A187" s="107" t="n">
        <v>107</v>
      </c>
      <c r="B187" s="134"/>
      <c r="C187" s="152"/>
      <c r="D187" s="140"/>
      <c r="E187" s="111" t="n">
        <f aca="false">F187+N187</f>
        <v>0</v>
      </c>
      <c r="F187" s="112" t="n">
        <f aca="false">SUM(G187:M187)</f>
        <v>0</v>
      </c>
      <c r="G187" s="84" t="n">
        <v>0</v>
      </c>
      <c r="H187" s="84" t="n">
        <v>0</v>
      </c>
      <c r="I187" s="84" t="n">
        <v>0</v>
      </c>
      <c r="J187" s="84" t="n">
        <v>0</v>
      </c>
      <c r="K187" s="84"/>
      <c r="L187" s="84" t="n">
        <v>0</v>
      </c>
      <c r="M187" s="84" t="n">
        <v>0</v>
      </c>
      <c r="N187" s="85" t="n">
        <v>0</v>
      </c>
      <c r="O187" s="116" t="n">
        <f aca="false">P187+X187</f>
        <v>0</v>
      </c>
      <c r="P187" s="112" t="n">
        <f aca="false">SUM(Q187:W187)</f>
        <v>0</v>
      </c>
      <c r="Q187" s="84"/>
      <c r="R187" s="84"/>
      <c r="S187" s="84"/>
      <c r="T187" s="84"/>
      <c r="U187" s="84"/>
      <c r="V187" s="84"/>
      <c r="W187" s="84"/>
      <c r="X187" s="85"/>
      <c r="Y187" s="111" t="n">
        <f aca="false">AH187+Z187</f>
        <v>0</v>
      </c>
      <c r="Z187" s="112" t="n">
        <f aca="false">SUM(AA187:AG187)</f>
        <v>0</v>
      </c>
      <c r="AA187" s="84" t="n">
        <f aca="false">SUM(G187,Q187)</f>
        <v>0</v>
      </c>
      <c r="AB187" s="84" t="n">
        <f aca="false">SUM(H187,R187)</f>
        <v>0</v>
      </c>
      <c r="AC187" s="84" t="n">
        <f aca="false">SUM(I187,S187)</f>
        <v>0</v>
      </c>
      <c r="AD187" s="84" t="n">
        <f aca="false">SUM(J187,T187)</f>
        <v>0</v>
      </c>
      <c r="AE187" s="84" t="n">
        <f aca="false">SUM(L187,U187)</f>
        <v>0</v>
      </c>
      <c r="AF187" s="84"/>
      <c r="AG187" s="84" t="n">
        <f aca="false">SUM(M187,W187)</f>
        <v>0</v>
      </c>
      <c r="AH187" s="84" t="n">
        <f aca="false">SUM(N187,X187)</f>
        <v>0</v>
      </c>
    </row>
    <row r="188" customFormat="false" ht="15.75" hidden="true" customHeight="true" outlineLevel="0" collapsed="false">
      <c r="A188" s="107" t="n">
        <v>108</v>
      </c>
      <c r="B188" s="134"/>
      <c r="C188" s="152"/>
      <c r="D188" s="140"/>
      <c r="E188" s="111" t="n">
        <f aca="false">F188+N188</f>
        <v>0</v>
      </c>
      <c r="F188" s="112" t="n">
        <f aca="false">SUM(G188:M188)</f>
        <v>0</v>
      </c>
      <c r="G188" s="84" t="n">
        <v>0</v>
      </c>
      <c r="H188" s="84" t="n">
        <v>0</v>
      </c>
      <c r="I188" s="84" t="n">
        <v>0</v>
      </c>
      <c r="J188" s="84" t="n">
        <v>0</v>
      </c>
      <c r="K188" s="84"/>
      <c r="L188" s="84" t="n">
        <v>0</v>
      </c>
      <c r="M188" s="84" t="n">
        <v>0</v>
      </c>
      <c r="N188" s="85" t="n">
        <v>0</v>
      </c>
      <c r="O188" s="116" t="n">
        <f aca="false">P188+X188</f>
        <v>0</v>
      </c>
      <c r="P188" s="112" t="n">
        <f aca="false">SUM(Q188:W188)</f>
        <v>0</v>
      </c>
      <c r="Q188" s="84"/>
      <c r="R188" s="84"/>
      <c r="S188" s="84"/>
      <c r="T188" s="84"/>
      <c r="U188" s="84"/>
      <c r="V188" s="84"/>
      <c r="W188" s="84"/>
      <c r="X188" s="85"/>
      <c r="Y188" s="111" t="n">
        <f aca="false">AH188+Z188</f>
        <v>0</v>
      </c>
      <c r="Z188" s="112" t="n">
        <f aca="false">SUM(AA188:AG188)</f>
        <v>0</v>
      </c>
      <c r="AA188" s="84" t="n">
        <f aca="false">SUM(G188,Q188)</f>
        <v>0</v>
      </c>
      <c r="AB188" s="84" t="n">
        <f aca="false">SUM(H188,R188)</f>
        <v>0</v>
      </c>
      <c r="AC188" s="84" t="n">
        <f aca="false">SUM(I188,S188)</f>
        <v>0</v>
      </c>
      <c r="AD188" s="84" t="n">
        <f aca="false">SUM(J188,T188)</f>
        <v>0</v>
      </c>
      <c r="AE188" s="84" t="n">
        <f aca="false">SUM(L188,U188)</f>
        <v>0</v>
      </c>
      <c r="AF188" s="84"/>
      <c r="AG188" s="84" t="n">
        <f aca="false">SUM(M188,W188)</f>
        <v>0</v>
      </c>
      <c r="AH188" s="84" t="n">
        <f aca="false">SUM(N188,X188)</f>
        <v>0</v>
      </c>
    </row>
    <row r="189" customFormat="false" ht="15.75" hidden="true" customHeight="true" outlineLevel="0" collapsed="false">
      <c r="A189" s="107" t="n">
        <v>109</v>
      </c>
      <c r="B189" s="134"/>
      <c r="C189" s="152"/>
      <c r="D189" s="140"/>
      <c r="E189" s="111" t="n">
        <f aca="false">F189+N189</f>
        <v>0</v>
      </c>
      <c r="F189" s="112" t="n">
        <f aca="false">SUM(G189:M189)</f>
        <v>0</v>
      </c>
      <c r="G189" s="84" t="n">
        <v>0</v>
      </c>
      <c r="H189" s="84" t="n">
        <v>0</v>
      </c>
      <c r="I189" s="84" t="n">
        <v>0</v>
      </c>
      <c r="J189" s="84" t="n">
        <v>0</v>
      </c>
      <c r="K189" s="84"/>
      <c r="L189" s="84" t="n">
        <v>0</v>
      </c>
      <c r="M189" s="84" t="n">
        <v>0</v>
      </c>
      <c r="N189" s="85" t="n">
        <v>0</v>
      </c>
      <c r="O189" s="116" t="n">
        <f aca="false">P189+X189</f>
        <v>0</v>
      </c>
      <c r="P189" s="112" t="n">
        <f aca="false">SUM(Q189:W189)</f>
        <v>0</v>
      </c>
      <c r="Q189" s="84"/>
      <c r="R189" s="84"/>
      <c r="S189" s="84"/>
      <c r="T189" s="84"/>
      <c r="U189" s="84"/>
      <c r="V189" s="84"/>
      <c r="W189" s="84"/>
      <c r="X189" s="85"/>
      <c r="Y189" s="111" t="n">
        <f aca="false">AH189+Z189</f>
        <v>0</v>
      </c>
      <c r="Z189" s="112" t="n">
        <f aca="false">SUM(AA189:AG189)</f>
        <v>0</v>
      </c>
      <c r="AA189" s="84" t="n">
        <f aca="false">SUM(G189,Q189)</f>
        <v>0</v>
      </c>
      <c r="AB189" s="84" t="n">
        <f aca="false">SUM(H189,R189)</f>
        <v>0</v>
      </c>
      <c r="AC189" s="84" t="n">
        <f aca="false">SUM(I189,S189)</f>
        <v>0</v>
      </c>
      <c r="AD189" s="84" t="n">
        <f aca="false">SUM(J189,T189)</f>
        <v>0</v>
      </c>
      <c r="AE189" s="84" t="n">
        <f aca="false">SUM(L189,U189)</f>
        <v>0</v>
      </c>
      <c r="AF189" s="84"/>
      <c r="AG189" s="84" t="n">
        <f aca="false">SUM(M189,W189)</f>
        <v>0</v>
      </c>
      <c r="AH189" s="84" t="n">
        <f aca="false">SUM(N189,X189)</f>
        <v>0</v>
      </c>
    </row>
    <row r="190" customFormat="false" ht="15.75" hidden="true" customHeight="true" outlineLevel="0" collapsed="false">
      <c r="A190" s="107" t="n">
        <v>110</v>
      </c>
      <c r="B190" s="134"/>
      <c r="C190" s="152"/>
      <c r="D190" s="140"/>
      <c r="E190" s="111" t="n">
        <f aca="false">F190+N190</f>
        <v>0</v>
      </c>
      <c r="F190" s="112" t="n">
        <f aca="false">SUM(G190:M190)</f>
        <v>0</v>
      </c>
      <c r="G190" s="84" t="n">
        <v>0</v>
      </c>
      <c r="H190" s="84" t="n">
        <v>0</v>
      </c>
      <c r="I190" s="84" t="n">
        <v>0</v>
      </c>
      <c r="J190" s="84" t="n">
        <v>0</v>
      </c>
      <c r="K190" s="84"/>
      <c r="L190" s="84" t="n">
        <v>0</v>
      </c>
      <c r="M190" s="84" t="n">
        <v>0</v>
      </c>
      <c r="N190" s="85" t="n">
        <v>0</v>
      </c>
      <c r="O190" s="116" t="n">
        <f aca="false">P190+X190</f>
        <v>0</v>
      </c>
      <c r="P190" s="112" t="n">
        <f aca="false">SUM(Q190:W190)</f>
        <v>0</v>
      </c>
      <c r="Q190" s="84"/>
      <c r="R190" s="84"/>
      <c r="S190" s="84"/>
      <c r="T190" s="84"/>
      <c r="U190" s="84"/>
      <c r="V190" s="84"/>
      <c r="W190" s="84"/>
      <c r="X190" s="85"/>
      <c r="Y190" s="111" t="n">
        <f aca="false">AH190+Z190</f>
        <v>0</v>
      </c>
      <c r="Z190" s="112" t="n">
        <f aca="false">SUM(AA190:AG190)</f>
        <v>0</v>
      </c>
      <c r="AA190" s="84" t="n">
        <f aca="false">SUM(G190,Q190)</f>
        <v>0</v>
      </c>
      <c r="AB190" s="84" t="n">
        <f aca="false">SUM(H190,R190)</f>
        <v>0</v>
      </c>
      <c r="AC190" s="84" t="n">
        <f aca="false">SUM(I190,S190)</f>
        <v>0</v>
      </c>
      <c r="AD190" s="84" t="n">
        <f aca="false">SUM(J190,T190)</f>
        <v>0</v>
      </c>
      <c r="AE190" s="84" t="n">
        <f aca="false">SUM(L190,U190)</f>
        <v>0</v>
      </c>
      <c r="AF190" s="84"/>
      <c r="AG190" s="84" t="n">
        <f aca="false">SUM(M190,W190)</f>
        <v>0</v>
      </c>
      <c r="AH190" s="84" t="n">
        <f aca="false">SUM(N190,X190)</f>
        <v>0</v>
      </c>
    </row>
    <row r="191" customFormat="false" ht="15.75" hidden="true" customHeight="true" outlineLevel="0" collapsed="false">
      <c r="A191" s="107" t="n">
        <v>111</v>
      </c>
      <c r="B191" s="134"/>
      <c r="C191" s="152"/>
      <c r="D191" s="140"/>
      <c r="E191" s="111" t="n">
        <f aca="false">F191+N191</f>
        <v>0</v>
      </c>
      <c r="F191" s="112" t="n">
        <f aca="false">SUM(G191:M191)</f>
        <v>0</v>
      </c>
      <c r="G191" s="84" t="n">
        <v>0</v>
      </c>
      <c r="H191" s="84" t="n">
        <v>0</v>
      </c>
      <c r="I191" s="84" t="n">
        <v>0</v>
      </c>
      <c r="J191" s="84" t="n">
        <v>0</v>
      </c>
      <c r="K191" s="84"/>
      <c r="L191" s="84" t="n">
        <v>0</v>
      </c>
      <c r="M191" s="84" t="n">
        <v>0</v>
      </c>
      <c r="N191" s="85" t="n">
        <v>0</v>
      </c>
      <c r="O191" s="116" t="n">
        <f aca="false">P191+X191</f>
        <v>0</v>
      </c>
      <c r="P191" s="112" t="n">
        <f aca="false">SUM(Q191:W191)</f>
        <v>0</v>
      </c>
      <c r="Q191" s="84"/>
      <c r="R191" s="84"/>
      <c r="S191" s="84"/>
      <c r="T191" s="84"/>
      <c r="U191" s="84"/>
      <c r="V191" s="84"/>
      <c r="W191" s="84"/>
      <c r="X191" s="85"/>
      <c r="Y191" s="111" t="n">
        <f aca="false">AH191+Z191</f>
        <v>0</v>
      </c>
      <c r="Z191" s="112" t="n">
        <f aca="false">SUM(AA191:AG191)</f>
        <v>0</v>
      </c>
      <c r="AA191" s="84" t="n">
        <f aca="false">SUM(G191,Q191)</f>
        <v>0</v>
      </c>
      <c r="AB191" s="84" t="n">
        <f aca="false">SUM(H191,R191)</f>
        <v>0</v>
      </c>
      <c r="AC191" s="84" t="n">
        <f aca="false">SUM(I191,S191)</f>
        <v>0</v>
      </c>
      <c r="AD191" s="84" t="n">
        <f aca="false">SUM(J191,T191)</f>
        <v>0</v>
      </c>
      <c r="AE191" s="84" t="n">
        <f aca="false">SUM(L191,U191)</f>
        <v>0</v>
      </c>
      <c r="AF191" s="84"/>
      <c r="AG191" s="84" t="n">
        <f aca="false">SUM(M191,W191)</f>
        <v>0</v>
      </c>
      <c r="AH191" s="84" t="n">
        <f aca="false">SUM(N191,X191)</f>
        <v>0</v>
      </c>
    </row>
    <row r="192" customFormat="false" ht="15.75" hidden="true" customHeight="true" outlineLevel="0" collapsed="false">
      <c r="A192" s="107" t="n">
        <v>112</v>
      </c>
      <c r="B192" s="134"/>
      <c r="C192" s="152"/>
      <c r="D192" s="140"/>
      <c r="E192" s="111" t="n">
        <f aca="false">F192+N192</f>
        <v>0</v>
      </c>
      <c r="F192" s="112" t="n">
        <f aca="false">SUM(G192:M192)</f>
        <v>0</v>
      </c>
      <c r="G192" s="84" t="n">
        <v>0</v>
      </c>
      <c r="H192" s="84" t="n">
        <v>0</v>
      </c>
      <c r="I192" s="84" t="n">
        <v>0</v>
      </c>
      <c r="J192" s="84" t="n">
        <v>0</v>
      </c>
      <c r="K192" s="84"/>
      <c r="L192" s="84" t="n">
        <v>0</v>
      </c>
      <c r="M192" s="84" t="n">
        <v>0</v>
      </c>
      <c r="N192" s="85" t="n">
        <v>0</v>
      </c>
      <c r="O192" s="116" t="n">
        <f aca="false">P192+X192</f>
        <v>0</v>
      </c>
      <c r="P192" s="112" t="n">
        <f aca="false">SUM(Q192:W192)</f>
        <v>0</v>
      </c>
      <c r="Q192" s="84"/>
      <c r="R192" s="84"/>
      <c r="S192" s="84"/>
      <c r="T192" s="84"/>
      <c r="U192" s="84"/>
      <c r="V192" s="84"/>
      <c r="W192" s="84"/>
      <c r="X192" s="85"/>
      <c r="Y192" s="111" t="n">
        <f aca="false">AH192+Z192</f>
        <v>0</v>
      </c>
      <c r="Z192" s="112" t="n">
        <f aca="false">SUM(AA192:AG192)</f>
        <v>0</v>
      </c>
      <c r="AA192" s="84" t="n">
        <f aca="false">SUM(G192,Q192)</f>
        <v>0</v>
      </c>
      <c r="AB192" s="84" t="n">
        <f aca="false">SUM(H192,R192)</f>
        <v>0</v>
      </c>
      <c r="AC192" s="84" t="n">
        <f aca="false">SUM(I192,S192)</f>
        <v>0</v>
      </c>
      <c r="AD192" s="84" t="n">
        <f aca="false">SUM(J192,T192)</f>
        <v>0</v>
      </c>
      <c r="AE192" s="84" t="n">
        <f aca="false">SUM(L192,U192)</f>
        <v>0</v>
      </c>
      <c r="AF192" s="84"/>
      <c r="AG192" s="84" t="n">
        <f aca="false">SUM(M192,W192)</f>
        <v>0</v>
      </c>
      <c r="AH192" s="84" t="n">
        <f aca="false">SUM(N192,X192)</f>
        <v>0</v>
      </c>
    </row>
    <row r="193" customFormat="false" ht="15.75" hidden="true" customHeight="true" outlineLevel="0" collapsed="false">
      <c r="A193" s="107" t="n">
        <v>113</v>
      </c>
      <c r="B193" s="134"/>
      <c r="C193" s="152"/>
      <c r="D193" s="140"/>
      <c r="E193" s="111" t="n">
        <f aca="false">F193+N193</f>
        <v>0</v>
      </c>
      <c r="F193" s="112" t="n">
        <f aca="false">SUM(G193:M193)</f>
        <v>0</v>
      </c>
      <c r="G193" s="84" t="n">
        <v>0</v>
      </c>
      <c r="H193" s="84" t="n">
        <v>0</v>
      </c>
      <c r="I193" s="84" t="n">
        <v>0</v>
      </c>
      <c r="J193" s="84" t="n">
        <v>0</v>
      </c>
      <c r="K193" s="84"/>
      <c r="L193" s="84" t="n">
        <v>0</v>
      </c>
      <c r="M193" s="84" t="n">
        <v>0</v>
      </c>
      <c r="N193" s="85" t="n">
        <v>0</v>
      </c>
      <c r="O193" s="116" t="n">
        <f aca="false">P193+X193</f>
        <v>0</v>
      </c>
      <c r="P193" s="112" t="n">
        <f aca="false">SUM(Q193:W193)</f>
        <v>0</v>
      </c>
      <c r="Q193" s="84"/>
      <c r="R193" s="84"/>
      <c r="S193" s="84"/>
      <c r="T193" s="84"/>
      <c r="U193" s="84"/>
      <c r="V193" s="84"/>
      <c r="W193" s="84"/>
      <c r="X193" s="85"/>
      <c r="Y193" s="111" t="n">
        <f aca="false">AH193+Z193</f>
        <v>0</v>
      </c>
      <c r="Z193" s="112" t="n">
        <f aca="false">SUM(AA193:AG193)</f>
        <v>0</v>
      </c>
      <c r="AA193" s="84" t="n">
        <f aca="false">SUM(G193,Q193)</f>
        <v>0</v>
      </c>
      <c r="AB193" s="84" t="n">
        <f aca="false">SUM(H193,R193)</f>
        <v>0</v>
      </c>
      <c r="AC193" s="84" t="n">
        <f aca="false">SUM(I193,S193)</f>
        <v>0</v>
      </c>
      <c r="AD193" s="84" t="n">
        <f aca="false">SUM(J193,T193)</f>
        <v>0</v>
      </c>
      <c r="AE193" s="84" t="n">
        <f aca="false">SUM(L193,U193)</f>
        <v>0</v>
      </c>
      <c r="AF193" s="84"/>
      <c r="AG193" s="84" t="n">
        <f aca="false">SUM(M193,W193)</f>
        <v>0</v>
      </c>
      <c r="AH193" s="84" t="n">
        <f aca="false">SUM(N193,X193)</f>
        <v>0</v>
      </c>
    </row>
    <row r="194" customFormat="false" ht="15.75" hidden="true" customHeight="true" outlineLevel="0" collapsed="false">
      <c r="A194" s="107" t="n">
        <v>114</v>
      </c>
      <c r="B194" s="134"/>
      <c r="C194" s="152"/>
      <c r="D194" s="140"/>
      <c r="E194" s="111" t="n">
        <f aca="false">F194+N194</f>
        <v>0</v>
      </c>
      <c r="F194" s="112" t="n">
        <f aca="false">SUM(G194:M194)</f>
        <v>0</v>
      </c>
      <c r="G194" s="84" t="n">
        <v>0</v>
      </c>
      <c r="H194" s="84" t="n">
        <v>0</v>
      </c>
      <c r="I194" s="84" t="n">
        <v>0</v>
      </c>
      <c r="J194" s="84" t="n">
        <v>0</v>
      </c>
      <c r="K194" s="84"/>
      <c r="L194" s="84" t="n">
        <v>0</v>
      </c>
      <c r="M194" s="84" t="n">
        <v>0</v>
      </c>
      <c r="N194" s="85" t="n">
        <v>0</v>
      </c>
      <c r="O194" s="116" t="n">
        <f aca="false">P194+X194</f>
        <v>0</v>
      </c>
      <c r="P194" s="112" t="n">
        <f aca="false">SUM(Q194:W194)</f>
        <v>0</v>
      </c>
      <c r="Q194" s="84"/>
      <c r="R194" s="84"/>
      <c r="S194" s="84"/>
      <c r="T194" s="84"/>
      <c r="U194" s="84"/>
      <c r="V194" s="84"/>
      <c r="W194" s="84"/>
      <c r="X194" s="85"/>
      <c r="Y194" s="111" t="n">
        <f aca="false">AH194+Z194</f>
        <v>0</v>
      </c>
      <c r="Z194" s="112" t="n">
        <f aca="false">SUM(AA194:AG194)</f>
        <v>0</v>
      </c>
      <c r="AA194" s="84" t="n">
        <f aca="false">SUM(G194,Q194)</f>
        <v>0</v>
      </c>
      <c r="AB194" s="84" t="n">
        <f aca="false">SUM(H194,R194)</f>
        <v>0</v>
      </c>
      <c r="AC194" s="84" t="n">
        <f aca="false">SUM(I194,S194)</f>
        <v>0</v>
      </c>
      <c r="AD194" s="84" t="n">
        <f aca="false">SUM(J194,T194)</f>
        <v>0</v>
      </c>
      <c r="AE194" s="84" t="n">
        <f aca="false">SUM(L194,U194)</f>
        <v>0</v>
      </c>
      <c r="AF194" s="84"/>
      <c r="AG194" s="84" t="n">
        <f aca="false">SUM(M194,W194)</f>
        <v>0</v>
      </c>
      <c r="AH194" s="84" t="n">
        <f aca="false">SUM(N194,X194)</f>
        <v>0</v>
      </c>
    </row>
    <row r="195" customFormat="false" ht="15.75" hidden="true" customHeight="true" outlineLevel="0" collapsed="false">
      <c r="A195" s="107" t="n">
        <v>115</v>
      </c>
      <c r="B195" s="134"/>
      <c r="C195" s="152"/>
      <c r="D195" s="140"/>
      <c r="E195" s="111" t="n">
        <f aca="false">F195+N195</f>
        <v>0</v>
      </c>
      <c r="F195" s="112" t="n">
        <f aca="false">SUM(G195:M195)</f>
        <v>0</v>
      </c>
      <c r="G195" s="84" t="n">
        <v>0</v>
      </c>
      <c r="H195" s="84" t="n">
        <v>0</v>
      </c>
      <c r="I195" s="84" t="n">
        <v>0</v>
      </c>
      <c r="J195" s="84" t="n">
        <v>0</v>
      </c>
      <c r="K195" s="84"/>
      <c r="L195" s="84" t="n">
        <v>0</v>
      </c>
      <c r="M195" s="84" t="n">
        <v>0</v>
      </c>
      <c r="N195" s="85" t="n">
        <v>0</v>
      </c>
      <c r="O195" s="116" t="n">
        <f aca="false">P195+X195</f>
        <v>0</v>
      </c>
      <c r="P195" s="112" t="n">
        <f aca="false">SUM(Q195:W195)</f>
        <v>0</v>
      </c>
      <c r="Q195" s="84"/>
      <c r="R195" s="84"/>
      <c r="S195" s="84"/>
      <c r="T195" s="84"/>
      <c r="U195" s="84"/>
      <c r="V195" s="84"/>
      <c r="W195" s="84"/>
      <c r="X195" s="85"/>
      <c r="Y195" s="111" t="n">
        <f aca="false">AH195+Z195</f>
        <v>0</v>
      </c>
      <c r="Z195" s="112" t="n">
        <f aca="false">SUM(AA195:AG195)</f>
        <v>0</v>
      </c>
      <c r="AA195" s="84" t="n">
        <f aca="false">SUM(G195,Q195)</f>
        <v>0</v>
      </c>
      <c r="AB195" s="84" t="n">
        <f aca="false">SUM(H195,R195)</f>
        <v>0</v>
      </c>
      <c r="AC195" s="84" t="n">
        <f aca="false">SUM(I195,S195)</f>
        <v>0</v>
      </c>
      <c r="AD195" s="84" t="n">
        <f aca="false">SUM(J195,T195)</f>
        <v>0</v>
      </c>
      <c r="AE195" s="84" t="n">
        <f aca="false">SUM(L195,U195)</f>
        <v>0</v>
      </c>
      <c r="AF195" s="84"/>
      <c r="AG195" s="84" t="n">
        <f aca="false">SUM(M195,W195)</f>
        <v>0</v>
      </c>
      <c r="AH195" s="84" t="n">
        <f aca="false">SUM(N195,X195)</f>
        <v>0</v>
      </c>
    </row>
    <row r="196" customFormat="false" ht="15.75" hidden="true" customHeight="true" outlineLevel="0" collapsed="false">
      <c r="A196" s="107" t="n">
        <v>116</v>
      </c>
      <c r="B196" s="134"/>
      <c r="C196" s="152"/>
      <c r="D196" s="140"/>
      <c r="E196" s="111" t="n">
        <f aca="false">F196+N196</f>
        <v>0</v>
      </c>
      <c r="F196" s="112" t="n">
        <f aca="false">SUM(G196:M196)</f>
        <v>0</v>
      </c>
      <c r="G196" s="84" t="n">
        <v>0</v>
      </c>
      <c r="H196" s="84" t="n">
        <v>0</v>
      </c>
      <c r="I196" s="84" t="n">
        <v>0</v>
      </c>
      <c r="J196" s="84" t="n">
        <v>0</v>
      </c>
      <c r="K196" s="84"/>
      <c r="L196" s="84" t="n">
        <v>0</v>
      </c>
      <c r="M196" s="84" t="n">
        <v>0</v>
      </c>
      <c r="N196" s="85" t="n">
        <v>0</v>
      </c>
      <c r="O196" s="116" t="n">
        <f aca="false">P196+X196</f>
        <v>0</v>
      </c>
      <c r="P196" s="112" t="n">
        <f aca="false">SUM(Q196:W196)</f>
        <v>0</v>
      </c>
      <c r="Q196" s="84"/>
      <c r="R196" s="84"/>
      <c r="S196" s="84"/>
      <c r="T196" s="84"/>
      <c r="U196" s="84"/>
      <c r="V196" s="84"/>
      <c r="W196" s="84"/>
      <c r="X196" s="85"/>
      <c r="Y196" s="111" t="n">
        <f aca="false">AH196+Z196</f>
        <v>0</v>
      </c>
      <c r="Z196" s="112" t="n">
        <f aca="false">SUM(AA196:AG196)</f>
        <v>0</v>
      </c>
      <c r="AA196" s="84" t="n">
        <f aca="false">SUM(G196,Q196)</f>
        <v>0</v>
      </c>
      <c r="AB196" s="84" t="n">
        <f aca="false">SUM(H196,R196)</f>
        <v>0</v>
      </c>
      <c r="AC196" s="84" t="n">
        <f aca="false">SUM(I196,S196)</f>
        <v>0</v>
      </c>
      <c r="AD196" s="84" t="n">
        <f aca="false">SUM(J196,T196)</f>
        <v>0</v>
      </c>
      <c r="AE196" s="84" t="n">
        <f aca="false">SUM(L196,U196)</f>
        <v>0</v>
      </c>
      <c r="AF196" s="84"/>
      <c r="AG196" s="84" t="n">
        <f aca="false">SUM(M196,W196)</f>
        <v>0</v>
      </c>
      <c r="AH196" s="84" t="n">
        <f aca="false">SUM(N196,X196)</f>
        <v>0</v>
      </c>
    </row>
    <row r="197" customFormat="false" ht="15.75" hidden="true" customHeight="true" outlineLevel="0" collapsed="false">
      <c r="A197" s="107" t="n">
        <v>117</v>
      </c>
      <c r="B197" s="134"/>
      <c r="C197" s="152"/>
      <c r="D197" s="140"/>
      <c r="E197" s="111" t="n">
        <f aca="false">F197+N197</f>
        <v>0</v>
      </c>
      <c r="F197" s="112" t="n">
        <f aca="false">SUM(G197:M197)</f>
        <v>0</v>
      </c>
      <c r="G197" s="84" t="n">
        <v>0</v>
      </c>
      <c r="H197" s="84" t="n">
        <v>0</v>
      </c>
      <c r="I197" s="84" t="n">
        <v>0</v>
      </c>
      <c r="J197" s="84" t="n">
        <v>0</v>
      </c>
      <c r="K197" s="84"/>
      <c r="L197" s="84" t="n">
        <v>0</v>
      </c>
      <c r="M197" s="84" t="n">
        <v>0</v>
      </c>
      <c r="N197" s="85" t="n">
        <v>0</v>
      </c>
      <c r="O197" s="116" t="n">
        <f aca="false">P197+X197</f>
        <v>0</v>
      </c>
      <c r="P197" s="112" t="n">
        <f aca="false">SUM(Q197:W197)</f>
        <v>0</v>
      </c>
      <c r="Q197" s="84"/>
      <c r="R197" s="84"/>
      <c r="S197" s="84"/>
      <c r="T197" s="84"/>
      <c r="U197" s="84"/>
      <c r="V197" s="84"/>
      <c r="W197" s="84"/>
      <c r="X197" s="85"/>
      <c r="Y197" s="111" t="n">
        <f aca="false">AH197+Z197</f>
        <v>0</v>
      </c>
      <c r="Z197" s="112" t="n">
        <f aca="false">SUM(AA197:AG197)</f>
        <v>0</v>
      </c>
      <c r="AA197" s="84" t="n">
        <f aca="false">SUM(G197,Q197)</f>
        <v>0</v>
      </c>
      <c r="AB197" s="84" t="n">
        <f aca="false">SUM(H197,R197)</f>
        <v>0</v>
      </c>
      <c r="AC197" s="84" t="n">
        <f aca="false">SUM(I197,S197)</f>
        <v>0</v>
      </c>
      <c r="AD197" s="84" t="n">
        <f aca="false">SUM(J197,T197)</f>
        <v>0</v>
      </c>
      <c r="AE197" s="84" t="n">
        <f aca="false">SUM(L197,U197)</f>
        <v>0</v>
      </c>
      <c r="AF197" s="84"/>
      <c r="AG197" s="84" t="n">
        <f aca="false">SUM(M197,W197)</f>
        <v>0</v>
      </c>
      <c r="AH197" s="84" t="n">
        <f aca="false">SUM(N197,X197)</f>
        <v>0</v>
      </c>
    </row>
    <row r="198" customFormat="false" ht="15.75" hidden="true" customHeight="true" outlineLevel="0" collapsed="false">
      <c r="A198" s="107" t="n">
        <v>118</v>
      </c>
      <c r="B198" s="134"/>
      <c r="C198" s="152"/>
      <c r="D198" s="140"/>
      <c r="E198" s="111" t="n">
        <f aca="false">F198+N198</f>
        <v>0</v>
      </c>
      <c r="F198" s="112" t="n">
        <f aca="false">SUM(G198:M198)</f>
        <v>0</v>
      </c>
      <c r="G198" s="84" t="n">
        <v>0</v>
      </c>
      <c r="H198" s="84" t="n">
        <v>0</v>
      </c>
      <c r="I198" s="84" t="n">
        <v>0</v>
      </c>
      <c r="J198" s="84" t="n">
        <v>0</v>
      </c>
      <c r="K198" s="84"/>
      <c r="L198" s="84" t="n">
        <v>0</v>
      </c>
      <c r="M198" s="84" t="n">
        <v>0</v>
      </c>
      <c r="N198" s="85" t="n">
        <v>0</v>
      </c>
      <c r="O198" s="116" t="n">
        <f aca="false">P198+X198</f>
        <v>0</v>
      </c>
      <c r="P198" s="112" t="n">
        <f aca="false">SUM(Q198:W198)</f>
        <v>0</v>
      </c>
      <c r="Q198" s="84"/>
      <c r="R198" s="84"/>
      <c r="S198" s="84"/>
      <c r="T198" s="84"/>
      <c r="U198" s="84"/>
      <c r="V198" s="84"/>
      <c r="W198" s="84"/>
      <c r="X198" s="85"/>
      <c r="Y198" s="111" t="n">
        <f aca="false">AH198+Z198</f>
        <v>0</v>
      </c>
      <c r="Z198" s="112" t="n">
        <f aca="false">SUM(AA198:AG198)</f>
        <v>0</v>
      </c>
      <c r="AA198" s="84" t="n">
        <f aca="false">SUM(G198,Q198)</f>
        <v>0</v>
      </c>
      <c r="AB198" s="84" t="n">
        <f aca="false">SUM(H198,R198)</f>
        <v>0</v>
      </c>
      <c r="AC198" s="84" t="n">
        <f aca="false">SUM(I198,S198)</f>
        <v>0</v>
      </c>
      <c r="AD198" s="84" t="n">
        <f aca="false">SUM(J198,T198)</f>
        <v>0</v>
      </c>
      <c r="AE198" s="84" t="n">
        <f aca="false">SUM(L198,U198)</f>
        <v>0</v>
      </c>
      <c r="AF198" s="84"/>
      <c r="AG198" s="84" t="n">
        <f aca="false">SUM(M198,W198)</f>
        <v>0</v>
      </c>
      <c r="AH198" s="84" t="n">
        <f aca="false">SUM(N198,X198)</f>
        <v>0</v>
      </c>
    </row>
    <row r="199" customFormat="false" ht="15.75" hidden="true" customHeight="true" outlineLevel="0" collapsed="false">
      <c r="A199" s="107" t="n">
        <v>119</v>
      </c>
      <c r="B199" s="134"/>
      <c r="C199" s="152"/>
      <c r="D199" s="140"/>
      <c r="E199" s="111" t="n">
        <f aca="false">F199+N199</f>
        <v>0</v>
      </c>
      <c r="F199" s="112" t="n">
        <f aca="false">SUM(G199:M199)</f>
        <v>0</v>
      </c>
      <c r="G199" s="84" t="n">
        <v>0</v>
      </c>
      <c r="H199" s="84" t="n">
        <v>0</v>
      </c>
      <c r="I199" s="84" t="n">
        <v>0</v>
      </c>
      <c r="J199" s="84" t="n">
        <v>0</v>
      </c>
      <c r="K199" s="84"/>
      <c r="L199" s="84" t="n">
        <v>0</v>
      </c>
      <c r="M199" s="84" t="n">
        <v>0</v>
      </c>
      <c r="N199" s="85" t="n">
        <v>0</v>
      </c>
      <c r="O199" s="116" t="n">
        <f aca="false">P199+X199</f>
        <v>0</v>
      </c>
      <c r="P199" s="112" t="n">
        <f aca="false">SUM(Q199:W199)</f>
        <v>0</v>
      </c>
      <c r="Q199" s="84"/>
      <c r="R199" s="84"/>
      <c r="S199" s="84"/>
      <c r="T199" s="84"/>
      <c r="U199" s="84"/>
      <c r="V199" s="84"/>
      <c r="W199" s="84"/>
      <c r="X199" s="85"/>
      <c r="Y199" s="111" t="n">
        <f aca="false">AH199+Z199</f>
        <v>0</v>
      </c>
      <c r="Z199" s="112" t="n">
        <f aca="false">SUM(AA199:AG199)</f>
        <v>0</v>
      </c>
      <c r="AA199" s="84" t="n">
        <f aca="false">SUM(G199,Q199)</f>
        <v>0</v>
      </c>
      <c r="AB199" s="84" t="n">
        <f aca="false">SUM(H199,R199)</f>
        <v>0</v>
      </c>
      <c r="AC199" s="84" t="n">
        <f aca="false">SUM(I199,S199)</f>
        <v>0</v>
      </c>
      <c r="AD199" s="84" t="n">
        <f aca="false">SUM(J199,T199)</f>
        <v>0</v>
      </c>
      <c r="AE199" s="84" t="n">
        <f aca="false">SUM(L199,U199)</f>
        <v>0</v>
      </c>
      <c r="AF199" s="84"/>
      <c r="AG199" s="84" t="n">
        <f aca="false">SUM(M199,W199)</f>
        <v>0</v>
      </c>
      <c r="AH199" s="84" t="n">
        <f aca="false">SUM(N199,X199)</f>
        <v>0</v>
      </c>
    </row>
    <row r="200" customFormat="false" ht="15.75" hidden="true" customHeight="true" outlineLevel="0" collapsed="false">
      <c r="A200" s="107" t="n">
        <v>120</v>
      </c>
      <c r="B200" s="134"/>
      <c r="C200" s="152"/>
      <c r="D200" s="140"/>
      <c r="E200" s="111" t="n">
        <f aca="false">F200+N200</f>
        <v>0</v>
      </c>
      <c r="F200" s="112" t="n">
        <f aca="false">SUM(G200:M200)</f>
        <v>0</v>
      </c>
      <c r="G200" s="84" t="n">
        <v>0</v>
      </c>
      <c r="H200" s="84" t="n">
        <v>0</v>
      </c>
      <c r="I200" s="84" t="n">
        <v>0</v>
      </c>
      <c r="J200" s="84" t="n">
        <v>0</v>
      </c>
      <c r="K200" s="84"/>
      <c r="L200" s="84" t="n">
        <v>0</v>
      </c>
      <c r="M200" s="84" t="n">
        <v>0</v>
      </c>
      <c r="N200" s="85" t="n">
        <v>0</v>
      </c>
      <c r="O200" s="116" t="n">
        <f aca="false">P200+X200</f>
        <v>0</v>
      </c>
      <c r="P200" s="112" t="n">
        <f aca="false">SUM(Q200:W200)</f>
        <v>0</v>
      </c>
      <c r="Q200" s="84"/>
      <c r="R200" s="84"/>
      <c r="S200" s="84"/>
      <c r="T200" s="84"/>
      <c r="U200" s="84"/>
      <c r="V200" s="84"/>
      <c r="W200" s="84"/>
      <c r="X200" s="85"/>
      <c r="Y200" s="111" t="n">
        <f aca="false">AH200+Z200</f>
        <v>0</v>
      </c>
      <c r="Z200" s="112" t="n">
        <f aca="false">SUM(AA200:AG200)</f>
        <v>0</v>
      </c>
      <c r="AA200" s="84" t="n">
        <f aca="false">SUM(G200,Q200)</f>
        <v>0</v>
      </c>
      <c r="AB200" s="84" t="n">
        <f aca="false">SUM(H200,R200)</f>
        <v>0</v>
      </c>
      <c r="AC200" s="84" t="n">
        <f aca="false">SUM(I200,S200)</f>
        <v>0</v>
      </c>
      <c r="AD200" s="84" t="n">
        <f aca="false">SUM(J200,T200)</f>
        <v>0</v>
      </c>
      <c r="AE200" s="84" t="n">
        <f aca="false">SUM(L200,U200)</f>
        <v>0</v>
      </c>
      <c r="AF200" s="84"/>
      <c r="AG200" s="84" t="n">
        <f aca="false">SUM(M200,W200)</f>
        <v>0</v>
      </c>
      <c r="AH200" s="84" t="n">
        <f aca="false">SUM(N200,X200)</f>
        <v>0</v>
      </c>
    </row>
    <row r="201" customFormat="false" ht="15.75" hidden="true" customHeight="true" outlineLevel="0" collapsed="false">
      <c r="A201" s="107" t="n">
        <v>121</v>
      </c>
      <c r="B201" s="134"/>
      <c r="C201" s="152"/>
      <c r="D201" s="140"/>
      <c r="E201" s="111" t="n">
        <f aca="false">F201+N201</f>
        <v>0</v>
      </c>
      <c r="F201" s="112" t="n">
        <f aca="false">SUM(G201:M201)</f>
        <v>0</v>
      </c>
      <c r="G201" s="84" t="n">
        <v>0</v>
      </c>
      <c r="H201" s="84" t="n">
        <v>0</v>
      </c>
      <c r="I201" s="84" t="n">
        <v>0</v>
      </c>
      <c r="J201" s="84" t="n">
        <v>0</v>
      </c>
      <c r="K201" s="84"/>
      <c r="L201" s="84" t="n">
        <v>0</v>
      </c>
      <c r="M201" s="84" t="n">
        <v>0</v>
      </c>
      <c r="N201" s="85" t="n">
        <v>0</v>
      </c>
      <c r="O201" s="116" t="n">
        <f aca="false">P201+X201</f>
        <v>0</v>
      </c>
      <c r="P201" s="112" t="n">
        <f aca="false">SUM(Q201:W201)</f>
        <v>0</v>
      </c>
      <c r="Q201" s="84"/>
      <c r="R201" s="84"/>
      <c r="S201" s="84"/>
      <c r="T201" s="84"/>
      <c r="U201" s="84"/>
      <c r="V201" s="84"/>
      <c r="W201" s="84"/>
      <c r="X201" s="85"/>
      <c r="Y201" s="111" t="n">
        <f aca="false">AH201+Z201</f>
        <v>0</v>
      </c>
      <c r="Z201" s="112" t="n">
        <f aca="false">SUM(AA201:AG201)</f>
        <v>0</v>
      </c>
      <c r="AA201" s="84" t="n">
        <f aca="false">SUM(G201,Q201)</f>
        <v>0</v>
      </c>
      <c r="AB201" s="84" t="n">
        <f aca="false">SUM(H201,R201)</f>
        <v>0</v>
      </c>
      <c r="AC201" s="84" t="n">
        <f aca="false">SUM(I201,S201)</f>
        <v>0</v>
      </c>
      <c r="AD201" s="84" t="n">
        <f aca="false">SUM(J201,T201)</f>
        <v>0</v>
      </c>
      <c r="AE201" s="84" t="n">
        <f aca="false">SUM(L201,U201)</f>
        <v>0</v>
      </c>
      <c r="AF201" s="84"/>
      <c r="AG201" s="84" t="n">
        <f aca="false">SUM(M201,W201)</f>
        <v>0</v>
      </c>
      <c r="AH201" s="84" t="n">
        <f aca="false">SUM(N201,X201)</f>
        <v>0</v>
      </c>
    </row>
    <row r="202" customFormat="false" ht="15.75" hidden="true" customHeight="true" outlineLevel="0" collapsed="false">
      <c r="A202" s="107" t="n">
        <v>122</v>
      </c>
      <c r="B202" s="134"/>
      <c r="C202" s="152"/>
      <c r="D202" s="140"/>
      <c r="E202" s="111" t="n">
        <f aca="false">F202+N202</f>
        <v>0</v>
      </c>
      <c r="F202" s="112" t="n">
        <f aca="false">SUM(G202:M202)</f>
        <v>0</v>
      </c>
      <c r="G202" s="84" t="n">
        <v>0</v>
      </c>
      <c r="H202" s="84" t="n">
        <v>0</v>
      </c>
      <c r="I202" s="84" t="n">
        <v>0</v>
      </c>
      <c r="J202" s="84" t="n">
        <v>0</v>
      </c>
      <c r="K202" s="84"/>
      <c r="L202" s="84" t="n">
        <v>0</v>
      </c>
      <c r="M202" s="84" t="n">
        <v>0</v>
      </c>
      <c r="N202" s="85" t="n">
        <v>0</v>
      </c>
      <c r="O202" s="116" t="n">
        <f aca="false">P202+X202</f>
        <v>0</v>
      </c>
      <c r="P202" s="112" t="n">
        <f aca="false">SUM(Q202:W202)</f>
        <v>0</v>
      </c>
      <c r="Q202" s="84"/>
      <c r="R202" s="84"/>
      <c r="S202" s="84"/>
      <c r="T202" s="84"/>
      <c r="U202" s="84"/>
      <c r="V202" s="84"/>
      <c r="W202" s="84"/>
      <c r="X202" s="85"/>
      <c r="Y202" s="111" t="n">
        <f aca="false">AH202+Z202</f>
        <v>0</v>
      </c>
      <c r="Z202" s="112" t="n">
        <f aca="false">SUM(AA202:AG202)</f>
        <v>0</v>
      </c>
      <c r="AA202" s="84" t="n">
        <f aca="false">SUM(G202,Q202)</f>
        <v>0</v>
      </c>
      <c r="AB202" s="84" t="n">
        <f aca="false">SUM(H202,R202)</f>
        <v>0</v>
      </c>
      <c r="AC202" s="84" t="n">
        <f aca="false">SUM(I202,S202)</f>
        <v>0</v>
      </c>
      <c r="AD202" s="84" t="n">
        <f aca="false">SUM(J202,T202)</f>
        <v>0</v>
      </c>
      <c r="AE202" s="84" t="n">
        <f aca="false">SUM(L202,U202)</f>
        <v>0</v>
      </c>
      <c r="AF202" s="84"/>
      <c r="AG202" s="84" t="n">
        <f aca="false">SUM(M202,W202)</f>
        <v>0</v>
      </c>
      <c r="AH202" s="84" t="n">
        <f aca="false">SUM(N202,X202)</f>
        <v>0</v>
      </c>
    </row>
    <row r="203" customFormat="false" ht="15.75" hidden="true" customHeight="true" outlineLevel="0" collapsed="false">
      <c r="A203" s="107" t="n">
        <v>123</v>
      </c>
      <c r="B203" s="134"/>
      <c r="C203" s="152"/>
      <c r="D203" s="140"/>
      <c r="E203" s="111" t="n">
        <f aca="false">F203+N203</f>
        <v>0</v>
      </c>
      <c r="F203" s="112" t="n">
        <f aca="false">SUM(G203:M203)</f>
        <v>0</v>
      </c>
      <c r="G203" s="84" t="n">
        <v>0</v>
      </c>
      <c r="H203" s="84" t="n">
        <v>0</v>
      </c>
      <c r="I203" s="84" t="n">
        <v>0</v>
      </c>
      <c r="J203" s="84" t="n">
        <v>0</v>
      </c>
      <c r="K203" s="84"/>
      <c r="L203" s="84" t="n">
        <v>0</v>
      </c>
      <c r="M203" s="84" t="n">
        <v>0</v>
      </c>
      <c r="N203" s="85" t="n">
        <v>0</v>
      </c>
      <c r="O203" s="116" t="n">
        <f aca="false">P203+X203</f>
        <v>0</v>
      </c>
      <c r="P203" s="112" t="n">
        <f aca="false">SUM(Q203:W203)</f>
        <v>0</v>
      </c>
      <c r="Q203" s="84"/>
      <c r="R203" s="84"/>
      <c r="S203" s="84"/>
      <c r="T203" s="84"/>
      <c r="U203" s="84"/>
      <c r="V203" s="84"/>
      <c r="W203" s="84"/>
      <c r="X203" s="85"/>
      <c r="Y203" s="111" t="n">
        <f aca="false">AH203+Z203</f>
        <v>0</v>
      </c>
      <c r="Z203" s="112" t="n">
        <f aca="false">SUM(AA203:AG203)</f>
        <v>0</v>
      </c>
      <c r="AA203" s="84" t="n">
        <f aca="false">SUM(G203,Q203)</f>
        <v>0</v>
      </c>
      <c r="AB203" s="84" t="n">
        <f aca="false">SUM(H203,R203)</f>
        <v>0</v>
      </c>
      <c r="AC203" s="84" t="n">
        <f aca="false">SUM(I203,S203)</f>
        <v>0</v>
      </c>
      <c r="AD203" s="84" t="n">
        <f aca="false">SUM(J203,T203)</f>
        <v>0</v>
      </c>
      <c r="AE203" s="84" t="n">
        <f aca="false">SUM(L203,U203)</f>
        <v>0</v>
      </c>
      <c r="AF203" s="84"/>
      <c r="AG203" s="84" t="n">
        <f aca="false">SUM(M203,W203)</f>
        <v>0</v>
      </c>
      <c r="AH203" s="84" t="n">
        <f aca="false">SUM(N203,X203)</f>
        <v>0</v>
      </c>
    </row>
    <row r="204" customFormat="false" ht="15.75" hidden="true" customHeight="true" outlineLevel="0" collapsed="false">
      <c r="A204" s="107" t="n">
        <v>124</v>
      </c>
      <c r="B204" s="134"/>
      <c r="C204" s="152"/>
      <c r="D204" s="140"/>
      <c r="E204" s="111" t="n">
        <f aca="false">F204+N204</f>
        <v>0</v>
      </c>
      <c r="F204" s="112" t="n">
        <f aca="false">SUM(G204:M204)</f>
        <v>0</v>
      </c>
      <c r="G204" s="84" t="n">
        <v>0</v>
      </c>
      <c r="H204" s="84" t="n">
        <v>0</v>
      </c>
      <c r="I204" s="84" t="n">
        <v>0</v>
      </c>
      <c r="J204" s="84" t="n">
        <v>0</v>
      </c>
      <c r="K204" s="84"/>
      <c r="L204" s="84" t="n">
        <v>0</v>
      </c>
      <c r="M204" s="84" t="n">
        <v>0</v>
      </c>
      <c r="N204" s="85" t="n">
        <v>0</v>
      </c>
      <c r="O204" s="116" t="n">
        <f aca="false">P204+X204</f>
        <v>0</v>
      </c>
      <c r="P204" s="112" t="n">
        <f aca="false">SUM(Q204:W204)</f>
        <v>0</v>
      </c>
      <c r="Q204" s="84"/>
      <c r="R204" s="84"/>
      <c r="S204" s="84"/>
      <c r="T204" s="84"/>
      <c r="U204" s="84"/>
      <c r="V204" s="84"/>
      <c r="W204" s="84"/>
      <c r="X204" s="85"/>
      <c r="Y204" s="111" t="n">
        <f aca="false">AH204+Z204</f>
        <v>0</v>
      </c>
      <c r="Z204" s="112" t="n">
        <f aca="false">SUM(AA204:AG204)</f>
        <v>0</v>
      </c>
      <c r="AA204" s="84" t="n">
        <f aca="false">SUM(G204,Q204)</f>
        <v>0</v>
      </c>
      <c r="AB204" s="84" t="n">
        <f aca="false">SUM(H204,R204)</f>
        <v>0</v>
      </c>
      <c r="AC204" s="84" t="n">
        <f aca="false">SUM(I204,S204)</f>
        <v>0</v>
      </c>
      <c r="AD204" s="84" t="n">
        <f aca="false">SUM(J204,T204)</f>
        <v>0</v>
      </c>
      <c r="AE204" s="84" t="n">
        <f aca="false">SUM(L204,U204)</f>
        <v>0</v>
      </c>
      <c r="AF204" s="84"/>
      <c r="AG204" s="84" t="n">
        <f aca="false">SUM(M204,W204)</f>
        <v>0</v>
      </c>
      <c r="AH204" s="84" t="n">
        <f aca="false">SUM(N204,X204)</f>
        <v>0</v>
      </c>
    </row>
    <row r="205" customFormat="false" ht="15.75" hidden="true" customHeight="true" outlineLevel="0" collapsed="false">
      <c r="A205" s="107" t="n">
        <v>125</v>
      </c>
      <c r="B205" s="134"/>
      <c r="C205" s="152"/>
      <c r="D205" s="140"/>
      <c r="E205" s="111" t="n">
        <f aca="false">F205+N205</f>
        <v>0</v>
      </c>
      <c r="F205" s="112" t="n">
        <f aca="false">SUM(G205:M205)</f>
        <v>0</v>
      </c>
      <c r="G205" s="84" t="n">
        <v>0</v>
      </c>
      <c r="H205" s="84" t="n">
        <v>0</v>
      </c>
      <c r="I205" s="84" t="n">
        <v>0</v>
      </c>
      <c r="J205" s="84" t="n">
        <v>0</v>
      </c>
      <c r="K205" s="84"/>
      <c r="L205" s="84" t="n">
        <v>0</v>
      </c>
      <c r="M205" s="84" t="n">
        <v>0</v>
      </c>
      <c r="N205" s="85" t="n">
        <v>0</v>
      </c>
      <c r="O205" s="116" t="n">
        <f aca="false">P205+X205</f>
        <v>0</v>
      </c>
      <c r="P205" s="112" t="n">
        <f aca="false">SUM(Q205:W205)</f>
        <v>0</v>
      </c>
      <c r="Q205" s="84"/>
      <c r="R205" s="84"/>
      <c r="S205" s="84"/>
      <c r="T205" s="84"/>
      <c r="U205" s="84"/>
      <c r="V205" s="84"/>
      <c r="W205" s="84"/>
      <c r="X205" s="85"/>
      <c r="Y205" s="111" t="n">
        <f aca="false">AH205+Z205</f>
        <v>0</v>
      </c>
      <c r="Z205" s="112" t="n">
        <f aca="false">SUM(AA205:AG205)</f>
        <v>0</v>
      </c>
      <c r="AA205" s="84" t="n">
        <f aca="false">SUM(G205,Q205)</f>
        <v>0</v>
      </c>
      <c r="AB205" s="84" t="n">
        <f aca="false">SUM(H205,R205)</f>
        <v>0</v>
      </c>
      <c r="AC205" s="84" t="n">
        <f aca="false">SUM(I205,S205)</f>
        <v>0</v>
      </c>
      <c r="AD205" s="84" t="n">
        <f aca="false">SUM(J205,T205)</f>
        <v>0</v>
      </c>
      <c r="AE205" s="84" t="n">
        <f aca="false">SUM(L205,U205)</f>
        <v>0</v>
      </c>
      <c r="AF205" s="84"/>
      <c r="AG205" s="84" t="n">
        <f aca="false">SUM(M205,W205)</f>
        <v>0</v>
      </c>
      <c r="AH205" s="84" t="n">
        <f aca="false">SUM(N205,X205)</f>
        <v>0</v>
      </c>
    </row>
    <row r="206" customFormat="false" ht="15.75" hidden="true" customHeight="true" outlineLevel="0" collapsed="false">
      <c r="A206" s="107" t="n">
        <v>126</v>
      </c>
      <c r="B206" s="134"/>
      <c r="C206" s="152"/>
      <c r="D206" s="140"/>
      <c r="E206" s="111" t="n">
        <f aca="false">F206+N206</f>
        <v>0</v>
      </c>
      <c r="F206" s="112" t="n">
        <f aca="false">SUM(G206:M206)</f>
        <v>0</v>
      </c>
      <c r="G206" s="84" t="n">
        <v>0</v>
      </c>
      <c r="H206" s="84" t="n">
        <v>0</v>
      </c>
      <c r="I206" s="84" t="n">
        <v>0</v>
      </c>
      <c r="J206" s="84" t="n">
        <v>0</v>
      </c>
      <c r="K206" s="84"/>
      <c r="L206" s="84" t="n">
        <v>0</v>
      </c>
      <c r="M206" s="84" t="n">
        <v>0</v>
      </c>
      <c r="N206" s="85" t="n">
        <v>0</v>
      </c>
      <c r="O206" s="116" t="n">
        <f aca="false">P206+X206</f>
        <v>0</v>
      </c>
      <c r="P206" s="112" t="n">
        <f aca="false">SUM(Q206:W206)</f>
        <v>0</v>
      </c>
      <c r="Q206" s="84"/>
      <c r="R206" s="84"/>
      <c r="S206" s="84"/>
      <c r="T206" s="84"/>
      <c r="U206" s="84"/>
      <c r="V206" s="84"/>
      <c r="W206" s="84"/>
      <c r="X206" s="85"/>
      <c r="Y206" s="111" t="n">
        <f aca="false">AH206+Z206</f>
        <v>0</v>
      </c>
      <c r="Z206" s="112" t="n">
        <f aca="false">SUM(AA206:AG206)</f>
        <v>0</v>
      </c>
      <c r="AA206" s="84" t="n">
        <f aca="false">SUM(G206,Q206)</f>
        <v>0</v>
      </c>
      <c r="AB206" s="84" t="n">
        <f aca="false">SUM(H206,R206)</f>
        <v>0</v>
      </c>
      <c r="AC206" s="84" t="n">
        <f aca="false">SUM(I206,S206)</f>
        <v>0</v>
      </c>
      <c r="AD206" s="84" t="n">
        <f aca="false">SUM(J206,T206)</f>
        <v>0</v>
      </c>
      <c r="AE206" s="84" t="n">
        <f aca="false">SUM(L206,U206)</f>
        <v>0</v>
      </c>
      <c r="AF206" s="84"/>
      <c r="AG206" s="84" t="n">
        <f aca="false">SUM(M206,W206)</f>
        <v>0</v>
      </c>
      <c r="AH206" s="84" t="n">
        <f aca="false">SUM(N206,X206)</f>
        <v>0</v>
      </c>
    </row>
    <row r="207" customFormat="false" ht="15.75" hidden="true" customHeight="true" outlineLevel="0" collapsed="false">
      <c r="A207" s="107" t="n">
        <v>127</v>
      </c>
      <c r="B207" s="134"/>
      <c r="C207" s="152"/>
      <c r="D207" s="140"/>
      <c r="E207" s="111" t="n">
        <f aca="false">F207+N207</f>
        <v>0</v>
      </c>
      <c r="F207" s="112" t="n">
        <f aca="false">SUM(G207:M207)</f>
        <v>0</v>
      </c>
      <c r="G207" s="84" t="n">
        <v>0</v>
      </c>
      <c r="H207" s="84" t="n">
        <v>0</v>
      </c>
      <c r="I207" s="84" t="n">
        <v>0</v>
      </c>
      <c r="J207" s="84" t="n">
        <v>0</v>
      </c>
      <c r="K207" s="84"/>
      <c r="L207" s="84" t="n">
        <v>0</v>
      </c>
      <c r="M207" s="84" t="n">
        <v>0</v>
      </c>
      <c r="N207" s="85" t="n">
        <v>0</v>
      </c>
      <c r="O207" s="116" t="n">
        <f aca="false">P207+X207</f>
        <v>0</v>
      </c>
      <c r="P207" s="112" t="n">
        <f aca="false">SUM(Q207:W207)</f>
        <v>0</v>
      </c>
      <c r="Q207" s="84"/>
      <c r="R207" s="84"/>
      <c r="S207" s="84"/>
      <c r="T207" s="84"/>
      <c r="U207" s="84"/>
      <c r="V207" s="84"/>
      <c r="W207" s="84"/>
      <c r="X207" s="85"/>
      <c r="Y207" s="111" t="n">
        <f aca="false">AH207+Z207</f>
        <v>0</v>
      </c>
      <c r="Z207" s="112" t="n">
        <f aca="false">SUM(AA207:AG207)</f>
        <v>0</v>
      </c>
      <c r="AA207" s="84" t="n">
        <f aca="false">SUM(G207,Q207)</f>
        <v>0</v>
      </c>
      <c r="AB207" s="84" t="n">
        <f aca="false">SUM(H207,R207)</f>
        <v>0</v>
      </c>
      <c r="AC207" s="84" t="n">
        <f aca="false">SUM(I207,S207)</f>
        <v>0</v>
      </c>
      <c r="AD207" s="84" t="n">
        <f aca="false">SUM(J207,T207)</f>
        <v>0</v>
      </c>
      <c r="AE207" s="84" t="n">
        <f aca="false">SUM(L207,U207)</f>
        <v>0</v>
      </c>
      <c r="AF207" s="84"/>
      <c r="AG207" s="84" t="n">
        <f aca="false">SUM(M207,W207)</f>
        <v>0</v>
      </c>
      <c r="AH207" s="84" t="n">
        <f aca="false">SUM(N207,X207)</f>
        <v>0</v>
      </c>
    </row>
    <row r="208" customFormat="false" ht="15.75" hidden="true" customHeight="true" outlineLevel="0" collapsed="false">
      <c r="A208" s="107" t="n">
        <v>128</v>
      </c>
      <c r="B208" s="134"/>
      <c r="C208" s="152"/>
      <c r="D208" s="140"/>
      <c r="E208" s="111" t="n">
        <f aca="false">F208+N208</f>
        <v>0</v>
      </c>
      <c r="F208" s="112" t="n">
        <f aca="false">SUM(G208:M208)</f>
        <v>0</v>
      </c>
      <c r="G208" s="84" t="n">
        <v>0</v>
      </c>
      <c r="H208" s="84" t="n">
        <v>0</v>
      </c>
      <c r="I208" s="84" t="n">
        <v>0</v>
      </c>
      <c r="J208" s="84" t="n">
        <v>0</v>
      </c>
      <c r="K208" s="84"/>
      <c r="L208" s="84" t="n">
        <v>0</v>
      </c>
      <c r="M208" s="84" t="n">
        <v>0</v>
      </c>
      <c r="N208" s="85" t="n">
        <v>0</v>
      </c>
      <c r="O208" s="116" t="n">
        <f aca="false">P208+X208</f>
        <v>0</v>
      </c>
      <c r="P208" s="112" t="n">
        <f aca="false">SUM(Q208:W208)</f>
        <v>0</v>
      </c>
      <c r="Q208" s="84"/>
      <c r="R208" s="84"/>
      <c r="S208" s="84"/>
      <c r="T208" s="84"/>
      <c r="U208" s="84"/>
      <c r="V208" s="84"/>
      <c r="W208" s="84"/>
      <c r="X208" s="85"/>
      <c r="Y208" s="111" t="n">
        <f aca="false">AH208+Z208</f>
        <v>0</v>
      </c>
      <c r="Z208" s="112" t="n">
        <f aca="false">SUM(AA208:AG208)</f>
        <v>0</v>
      </c>
      <c r="AA208" s="84" t="n">
        <f aca="false">SUM(G208,Q208)</f>
        <v>0</v>
      </c>
      <c r="AB208" s="84" t="n">
        <f aca="false">SUM(H208,R208)</f>
        <v>0</v>
      </c>
      <c r="AC208" s="84" t="n">
        <f aca="false">SUM(I208,S208)</f>
        <v>0</v>
      </c>
      <c r="AD208" s="84" t="n">
        <f aca="false">SUM(J208,T208)</f>
        <v>0</v>
      </c>
      <c r="AE208" s="84" t="n">
        <f aca="false">SUM(L208,U208)</f>
        <v>0</v>
      </c>
      <c r="AF208" s="84"/>
      <c r="AG208" s="84" t="n">
        <f aca="false">SUM(M208,W208)</f>
        <v>0</v>
      </c>
      <c r="AH208" s="84" t="n">
        <f aca="false">SUM(N208,X208)</f>
        <v>0</v>
      </c>
    </row>
    <row r="209" customFormat="false" ht="15.75" hidden="true" customHeight="true" outlineLevel="0" collapsed="false">
      <c r="A209" s="107" t="n">
        <v>129</v>
      </c>
      <c r="B209" s="134"/>
      <c r="C209" s="152"/>
      <c r="D209" s="140"/>
      <c r="E209" s="111" t="n">
        <f aca="false">F209+N209</f>
        <v>0</v>
      </c>
      <c r="F209" s="112" t="n">
        <f aca="false">SUM(G209:M209)</f>
        <v>0</v>
      </c>
      <c r="G209" s="84" t="n">
        <v>0</v>
      </c>
      <c r="H209" s="84" t="n">
        <v>0</v>
      </c>
      <c r="I209" s="84" t="n">
        <v>0</v>
      </c>
      <c r="J209" s="84" t="n">
        <v>0</v>
      </c>
      <c r="K209" s="84"/>
      <c r="L209" s="84" t="n">
        <v>0</v>
      </c>
      <c r="M209" s="84" t="n">
        <v>0</v>
      </c>
      <c r="N209" s="85" t="n">
        <v>0</v>
      </c>
      <c r="O209" s="116" t="n">
        <f aca="false">P209+X209</f>
        <v>0</v>
      </c>
      <c r="P209" s="112" t="n">
        <f aca="false">SUM(Q209:W209)</f>
        <v>0</v>
      </c>
      <c r="Q209" s="84"/>
      <c r="R209" s="84"/>
      <c r="S209" s="84"/>
      <c r="T209" s="84"/>
      <c r="U209" s="84"/>
      <c r="V209" s="84"/>
      <c r="W209" s="84"/>
      <c r="X209" s="85"/>
      <c r="Y209" s="111" t="n">
        <f aca="false">AH209+Z209</f>
        <v>0</v>
      </c>
      <c r="Z209" s="112" t="n">
        <f aca="false">SUM(AA209:AG209)</f>
        <v>0</v>
      </c>
      <c r="AA209" s="84" t="n">
        <f aca="false">SUM(G209,Q209)</f>
        <v>0</v>
      </c>
      <c r="AB209" s="84" t="n">
        <f aca="false">SUM(H209,R209)</f>
        <v>0</v>
      </c>
      <c r="AC209" s="84" t="n">
        <f aca="false">SUM(I209,S209)</f>
        <v>0</v>
      </c>
      <c r="AD209" s="84" t="n">
        <f aca="false">SUM(J209,T209)</f>
        <v>0</v>
      </c>
      <c r="AE209" s="84" t="n">
        <f aca="false">SUM(L209,U209)</f>
        <v>0</v>
      </c>
      <c r="AF209" s="84"/>
      <c r="AG209" s="84" t="n">
        <f aca="false">SUM(M209,W209)</f>
        <v>0</v>
      </c>
      <c r="AH209" s="84" t="n">
        <f aca="false">SUM(N209,X209)</f>
        <v>0</v>
      </c>
    </row>
    <row r="210" customFormat="false" ht="15.75" hidden="true" customHeight="true" outlineLevel="0" collapsed="false">
      <c r="A210" s="107" t="n">
        <v>130</v>
      </c>
      <c r="B210" s="134"/>
      <c r="C210" s="152"/>
      <c r="D210" s="140"/>
      <c r="E210" s="111" t="n">
        <f aca="false">F210+N210</f>
        <v>0</v>
      </c>
      <c r="F210" s="112" t="n">
        <f aca="false">SUM(G210:M210)</f>
        <v>0</v>
      </c>
      <c r="G210" s="84" t="n">
        <v>0</v>
      </c>
      <c r="H210" s="84" t="n">
        <v>0</v>
      </c>
      <c r="I210" s="84" t="n">
        <v>0</v>
      </c>
      <c r="J210" s="84" t="n">
        <v>0</v>
      </c>
      <c r="K210" s="84"/>
      <c r="L210" s="84" t="n">
        <v>0</v>
      </c>
      <c r="M210" s="84" t="n">
        <v>0</v>
      </c>
      <c r="N210" s="85" t="n">
        <v>0</v>
      </c>
      <c r="O210" s="116" t="n">
        <f aca="false">P210+X210</f>
        <v>0</v>
      </c>
      <c r="P210" s="112" t="n">
        <f aca="false">SUM(Q210:W210)</f>
        <v>0</v>
      </c>
      <c r="Q210" s="84"/>
      <c r="R210" s="84"/>
      <c r="S210" s="84"/>
      <c r="T210" s="84"/>
      <c r="U210" s="84"/>
      <c r="V210" s="84"/>
      <c r="W210" s="84"/>
      <c r="X210" s="85"/>
      <c r="Y210" s="111" t="n">
        <f aca="false">AH210+Z210</f>
        <v>0</v>
      </c>
      <c r="Z210" s="112" t="n">
        <f aca="false">SUM(AA210:AG210)</f>
        <v>0</v>
      </c>
      <c r="AA210" s="84" t="n">
        <f aca="false">SUM(G210,Q210)</f>
        <v>0</v>
      </c>
      <c r="AB210" s="84" t="n">
        <f aca="false">SUM(H210,R210)</f>
        <v>0</v>
      </c>
      <c r="AC210" s="84" t="n">
        <f aca="false">SUM(I210,S210)</f>
        <v>0</v>
      </c>
      <c r="AD210" s="84" t="n">
        <f aca="false">SUM(J210,T210)</f>
        <v>0</v>
      </c>
      <c r="AE210" s="84" t="n">
        <f aca="false">SUM(L210,U210)</f>
        <v>0</v>
      </c>
      <c r="AF210" s="84"/>
      <c r="AG210" s="84" t="n">
        <f aca="false">SUM(M210,W210)</f>
        <v>0</v>
      </c>
      <c r="AH210" s="84" t="n">
        <f aca="false">SUM(N210,X210)</f>
        <v>0</v>
      </c>
    </row>
    <row r="211" customFormat="false" ht="15.75" hidden="true" customHeight="true" outlineLevel="0" collapsed="false">
      <c r="A211" s="107" t="n">
        <v>131</v>
      </c>
      <c r="B211" s="134"/>
      <c r="C211" s="152"/>
      <c r="D211" s="140"/>
      <c r="E211" s="111" t="n">
        <f aca="false">F211+N211</f>
        <v>0</v>
      </c>
      <c r="F211" s="112" t="n">
        <f aca="false">SUM(G211:M211)</f>
        <v>0</v>
      </c>
      <c r="G211" s="84" t="n">
        <v>0</v>
      </c>
      <c r="H211" s="84" t="n">
        <v>0</v>
      </c>
      <c r="I211" s="84" t="n">
        <v>0</v>
      </c>
      <c r="J211" s="84" t="n">
        <v>0</v>
      </c>
      <c r="K211" s="84"/>
      <c r="L211" s="84" t="n">
        <v>0</v>
      </c>
      <c r="M211" s="84" t="n">
        <v>0</v>
      </c>
      <c r="N211" s="85" t="n">
        <v>0</v>
      </c>
      <c r="O211" s="116" t="n">
        <f aca="false">P211+X211</f>
        <v>0</v>
      </c>
      <c r="P211" s="112" t="n">
        <f aca="false">SUM(Q211:W211)</f>
        <v>0</v>
      </c>
      <c r="Q211" s="84"/>
      <c r="R211" s="84"/>
      <c r="S211" s="84"/>
      <c r="T211" s="84"/>
      <c r="U211" s="84"/>
      <c r="V211" s="84"/>
      <c r="W211" s="84"/>
      <c r="X211" s="85"/>
      <c r="Y211" s="111" t="n">
        <f aca="false">AH211+Z211</f>
        <v>0</v>
      </c>
      <c r="Z211" s="112" t="n">
        <f aca="false">SUM(AA211:AG211)</f>
        <v>0</v>
      </c>
      <c r="AA211" s="84" t="n">
        <f aca="false">SUM(G211,Q211)</f>
        <v>0</v>
      </c>
      <c r="AB211" s="84" t="n">
        <f aca="false">SUM(H211,R211)</f>
        <v>0</v>
      </c>
      <c r="AC211" s="84" t="n">
        <f aca="false">SUM(I211,S211)</f>
        <v>0</v>
      </c>
      <c r="AD211" s="84" t="n">
        <f aca="false">SUM(J211,T211)</f>
        <v>0</v>
      </c>
      <c r="AE211" s="84" t="n">
        <f aca="false">SUM(L211,U211)</f>
        <v>0</v>
      </c>
      <c r="AF211" s="84"/>
      <c r="AG211" s="84" t="n">
        <f aca="false">SUM(M211,W211)</f>
        <v>0</v>
      </c>
      <c r="AH211" s="84" t="n">
        <f aca="false">SUM(N211,X211)</f>
        <v>0</v>
      </c>
    </row>
    <row r="212" customFormat="false" ht="15.75" hidden="true" customHeight="true" outlineLevel="0" collapsed="false">
      <c r="A212" s="107" t="n">
        <v>132</v>
      </c>
      <c r="B212" s="134"/>
      <c r="C212" s="152"/>
      <c r="D212" s="140"/>
      <c r="E212" s="111" t="n">
        <f aca="false">F212+N212</f>
        <v>0</v>
      </c>
      <c r="F212" s="112" t="n">
        <f aca="false">SUM(G212:M212)</f>
        <v>0</v>
      </c>
      <c r="G212" s="84" t="n">
        <v>0</v>
      </c>
      <c r="H212" s="84" t="n">
        <v>0</v>
      </c>
      <c r="I212" s="84" t="n">
        <v>0</v>
      </c>
      <c r="J212" s="84" t="n">
        <v>0</v>
      </c>
      <c r="K212" s="84"/>
      <c r="L212" s="84" t="n">
        <v>0</v>
      </c>
      <c r="M212" s="84" t="n">
        <v>0</v>
      </c>
      <c r="N212" s="85" t="n">
        <v>0</v>
      </c>
      <c r="O212" s="116" t="n">
        <f aca="false">P212+X212</f>
        <v>0</v>
      </c>
      <c r="P212" s="112" t="n">
        <f aca="false">SUM(Q212:W212)</f>
        <v>0</v>
      </c>
      <c r="Q212" s="84"/>
      <c r="R212" s="84"/>
      <c r="S212" s="84"/>
      <c r="T212" s="84"/>
      <c r="U212" s="84"/>
      <c r="V212" s="84"/>
      <c r="W212" s="84"/>
      <c r="X212" s="85"/>
      <c r="Y212" s="111" t="n">
        <f aca="false">AH212+Z212</f>
        <v>0</v>
      </c>
      <c r="Z212" s="112" t="n">
        <f aca="false">SUM(AA212:AG212)</f>
        <v>0</v>
      </c>
      <c r="AA212" s="84" t="n">
        <f aca="false">SUM(G212,Q212)</f>
        <v>0</v>
      </c>
      <c r="AB212" s="84" t="n">
        <f aca="false">SUM(H212,R212)</f>
        <v>0</v>
      </c>
      <c r="AC212" s="84" t="n">
        <f aca="false">SUM(I212,S212)</f>
        <v>0</v>
      </c>
      <c r="AD212" s="84" t="n">
        <f aca="false">SUM(J212,T212)</f>
        <v>0</v>
      </c>
      <c r="AE212" s="84" t="n">
        <f aca="false">SUM(L212,U212)</f>
        <v>0</v>
      </c>
      <c r="AF212" s="84"/>
      <c r="AG212" s="84" t="n">
        <f aca="false">SUM(M212,W212)</f>
        <v>0</v>
      </c>
      <c r="AH212" s="84" t="n">
        <f aca="false">SUM(N212,X212)</f>
        <v>0</v>
      </c>
    </row>
    <row r="213" customFormat="false" ht="15.75" hidden="true" customHeight="true" outlineLevel="0" collapsed="false">
      <c r="A213" s="107" t="n">
        <v>133</v>
      </c>
      <c r="B213" s="134"/>
      <c r="C213" s="152"/>
      <c r="D213" s="140"/>
      <c r="E213" s="111" t="n">
        <f aca="false">F213+N213</f>
        <v>0</v>
      </c>
      <c r="F213" s="112" t="n">
        <f aca="false">SUM(G213:M213)</f>
        <v>0</v>
      </c>
      <c r="G213" s="84" t="n">
        <v>0</v>
      </c>
      <c r="H213" s="84" t="n">
        <v>0</v>
      </c>
      <c r="I213" s="84" t="n">
        <v>0</v>
      </c>
      <c r="J213" s="84" t="n">
        <v>0</v>
      </c>
      <c r="K213" s="84"/>
      <c r="L213" s="84" t="n">
        <v>0</v>
      </c>
      <c r="M213" s="84" t="n">
        <v>0</v>
      </c>
      <c r="N213" s="85" t="n">
        <v>0</v>
      </c>
      <c r="O213" s="116" t="n">
        <f aca="false">P213+X213</f>
        <v>0</v>
      </c>
      <c r="P213" s="112" t="n">
        <f aca="false">SUM(Q213:W213)</f>
        <v>0</v>
      </c>
      <c r="Q213" s="84"/>
      <c r="R213" s="84"/>
      <c r="S213" s="84"/>
      <c r="T213" s="84"/>
      <c r="U213" s="84"/>
      <c r="V213" s="84"/>
      <c r="W213" s="84"/>
      <c r="X213" s="85"/>
      <c r="Y213" s="111" t="n">
        <f aca="false">AH213+Z213</f>
        <v>0</v>
      </c>
      <c r="Z213" s="112" t="n">
        <f aca="false">SUM(AA213:AG213)</f>
        <v>0</v>
      </c>
      <c r="AA213" s="84" t="n">
        <f aca="false">SUM(G213,Q213)</f>
        <v>0</v>
      </c>
      <c r="AB213" s="84" t="n">
        <f aca="false">SUM(H213,R213)</f>
        <v>0</v>
      </c>
      <c r="AC213" s="84" t="n">
        <f aca="false">SUM(I213,S213)</f>
        <v>0</v>
      </c>
      <c r="AD213" s="84" t="n">
        <f aca="false">SUM(J213,T213)</f>
        <v>0</v>
      </c>
      <c r="AE213" s="84" t="n">
        <f aca="false">SUM(L213,U213)</f>
        <v>0</v>
      </c>
      <c r="AF213" s="84"/>
      <c r="AG213" s="84" t="n">
        <f aca="false">SUM(M213,W213)</f>
        <v>0</v>
      </c>
      <c r="AH213" s="84" t="n">
        <f aca="false">SUM(N213,X213)</f>
        <v>0</v>
      </c>
    </row>
    <row r="214" customFormat="false" ht="15.75" hidden="true" customHeight="true" outlineLevel="0" collapsed="false">
      <c r="A214" s="107" t="n">
        <v>134</v>
      </c>
      <c r="B214" s="134"/>
      <c r="C214" s="152"/>
      <c r="D214" s="140"/>
      <c r="E214" s="111" t="n">
        <f aca="false">F214+N214</f>
        <v>0</v>
      </c>
      <c r="F214" s="112" t="n">
        <f aca="false">SUM(G214:M214)</f>
        <v>0</v>
      </c>
      <c r="G214" s="84" t="n">
        <v>0</v>
      </c>
      <c r="H214" s="84" t="n">
        <v>0</v>
      </c>
      <c r="I214" s="84" t="n">
        <v>0</v>
      </c>
      <c r="J214" s="84" t="n">
        <v>0</v>
      </c>
      <c r="K214" s="84"/>
      <c r="L214" s="84" t="n">
        <v>0</v>
      </c>
      <c r="M214" s="84" t="n">
        <v>0</v>
      </c>
      <c r="N214" s="85" t="n">
        <v>0</v>
      </c>
      <c r="O214" s="116" t="n">
        <f aca="false">P214+X214</f>
        <v>0</v>
      </c>
      <c r="P214" s="112" t="n">
        <f aca="false">SUM(Q214:W214)</f>
        <v>0</v>
      </c>
      <c r="Q214" s="84"/>
      <c r="R214" s="84"/>
      <c r="S214" s="84"/>
      <c r="T214" s="84"/>
      <c r="U214" s="84"/>
      <c r="V214" s="84"/>
      <c r="W214" s="84"/>
      <c r="X214" s="85"/>
      <c r="Y214" s="111" t="n">
        <f aca="false">AH214+Z214</f>
        <v>0</v>
      </c>
      <c r="Z214" s="112" t="n">
        <f aca="false">SUM(AA214:AG214)</f>
        <v>0</v>
      </c>
      <c r="AA214" s="84" t="n">
        <f aca="false">SUM(G214,Q214)</f>
        <v>0</v>
      </c>
      <c r="AB214" s="84" t="n">
        <f aca="false">SUM(H214,R214)</f>
        <v>0</v>
      </c>
      <c r="AC214" s="84" t="n">
        <f aca="false">SUM(I214,S214)</f>
        <v>0</v>
      </c>
      <c r="AD214" s="84" t="n">
        <f aca="false">SUM(J214,T214)</f>
        <v>0</v>
      </c>
      <c r="AE214" s="84" t="n">
        <f aca="false">SUM(L214,U214)</f>
        <v>0</v>
      </c>
      <c r="AF214" s="84"/>
      <c r="AG214" s="84" t="n">
        <f aca="false">SUM(M214,W214)</f>
        <v>0</v>
      </c>
      <c r="AH214" s="84" t="n">
        <f aca="false">SUM(N214,X214)</f>
        <v>0</v>
      </c>
    </row>
    <row r="215" customFormat="false" ht="15.75" hidden="true" customHeight="true" outlineLevel="0" collapsed="false">
      <c r="A215" s="107" t="n">
        <v>135</v>
      </c>
      <c r="B215" s="134"/>
      <c r="C215" s="152"/>
      <c r="D215" s="140"/>
      <c r="E215" s="111" t="n">
        <f aca="false">F215+N215</f>
        <v>0</v>
      </c>
      <c r="F215" s="112" t="n">
        <f aca="false">SUM(G215:M215)</f>
        <v>0</v>
      </c>
      <c r="G215" s="84" t="n">
        <v>0</v>
      </c>
      <c r="H215" s="84" t="n">
        <v>0</v>
      </c>
      <c r="I215" s="84" t="n">
        <v>0</v>
      </c>
      <c r="J215" s="84" t="n">
        <v>0</v>
      </c>
      <c r="K215" s="84"/>
      <c r="L215" s="84" t="n">
        <v>0</v>
      </c>
      <c r="M215" s="84" t="n">
        <v>0</v>
      </c>
      <c r="N215" s="85" t="n">
        <v>0</v>
      </c>
      <c r="O215" s="116" t="n">
        <f aca="false">P215+X215</f>
        <v>0</v>
      </c>
      <c r="P215" s="112" t="n">
        <f aca="false">SUM(Q215:W215)</f>
        <v>0</v>
      </c>
      <c r="Q215" s="84"/>
      <c r="R215" s="84"/>
      <c r="S215" s="84"/>
      <c r="T215" s="84"/>
      <c r="U215" s="84"/>
      <c r="V215" s="84"/>
      <c r="W215" s="84"/>
      <c r="X215" s="85"/>
      <c r="Y215" s="111" t="n">
        <f aca="false">AH215+Z215</f>
        <v>0</v>
      </c>
      <c r="Z215" s="112" t="n">
        <f aca="false">SUM(AA215:AG215)</f>
        <v>0</v>
      </c>
      <c r="AA215" s="84" t="n">
        <f aca="false">SUM(G215,Q215)</f>
        <v>0</v>
      </c>
      <c r="AB215" s="84" t="n">
        <f aca="false">SUM(H215,R215)</f>
        <v>0</v>
      </c>
      <c r="AC215" s="84" t="n">
        <f aca="false">SUM(I215,S215)</f>
        <v>0</v>
      </c>
      <c r="AD215" s="84" t="n">
        <f aca="false">SUM(J215,T215)</f>
        <v>0</v>
      </c>
      <c r="AE215" s="84" t="n">
        <f aca="false">SUM(L215,U215)</f>
        <v>0</v>
      </c>
      <c r="AF215" s="84"/>
      <c r="AG215" s="84" t="n">
        <f aca="false">SUM(M215,W215)</f>
        <v>0</v>
      </c>
      <c r="AH215" s="84" t="n">
        <f aca="false">SUM(N215,X215)</f>
        <v>0</v>
      </c>
    </row>
    <row r="216" customFormat="false" ht="15.75" hidden="true" customHeight="true" outlineLevel="0" collapsed="false">
      <c r="A216" s="107" t="n">
        <v>136</v>
      </c>
      <c r="B216" s="134"/>
      <c r="C216" s="152"/>
      <c r="D216" s="140"/>
      <c r="E216" s="111" t="n">
        <f aca="false">F216+N216</f>
        <v>0</v>
      </c>
      <c r="F216" s="112" t="n">
        <f aca="false">SUM(G216:M216)</f>
        <v>0</v>
      </c>
      <c r="G216" s="84" t="n">
        <v>0</v>
      </c>
      <c r="H216" s="84" t="n">
        <v>0</v>
      </c>
      <c r="I216" s="84" t="n">
        <v>0</v>
      </c>
      <c r="J216" s="84" t="n">
        <v>0</v>
      </c>
      <c r="K216" s="84"/>
      <c r="L216" s="84" t="n">
        <v>0</v>
      </c>
      <c r="M216" s="84" t="n">
        <v>0</v>
      </c>
      <c r="N216" s="85" t="n">
        <v>0</v>
      </c>
      <c r="O216" s="116" t="n">
        <f aca="false">P216+X216</f>
        <v>0</v>
      </c>
      <c r="P216" s="112" t="n">
        <f aca="false">SUM(Q216:W216)</f>
        <v>0</v>
      </c>
      <c r="Q216" s="84"/>
      <c r="R216" s="84"/>
      <c r="S216" s="84"/>
      <c r="T216" s="84"/>
      <c r="U216" s="84"/>
      <c r="V216" s="84"/>
      <c r="W216" s="84"/>
      <c r="X216" s="85"/>
      <c r="Y216" s="111" t="n">
        <f aca="false">AH216+Z216</f>
        <v>0</v>
      </c>
      <c r="Z216" s="112" t="n">
        <f aca="false">SUM(AA216:AG216)</f>
        <v>0</v>
      </c>
      <c r="AA216" s="84" t="n">
        <f aca="false">SUM(G216,Q216)</f>
        <v>0</v>
      </c>
      <c r="AB216" s="84" t="n">
        <f aca="false">SUM(H216,R216)</f>
        <v>0</v>
      </c>
      <c r="AC216" s="84" t="n">
        <f aca="false">SUM(I216,S216)</f>
        <v>0</v>
      </c>
      <c r="AD216" s="84" t="n">
        <f aca="false">SUM(J216,T216)</f>
        <v>0</v>
      </c>
      <c r="AE216" s="84" t="n">
        <f aca="false">SUM(L216,U216)</f>
        <v>0</v>
      </c>
      <c r="AF216" s="84"/>
      <c r="AG216" s="84" t="n">
        <f aca="false">SUM(M216,W216)</f>
        <v>0</v>
      </c>
      <c r="AH216" s="84" t="n">
        <f aca="false">SUM(N216,X216)</f>
        <v>0</v>
      </c>
    </row>
    <row r="217" customFormat="false" ht="15.75" hidden="true" customHeight="true" outlineLevel="0" collapsed="false">
      <c r="A217" s="107" t="n">
        <v>137</v>
      </c>
      <c r="B217" s="134"/>
      <c r="C217" s="152"/>
      <c r="D217" s="140"/>
      <c r="E217" s="111" t="n">
        <f aca="false">F217+N217</f>
        <v>0</v>
      </c>
      <c r="F217" s="112" t="n">
        <f aca="false">SUM(G217:M217)</f>
        <v>0</v>
      </c>
      <c r="G217" s="84" t="n">
        <v>0</v>
      </c>
      <c r="H217" s="84" t="n">
        <v>0</v>
      </c>
      <c r="I217" s="84" t="n">
        <v>0</v>
      </c>
      <c r="J217" s="84" t="n">
        <v>0</v>
      </c>
      <c r="K217" s="84"/>
      <c r="L217" s="84" t="n">
        <v>0</v>
      </c>
      <c r="M217" s="84" t="n">
        <v>0</v>
      </c>
      <c r="N217" s="85" t="n">
        <v>0</v>
      </c>
      <c r="O217" s="116" t="n">
        <f aca="false">P217+X217</f>
        <v>0</v>
      </c>
      <c r="P217" s="112" t="n">
        <f aca="false">SUM(Q217:W217)</f>
        <v>0</v>
      </c>
      <c r="Q217" s="84"/>
      <c r="R217" s="84"/>
      <c r="S217" s="84"/>
      <c r="T217" s="84"/>
      <c r="U217" s="84"/>
      <c r="V217" s="84"/>
      <c r="W217" s="84"/>
      <c r="X217" s="85"/>
      <c r="Y217" s="111" t="n">
        <f aca="false">AH217+Z217</f>
        <v>0</v>
      </c>
      <c r="Z217" s="112" t="n">
        <f aca="false">SUM(AA217:AG217)</f>
        <v>0</v>
      </c>
      <c r="AA217" s="84" t="n">
        <f aca="false">SUM(G217,Q217)</f>
        <v>0</v>
      </c>
      <c r="AB217" s="84" t="n">
        <f aca="false">SUM(H217,R217)</f>
        <v>0</v>
      </c>
      <c r="AC217" s="84" t="n">
        <f aca="false">SUM(I217,S217)</f>
        <v>0</v>
      </c>
      <c r="AD217" s="84" t="n">
        <f aca="false">SUM(J217,T217)</f>
        <v>0</v>
      </c>
      <c r="AE217" s="84" t="n">
        <f aca="false">SUM(L217,U217)</f>
        <v>0</v>
      </c>
      <c r="AF217" s="84"/>
      <c r="AG217" s="84" t="n">
        <f aca="false">SUM(M217,W217)</f>
        <v>0</v>
      </c>
      <c r="AH217" s="84" t="n">
        <f aca="false">SUM(N217,X217)</f>
        <v>0</v>
      </c>
    </row>
    <row r="218" customFormat="false" ht="15.75" hidden="true" customHeight="true" outlineLevel="0" collapsed="false">
      <c r="A218" s="154"/>
      <c r="B218" s="25"/>
      <c r="C218" s="13"/>
      <c r="D218" s="13"/>
      <c r="E218" s="32"/>
      <c r="F218" s="155"/>
      <c r="G218" s="13"/>
      <c r="H218" s="13"/>
      <c r="I218" s="13"/>
      <c r="J218" s="13"/>
      <c r="K218" s="13"/>
      <c r="L218" s="13"/>
      <c r="M218" s="13"/>
      <c r="N218" s="156"/>
      <c r="AD218" s="84"/>
    </row>
    <row r="219" customFormat="false" ht="15.75" hidden="false" customHeight="true" outlineLevel="0" collapsed="false">
      <c r="A219" s="127" t="s">
        <v>70</v>
      </c>
      <c r="B219" s="128" t="s">
        <v>71</v>
      </c>
      <c r="C219" s="157" t="s">
        <v>41</v>
      </c>
      <c r="D219" s="158" t="s">
        <v>41</v>
      </c>
      <c r="E219" s="82" t="n">
        <v>0</v>
      </c>
      <c r="F219" s="95" t="n">
        <v>0</v>
      </c>
      <c r="G219" s="95" t="n">
        <v>0</v>
      </c>
      <c r="H219" s="95" t="n">
        <v>0</v>
      </c>
      <c r="I219" s="95" t="n">
        <v>0</v>
      </c>
      <c r="J219" s="95" t="n">
        <v>0</v>
      </c>
      <c r="K219" s="95" t="n">
        <v>0</v>
      </c>
      <c r="L219" s="95" t="n">
        <v>0</v>
      </c>
      <c r="M219" s="95" t="n">
        <v>0</v>
      </c>
      <c r="N219" s="96" t="n">
        <v>0</v>
      </c>
      <c r="O219" s="97" t="n">
        <f aca="false">SUM(O220:O221)</f>
        <v>0</v>
      </c>
      <c r="P219" s="95" t="n">
        <f aca="false">SUM(P220:P221)</f>
        <v>0</v>
      </c>
      <c r="Q219" s="95" t="n">
        <f aca="false">SUM(Q220:Q221)</f>
        <v>0</v>
      </c>
      <c r="R219" s="95" t="n">
        <f aca="false">SUM(R220:R221)</f>
        <v>0</v>
      </c>
      <c r="S219" s="95" t="n">
        <f aca="false">SUM(S220:S221)</f>
        <v>0</v>
      </c>
      <c r="T219" s="95" t="n">
        <f aca="false">SUM(T220:T221)</f>
        <v>0</v>
      </c>
      <c r="U219" s="95" t="n">
        <f aca="false">SUM(U220:U221)</f>
        <v>0</v>
      </c>
      <c r="V219" s="95" t="n">
        <f aca="false">SUM(V220:V221)</f>
        <v>0</v>
      </c>
      <c r="W219" s="95" t="n">
        <f aca="false">SUM(W220:W221)</f>
        <v>0</v>
      </c>
      <c r="X219" s="96" t="n">
        <f aca="false">SUM(X220:X221)</f>
        <v>0</v>
      </c>
      <c r="Y219" s="82" t="n">
        <f aca="false">SUM(Y220:Y221)</f>
        <v>0</v>
      </c>
      <c r="Z219" s="95" t="n">
        <f aca="false">SUM(Z220:Z221)</f>
        <v>0</v>
      </c>
      <c r="AA219" s="95" t="n">
        <f aca="false">SUM(AA220:AA221)</f>
        <v>0</v>
      </c>
      <c r="AB219" s="95" t="n">
        <f aca="false">SUM(AB220:AB221)</f>
        <v>0</v>
      </c>
      <c r="AC219" s="95" t="n">
        <f aca="false">SUM(AC220:AC221)</f>
        <v>0</v>
      </c>
      <c r="AD219" s="95" t="n">
        <f aca="false">SUM(AD220:AD221)</f>
        <v>0</v>
      </c>
      <c r="AE219" s="95" t="n">
        <f aca="false">SUM(AE220:AE221)</f>
        <v>0</v>
      </c>
      <c r="AF219" s="95" t="n">
        <f aca="false">SUM(AF220:AF221)</f>
        <v>0</v>
      </c>
      <c r="AG219" s="95" t="n">
        <f aca="false">SUM(AG220:AG221)</f>
        <v>0</v>
      </c>
      <c r="AH219" s="96" t="n">
        <f aca="false">SUM(AH220:AH221)</f>
        <v>0</v>
      </c>
    </row>
    <row r="220" customFormat="false" ht="15.75" hidden="false" customHeight="true" outlineLevel="0" collapsed="false">
      <c r="A220" s="159"/>
      <c r="B220" s="160"/>
      <c r="C220" s="80"/>
      <c r="D220" s="81"/>
      <c r="E220" s="111" t="n">
        <v>0</v>
      </c>
      <c r="F220" s="112" t="n">
        <v>0</v>
      </c>
      <c r="G220" s="84"/>
      <c r="H220" s="84"/>
      <c r="I220" s="84"/>
      <c r="J220" s="84"/>
      <c r="K220" s="84"/>
      <c r="L220" s="84"/>
      <c r="M220" s="84"/>
      <c r="N220" s="85"/>
      <c r="O220" s="116" t="n">
        <f aca="false">X220+P220</f>
        <v>0</v>
      </c>
      <c r="P220" s="112" t="n">
        <f aca="false">SUM(Q220:W220)</f>
        <v>0</v>
      </c>
      <c r="Q220" s="84"/>
      <c r="R220" s="84"/>
      <c r="S220" s="84"/>
      <c r="T220" s="84"/>
      <c r="U220" s="84"/>
      <c r="V220" s="84"/>
      <c r="W220" s="84"/>
      <c r="X220" s="84"/>
      <c r="Y220" s="111" t="n">
        <f aca="false">AH220+Z220</f>
        <v>0</v>
      </c>
      <c r="Z220" s="112" t="n">
        <f aca="false">SUM(AA220:AG220)</f>
        <v>0</v>
      </c>
      <c r="AA220" s="84" t="n">
        <f aca="false">SUM(G220,Q220)</f>
        <v>0</v>
      </c>
      <c r="AB220" s="84" t="n">
        <f aca="false">SUM(H220,R220)</f>
        <v>0</v>
      </c>
      <c r="AC220" s="84" t="n">
        <f aca="false">SUM(I220,S220)</f>
        <v>0</v>
      </c>
      <c r="AD220" s="84" t="n">
        <f aca="false">SUM(J220,T220)</f>
        <v>0</v>
      </c>
      <c r="AE220" s="84" t="n">
        <f aca="false">SUM(K220,U220)</f>
        <v>0</v>
      </c>
      <c r="AF220" s="84" t="n">
        <f aca="false">SUM(L220,V220)</f>
        <v>0</v>
      </c>
      <c r="AG220" s="84" t="n">
        <f aca="false">SUM(M220,W220)</f>
        <v>0</v>
      </c>
      <c r="AH220" s="85" t="n">
        <f aca="false">SUM(N220,X220)</f>
        <v>0</v>
      </c>
    </row>
    <row r="221" customFormat="false" ht="15.75" hidden="true" customHeight="true" outlineLevel="0" collapsed="false">
      <c r="A221" s="159"/>
      <c r="B221" s="160"/>
      <c r="C221" s="80"/>
      <c r="D221" s="81"/>
      <c r="E221" s="111"/>
      <c r="F221" s="112"/>
      <c r="G221" s="84"/>
      <c r="H221" s="84"/>
      <c r="I221" s="84"/>
      <c r="J221" s="84"/>
      <c r="K221" s="84"/>
      <c r="L221" s="84"/>
      <c r="M221" s="84"/>
      <c r="N221" s="85"/>
      <c r="O221" s="116"/>
      <c r="P221" s="112"/>
      <c r="Q221" s="84"/>
      <c r="R221" s="84"/>
      <c r="S221" s="84"/>
      <c r="T221" s="84"/>
      <c r="U221" s="84"/>
      <c r="V221" s="84"/>
      <c r="W221" s="84"/>
      <c r="X221" s="84"/>
      <c r="Y221" s="111"/>
      <c r="Z221" s="112"/>
      <c r="AA221" s="84"/>
      <c r="AB221" s="84"/>
      <c r="AC221" s="84"/>
      <c r="AD221" s="84"/>
      <c r="AE221" s="84"/>
      <c r="AF221" s="84"/>
      <c r="AG221" s="84"/>
      <c r="AH221" s="85"/>
    </row>
    <row r="222" customFormat="false" ht="89.25" hidden="false" customHeight="false" outlineLevel="0" collapsed="false">
      <c r="A222" s="161" t="s">
        <v>72</v>
      </c>
      <c r="B222" s="128" t="s">
        <v>73</v>
      </c>
      <c r="C222" s="129" t="s">
        <v>41</v>
      </c>
      <c r="D222" s="130" t="s">
        <v>41</v>
      </c>
      <c r="E222" s="95" t="n">
        <f aca="false">SUM(E223:E227)</f>
        <v>474</v>
      </c>
      <c r="F222" s="95" t="n">
        <f aca="false">SUM(F223:F227)</f>
        <v>474</v>
      </c>
      <c r="G222" s="95" t="n">
        <f aca="false">SUM(G223:G227)</f>
        <v>0</v>
      </c>
      <c r="H222" s="95" t="n">
        <f aca="false">SUM(H223:H227)</f>
        <v>0</v>
      </c>
      <c r="I222" s="95" t="n">
        <f aca="false">SUM(I223:I227)</f>
        <v>0</v>
      </c>
      <c r="J222" s="95" t="n">
        <f aca="false">SUM(J223:J227)</f>
        <v>0</v>
      </c>
      <c r="K222" s="95" t="n">
        <f aca="false">SUM(K223:K227)</f>
        <v>0</v>
      </c>
      <c r="L222" s="95" t="n">
        <f aca="false">SUM(L223:L227)</f>
        <v>474</v>
      </c>
      <c r="M222" s="95" t="n">
        <f aca="false">SUM(M223:M227)</f>
        <v>0</v>
      </c>
      <c r="N222" s="106" t="n">
        <f aca="false">SUM(N223:N227)</f>
        <v>0</v>
      </c>
      <c r="O222" s="97" t="n">
        <f aca="false">SUM(O223:O228)</f>
        <v>0</v>
      </c>
      <c r="P222" s="95" t="n">
        <f aca="false">SUM(P223:P228)</f>
        <v>0</v>
      </c>
      <c r="Q222" s="95" t="n">
        <f aca="false">SUM(Q223:Q228)</f>
        <v>0</v>
      </c>
      <c r="R222" s="95" t="n">
        <f aca="false">SUM(R223:R228)</f>
        <v>0</v>
      </c>
      <c r="S222" s="95" t="n">
        <f aca="false">SUM(S223:S228)</f>
        <v>0</v>
      </c>
      <c r="T222" s="95" t="n">
        <f aca="false">SUM(T223:T228)</f>
        <v>0</v>
      </c>
      <c r="U222" s="95" t="n">
        <f aca="false">SUM(U223:U228)</f>
        <v>0</v>
      </c>
      <c r="V222" s="95" t="n">
        <f aca="false">SUM(V223:V228)</f>
        <v>0</v>
      </c>
      <c r="W222" s="95" t="n">
        <f aca="false">SUM(W223:W228)</f>
        <v>0</v>
      </c>
      <c r="X222" s="95" t="n">
        <f aca="false">SUM(X223:X228)</f>
        <v>0</v>
      </c>
      <c r="Y222" s="95" t="n">
        <f aca="false">SUM(Y223:Y228)</f>
        <v>474</v>
      </c>
      <c r="Z222" s="95" t="n">
        <f aca="false">SUM(Z223:Z228)</f>
        <v>474</v>
      </c>
      <c r="AA222" s="95" t="n">
        <f aca="false">SUM(AA223:AA228)</f>
        <v>0</v>
      </c>
      <c r="AB222" s="95" t="n">
        <f aca="false">SUM(AB223:AB228)</f>
        <v>0</v>
      </c>
      <c r="AC222" s="95" t="n">
        <f aca="false">SUM(AC223:AC228)</f>
        <v>0</v>
      </c>
      <c r="AD222" s="95" t="n">
        <f aca="false">SUM(AD223:AD228)</f>
        <v>0</v>
      </c>
      <c r="AE222" s="95" t="n">
        <f aca="false">SUM(AE223:AE228)</f>
        <v>0</v>
      </c>
      <c r="AF222" s="95" t="n">
        <f aca="false">SUM(AF223:AF228)</f>
        <v>474</v>
      </c>
      <c r="AG222" s="95" t="n">
        <f aca="false">SUM(AG223:AG228)</f>
        <v>0</v>
      </c>
      <c r="AH222" s="95" t="n">
        <f aca="false">SUM(AH223:AH228)</f>
        <v>0</v>
      </c>
    </row>
    <row r="223" customFormat="false" ht="38.25" hidden="false" customHeight="false" outlineLevel="0" collapsed="false">
      <c r="A223" s="78" t="s">
        <v>74</v>
      </c>
      <c r="B223" s="162" t="s">
        <v>75</v>
      </c>
      <c r="C223" s="163" t="s">
        <v>41</v>
      </c>
      <c r="D223" s="164" t="s">
        <v>41</v>
      </c>
      <c r="E223" s="111" t="n">
        <f aca="false">F223+N223</f>
        <v>474</v>
      </c>
      <c r="F223" s="112" t="n">
        <f aca="false">SUM(G223:M223)</f>
        <v>474</v>
      </c>
      <c r="G223" s="84"/>
      <c r="H223" s="84"/>
      <c r="I223" s="84"/>
      <c r="J223" s="84"/>
      <c r="K223" s="84"/>
      <c r="L223" s="84" t="n">
        <v>474</v>
      </c>
      <c r="M223" s="84"/>
      <c r="N223" s="85"/>
      <c r="O223" s="116" t="n">
        <f aca="false">X223+P223</f>
        <v>0</v>
      </c>
      <c r="P223" s="112" t="n">
        <f aca="false">SUM(Q223:W223)</f>
        <v>0</v>
      </c>
      <c r="Q223" s="84"/>
      <c r="R223" s="84"/>
      <c r="S223" s="84"/>
      <c r="T223" s="84"/>
      <c r="U223" s="84"/>
      <c r="V223" s="84"/>
      <c r="W223" s="84"/>
      <c r="X223" s="84"/>
      <c r="Y223" s="111" t="n">
        <f aca="false">AH223+Z223</f>
        <v>474</v>
      </c>
      <c r="Z223" s="112" t="n">
        <f aca="false">SUM(AA223:AG223)</f>
        <v>474</v>
      </c>
      <c r="AA223" s="84" t="n">
        <f aca="false">SUM(G223,Q223)</f>
        <v>0</v>
      </c>
      <c r="AB223" s="84" t="n">
        <f aca="false">SUM(H223,R223)</f>
        <v>0</v>
      </c>
      <c r="AC223" s="84" t="n">
        <f aca="false">SUM(I223,S223)</f>
        <v>0</v>
      </c>
      <c r="AD223" s="84" t="n">
        <v>0</v>
      </c>
      <c r="AE223" s="84" t="n">
        <f aca="false">SUM(K223,U223)</f>
        <v>0</v>
      </c>
      <c r="AF223" s="84" t="n">
        <f aca="false">SUM(L223,V223)</f>
        <v>474</v>
      </c>
      <c r="AG223" s="84" t="n">
        <f aca="false">SUM(M223,W223)</f>
        <v>0</v>
      </c>
      <c r="AH223" s="85" t="n">
        <f aca="false">SUM(N223,X223)</f>
        <v>0</v>
      </c>
    </row>
    <row r="224" customFormat="false" ht="15.75" hidden="true" customHeight="true" outlineLevel="0" collapsed="false">
      <c r="A224" s="78" t="s">
        <v>76</v>
      </c>
      <c r="B224" s="165"/>
      <c r="C224" s="163"/>
      <c r="D224" s="164"/>
      <c r="E224" s="111" t="n">
        <f aca="false">F224+N224</f>
        <v>0</v>
      </c>
      <c r="F224" s="112" t="n">
        <f aca="false">SUM(G224:M224)</f>
        <v>0</v>
      </c>
      <c r="G224" s="84" t="n">
        <v>0</v>
      </c>
      <c r="H224" s="84" t="n">
        <v>0</v>
      </c>
      <c r="I224" s="84" t="n">
        <v>0</v>
      </c>
      <c r="J224" s="84" t="n">
        <v>0</v>
      </c>
      <c r="K224" s="84"/>
      <c r="L224" s="84" t="n">
        <v>0</v>
      </c>
      <c r="M224" s="84" t="n">
        <v>0</v>
      </c>
      <c r="N224" s="85" t="n">
        <v>0</v>
      </c>
      <c r="O224" s="116" t="n">
        <f aca="false">X224+P224</f>
        <v>0</v>
      </c>
      <c r="P224" s="112" t="n">
        <f aca="false">SUM(Q224:W224)</f>
        <v>0</v>
      </c>
      <c r="Q224" s="84"/>
      <c r="R224" s="84"/>
      <c r="S224" s="84"/>
      <c r="T224" s="84"/>
      <c r="U224" s="84"/>
      <c r="V224" s="84"/>
      <c r="W224" s="84"/>
      <c r="X224" s="84"/>
      <c r="Y224" s="111" t="n">
        <f aca="false">AH224+Z224</f>
        <v>0</v>
      </c>
      <c r="Z224" s="112" t="n">
        <f aca="false">SUM(AA224:AG224)</f>
        <v>0</v>
      </c>
      <c r="AA224" s="84" t="n">
        <f aca="false">SUM(G224,Q224)</f>
        <v>0</v>
      </c>
      <c r="AB224" s="84" t="n">
        <f aca="false">SUM(H224,R224)</f>
        <v>0</v>
      </c>
      <c r="AC224" s="84" t="n">
        <f aca="false">SUM(I224,S224)</f>
        <v>0</v>
      </c>
      <c r="AD224" s="84" t="n">
        <v>0</v>
      </c>
      <c r="AE224" s="84" t="n">
        <f aca="false">SUM(L224,U224)</f>
        <v>0</v>
      </c>
      <c r="AF224" s="84"/>
      <c r="AG224" s="84" t="n">
        <f aca="false">SUM(M224,W224)</f>
        <v>0</v>
      </c>
      <c r="AH224" s="85" t="n">
        <f aca="false">SUM(N224,X224)</f>
        <v>0</v>
      </c>
    </row>
    <row r="225" customFormat="false" ht="15.75" hidden="true" customHeight="true" outlineLevel="0" collapsed="false">
      <c r="A225" s="78" t="n">
        <v>3</v>
      </c>
      <c r="B225" s="166"/>
      <c r="C225" s="163"/>
      <c r="D225" s="164"/>
      <c r="E225" s="111" t="n">
        <f aca="false">F225+N225</f>
        <v>0</v>
      </c>
      <c r="F225" s="112" t="n">
        <f aca="false">SUM(G225:M225)</f>
        <v>0</v>
      </c>
      <c r="G225" s="84" t="n">
        <v>0</v>
      </c>
      <c r="H225" s="84" t="n">
        <v>0</v>
      </c>
      <c r="I225" s="84" t="n">
        <v>0</v>
      </c>
      <c r="J225" s="84" t="n">
        <v>0</v>
      </c>
      <c r="K225" s="84"/>
      <c r="L225" s="84" t="n">
        <v>0</v>
      </c>
      <c r="M225" s="84" t="n">
        <v>0</v>
      </c>
      <c r="N225" s="85" t="n">
        <v>0</v>
      </c>
      <c r="O225" s="116" t="n">
        <f aca="false">X225+P225</f>
        <v>0</v>
      </c>
      <c r="P225" s="112" t="n">
        <f aca="false">SUM(Q225:W225)</f>
        <v>0</v>
      </c>
      <c r="Q225" s="84"/>
      <c r="R225" s="84"/>
      <c r="S225" s="84"/>
      <c r="T225" s="84"/>
      <c r="U225" s="84"/>
      <c r="V225" s="84"/>
      <c r="W225" s="84"/>
      <c r="X225" s="84"/>
      <c r="Y225" s="111" t="n">
        <f aca="false">AH225+Z225</f>
        <v>0</v>
      </c>
      <c r="Z225" s="112" t="n">
        <f aca="false">SUM(AA225:AG225)</f>
        <v>0</v>
      </c>
      <c r="AA225" s="84" t="n">
        <f aca="false">SUM(G225,Q225)</f>
        <v>0</v>
      </c>
      <c r="AB225" s="84" t="n">
        <f aca="false">SUM(H225,R225)</f>
        <v>0</v>
      </c>
      <c r="AC225" s="84" t="n">
        <f aca="false">SUM(I225,S225)</f>
        <v>0</v>
      </c>
      <c r="AD225" s="84" t="n">
        <f aca="false">SUM(L225,T225)</f>
        <v>0</v>
      </c>
      <c r="AE225" s="84" t="n">
        <f aca="false">SUM(L225,U225)</f>
        <v>0</v>
      </c>
      <c r="AF225" s="84"/>
      <c r="AG225" s="84" t="n">
        <f aca="false">SUM(M225,W225)</f>
        <v>0</v>
      </c>
      <c r="AH225" s="85" t="n">
        <f aca="false">SUM(N225,X225)</f>
        <v>0</v>
      </c>
    </row>
    <row r="226" customFormat="false" ht="15.75" hidden="true" customHeight="true" outlineLevel="0" collapsed="false">
      <c r="A226" s="78" t="n">
        <v>4</v>
      </c>
      <c r="B226" s="166"/>
      <c r="C226" s="163"/>
      <c r="D226" s="164"/>
      <c r="E226" s="111" t="n">
        <f aca="false">F226+N226</f>
        <v>0</v>
      </c>
      <c r="F226" s="112" t="n">
        <f aca="false">SUM(G226:M226)</f>
        <v>0</v>
      </c>
      <c r="G226" s="84" t="n">
        <v>0</v>
      </c>
      <c r="H226" s="84" t="n">
        <v>0</v>
      </c>
      <c r="I226" s="84" t="n">
        <v>0</v>
      </c>
      <c r="J226" s="84" t="n">
        <v>0</v>
      </c>
      <c r="K226" s="84"/>
      <c r="L226" s="84" t="n">
        <v>0</v>
      </c>
      <c r="M226" s="84" t="n">
        <v>0</v>
      </c>
      <c r="N226" s="85" t="n">
        <v>0</v>
      </c>
      <c r="O226" s="116" t="n">
        <f aca="false">X226+P226</f>
        <v>0</v>
      </c>
      <c r="P226" s="112" t="n">
        <f aca="false">SUM(Q226:W226)</f>
        <v>0</v>
      </c>
      <c r="Q226" s="84"/>
      <c r="R226" s="84"/>
      <c r="S226" s="84"/>
      <c r="T226" s="84"/>
      <c r="U226" s="84"/>
      <c r="V226" s="84"/>
      <c r="W226" s="84"/>
      <c r="X226" s="84"/>
      <c r="Y226" s="111" t="n">
        <f aca="false">AH226+Z226</f>
        <v>0</v>
      </c>
      <c r="Z226" s="112" t="n">
        <f aca="false">SUM(AA226:AG226)</f>
        <v>0</v>
      </c>
      <c r="AA226" s="84" t="n">
        <f aca="false">SUM(G226,Q226)</f>
        <v>0</v>
      </c>
      <c r="AB226" s="84" t="n">
        <f aca="false">SUM(H226,R226)</f>
        <v>0</v>
      </c>
      <c r="AC226" s="84" t="n">
        <f aca="false">SUM(I226,S226)</f>
        <v>0</v>
      </c>
      <c r="AD226" s="84" t="n">
        <f aca="false">SUM(L226,T226)</f>
        <v>0</v>
      </c>
      <c r="AE226" s="84" t="n">
        <f aca="false">SUM(L226,U226)</f>
        <v>0</v>
      </c>
      <c r="AF226" s="84"/>
      <c r="AG226" s="84" t="n">
        <f aca="false">SUM(M226,W226)</f>
        <v>0</v>
      </c>
      <c r="AH226" s="85" t="n">
        <f aca="false">SUM(N226,X226)</f>
        <v>0</v>
      </c>
    </row>
    <row r="227" customFormat="false" ht="15.75" hidden="true" customHeight="true" outlineLevel="0" collapsed="false">
      <c r="A227" s="78" t="n">
        <v>5</v>
      </c>
      <c r="B227" s="166"/>
      <c r="C227" s="163"/>
      <c r="D227" s="164"/>
      <c r="E227" s="111" t="n">
        <f aca="false">F227+N227</f>
        <v>0</v>
      </c>
      <c r="F227" s="112" t="n">
        <f aca="false">SUM(G227:M227)</f>
        <v>0</v>
      </c>
      <c r="G227" s="84" t="n">
        <v>0</v>
      </c>
      <c r="H227" s="84" t="n">
        <v>0</v>
      </c>
      <c r="I227" s="84" t="n">
        <v>0</v>
      </c>
      <c r="J227" s="84" t="n">
        <v>0</v>
      </c>
      <c r="K227" s="84"/>
      <c r="L227" s="84" t="n">
        <v>0</v>
      </c>
      <c r="M227" s="84" t="n">
        <v>0</v>
      </c>
      <c r="N227" s="85" t="n">
        <v>0</v>
      </c>
      <c r="O227" s="116" t="n">
        <f aca="false">X227+P227</f>
        <v>0</v>
      </c>
      <c r="P227" s="112" t="n">
        <f aca="false">SUM(Q227:W227)</f>
        <v>0</v>
      </c>
      <c r="Q227" s="84"/>
      <c r="R227" s="84"/>
      <c r="S227" s="84"/>
      <c r="T227" s="84"/>
      <c r="U227" s="84"/>
      <c r="V227" s="84"/>
      <c r="W227" s="84"/>
      <c r="X227" s="84"/>
      <c r="Y227" s="111" t="n">
        <f aca="false">AH227+Z227</f>
        <v>0</v>
      </c>
      <c r="Z227" s="112" t="n">
        <f aca="false">SUM(AA227:AG227)</f>
        <v>0</v>
      </c>
      <c r="AA227" s="84" t="n">
        <f aca="false">SUM(G227,Q227)</f>
        <v>0</v>
      </c>
      <c r="AB227" s="84" t="n">
        <f aca="false">SUM(H227,R227)</f>
        <v>0</v>
      </c>
      <c r="AC227" s="84" t="n">
        <f aca="false">SUM(I227,S227)</f>
        <v>0</v>
      </c>
      <c r="AD227" s="84" t="n">
        <f aca="false">SUM(L227,T227)</f>
        <v>0</v>
      </c>
      <c r="AE227" s="84" t="n">
        <f aca="false">SUM(L227,U227)</f>
        <v>0</v>
      </c>
      <c r="AF227" s="84"/>
      <c r="AG227" s="84" t="n">
        <f aca="false">SUM(M227,W227)</f>
        <v>0</v>
      </c>
      <c r="AH227" s="85" t="n">
        <f aca="false">SUM(N227,X227)</f>
        <v>0</v>
      </c>
    </row>
    <row r="228" customFormat="false" ht="15.75" hidden="true" customHeight="true" outlineLevel="0" collapsed="false">
      <c r="A228" s="78"/>
      <c r="B228" s="160"/>
      <c r="C228" s="163"/>
      <c r="D228" s="164"/>
      <c r="E228" s="111"/>
      <c r="F228" s="112"/>
      <c r="G228" s="84"/>
      <c r="H228" s="84"/>
      <c r="I228" s="84"/>
      <c r="J228" s="84"/>
      <c r="K228" s="84"/>
      <c r="L228" s="84"/>
      <c r="M228" s="84"/>
      <c r="N228" s="85"/>
      <c r="O228" s="116"/>
      <c r="P228" s="112"/>
      <c r="Q228" s="84"/>
      <c r="R228" s="84"/>
      <c r="S228" s="84"/>
      <c r="T228" s="84"/>
      <c r="U228" s="84"/>
      <c r="V228" s="84"/>
      <c r="W228" s="84"/>
      <c r="X228" s="84"/>
      <c r="Y228" s="111"/>
      <c r="Z228" s="112"/>
      <c r="AA228" s="84"/>
      <c r="AB228" s="84"/>
      <c r="AC228" s="84"/>
      <c r="AD228" s="84"/>
      <c r="AE228" s="84"/>
      <c r="AF228" s="84"/>
      <c r="AG228" s="84"/>
      <c r="AH228" s="85"/>
    </row>
    <row r="229" customFormat="false" ht="38.25" hidden="false" customHeight="false" outlineLevel="0" collapsed="false">
      <c r="A229" s="161" t="s">
        <v>77</v>
      </c>
      <c r="B229" s="128" t="s">
        <v>78</v>
      </c>
      <c r="C229" s="129" t="s">
        <v>41</v>
      </c>
      <c r="D229" s="130" t="s">
        <v>41</v>
      </c>
      <c r="E229" s="95" t="n">
        <f aca="false">SUM(E230:E235)</f>
        <v>0</v>
      </c>
      <c r="F229" s="95" t="n">
        <f aca="false">SUM(F230:F235)</f>
        <v>0</v>
      </c>
      <c r="G229" s="95" t="n">
        <f aca="false">SUM(G230:G235)</f>
        <v>0</v>
      </c>
      <c r="H229" s="95" t="n">
        <f aca="false">SUM(H230:H235)</f>
        <v>0</v>
      </c>
      <c r="I229" s="95" t="n">
        <f aca="false">SUM(I230:I235)</f>
        <v>0</v>
      </c>
      <c r="J229" s="95" t="n">
        <f aca="false">SUM(J230:J235)</f>
        <v>0</v>
      </c>
      <c r="K229" s="95" t="n">
        <f aca="false">SUM(K230:K235)</f>
        <v>0</v>
      </c>
      <c r="L229" s="95" t="n">
        <f aca="false">SUM(L230:L235)</f>
        <v>0</v>
      </c>
      <c r="M229" s="95" t="n">
        <f aca="false">SUM(M230:M235)</f>
        <v>0</v>
      </c>
      <c r="N229" s="96" t="n">
        <f aca="false">SUM(N230:N235)</f>
        <v>0</v>
      </c>
      <c r="O229" s="97" t="n">
        <f aca="false">SUM(O230:O234)</f>
        <v>0</v>
      </c>
      <c r="P229" s="95" t="n">
        <f aca="false">SUM(P230:P234)</f>
        <v>0</v>
      </c>
      <c r="Q229" s="95" t="n">
        <f aca="false">SUM(Q230:Q234)</f>
        <v>0</v>
      </c>
      <c r="R229" s="95" t="n">
        <f aca="false">SUM(R230:R234)</f>
        <v>0</v>
      </c>
      <c r="S229" s="95" t="n">
        <f aca="false">SUM(S230:S234)</f>
        <v>0</v>
      </c>
      <c r="T229" s="95" t="n">
        <f aca="false">SUM(T230:T234)</f>
        <v>0</v>
      </c>
      <c r="U229" s="95" t="n">
        <f aca="false">SUM(U230:U234)</f>
        <v>0</v>
      </c>
      <c r="V229" s="95" t="n">
        <f aca="false">SUM(V230:V234)</f>
        <v>0</v>
      </c>
      <c r="W229" s="95" t="n">
        <f aca="false">SUM(W230:W234)</f>
        <v>0</v>
      </c>
      <c r="X229" s="96" t="n">
        <f aca="false">SUM(X230:X234)</f>
        <v>0</v>
      </c>
      <c r="Y229" s="82" t="n">
        <f aca="false">SUM(Y230:Y234)</f>
        <v>0</v>
      </c>
      <c r="Z229" s="95" t="n">
        <f aca="false">SUM(Z230:Z234)</f>
        <v>0</v>
      </c>
      <c r="AA229" s="95" t="n">
        <f aca="false">SUM(AA230:AA234)</f>
        <v>0</v>
      </c>
      <c r="AB229" s="95" t="n">
        <f aca="false">SUM(AB230:AB234)</f>
        <v>0</v>
      </c>
      <c r="AC229" s="95" t="n">
        <f aca="false">SUM(AC230:AC234)</f>
        <v>0</v>
      </c>
      <c r="AD229" s="95" t="n">
        <f aca="false">SUM(AD230:AD234)</f>
        <v>0</v>
      </c>
      <c r="AE229" s="95" t="n">
        <f aca="false">SUM(AE230:AE234)</f>
        <v>0</v>
      </c>
      <c r="AF229" s="95" t="n">
        <f aca="false">SUM(AF230:AF234)</f>
        <v>0</v>
      </c>
      <c r="AG229" s="95" t="n">
        <f aca="false">SUM(AG230:AG234)</f>
        <v>0</v>
      </c>
      <c r="AH229" s="96" t="n">
        <f aca="false">SUM(AH230:AH234)</f>
        <v>0</v>
      </c>
    </row>
    <row r="230" customFormat="false" ht="12.75" hidden="false" customHeight="false" outlineLevel="0" collapsed="false">
      <c r="A230" s="167" t="n">
        <v>1</v>
      </c>
      <c r="B230" s="166"/>
      <c r="C230" s="151" t="s">
        <v>41</v>
      </c>
      <c r="D230" s="140" t="s">
        <v>41</v>
      </c>
      <c r="E230" s="111" t="n">
        <f aca="false">F230+N230</f>
        <v>0</v>
      </c>
      <c r="F230" s="112" t="n">
        <f aca="false">SUM(G230:M230)</f>
        <v>0</v>
      </c>
      <c r="G230" s="113"/>
      <c r="H230" s="113"/>
      <c r="I230" s="113"/>
      <c r="J230" s="113"/>
      <c r="K230" s="113"/>
      <c r="L230" s="113"/>
      <c r="M230" s="113"/>
      <c r="N230" s="115"/>
      <c r="O230" s="116" t="n">
        <f aca="false">X230+P230</f>
        <v>0</v>
      </c>
      <c r="P230" s="112" t="n">
        <f aca="false">SUM(Q230:W230)</f>
        <v>0</v>
      </c>
      <c r="Q230" s="84"/>
      <c r="R230" s="84"/>
      <c r="S230" s="84"/>
      <c r="T230" s="84"/>
      <c r="U230" s="84"/>
      <c r="V230" s="84"/>
      <c r="W230" s="84"/>
      <c r="X230" s="84"/>
      <c r="Y230" s="111" t="n">
        <f aca="false">AH230+Z230</f>
        <v>0</v>
      </c>
      <c r="Z230" s="112" t="n">
        <f aca="false">SUM(AA230:AG230)</f>
        <v>0</v>
      </c>
      <c r="AA230" s="84" t="n">
        <f aca="false">SUM(G230,Q230)</f>
        <v>0</v>
      </c>
      <c r="AB230" s="84" t="n">
        <f aca="false">SUM(H230,R230)</f>
        <v>0</v>
      </c>
      <c r="AC230" s="84" t="n">
        <f aca="false">SUM(I230,S230)</f>
        <v>0</v>
      </c>
      <c r="AD230" s="84" t="n">
        <f aca="false">SUM(L230,T230)</f>
        <v>0</v>
      </c>
      <c r="AE230" s="84" t="n">
        <f aca="false">SUM(L230,U230)</f>
        <v>0</v>
      </c>
      <c r="AF230" s="84" t="n">
        <f aca="false">SUM(,M230,V230)</f>
        <v>0</v>
      </c>
      <c r="AG230" s="84" t="n">
        <f aca="false">SUM(M230,W230)</f>
        <v>0</v>
      </c>
      <c r="AH230" s="85" t="n">
        <f aca="false">SUM(N230,X230)</f>
        <v>0</v>
      </c>
    </row>
    <row r="231" customFormat="false" ht="15.75" hidden="true" customHeight="true" outlineLevel="0" collapsed="false">
      <c r="A231" s="167" t="n">
        <v>2</v>
      </c>
      <c r="B231" s="166"/>
      <c r="C231" s="151" t="s">
        <v>41</v>
      </c>
      <c r="D231" s="140" t="s">
        <v>41</v>
      </c>
      <c r="E231" s="111" t="n">
        <f aca="false">F231+N231</f>
        <v>0</v>
      </c>
      <c r="F231" s="112" t="n">
        <f aca="false">SUM(G231:M231)</f>
        <v>0</v>
      </c>
      <c r="G231" s="113" t="n">
        <v>0</v>
      </c>
      <c r="H231" s="113" t="n">
        <v>0</v>
      </c>
      <c r="I231" s="113" t="n">
        <v>0</v>
      </c>
      <c r="J231" s="113" t="n">
        <v>0</v>
      </c>
      <c r="K231" s="113"/>
      <c r="L231" s="113" t="n">
        <v>0</v>
      </c>
      <c r="M231" s="113" t="n">
        <v>0</v>
      </c>
      <c r="N231" s="115" t="n">
        <v>0</v>
      </c>
      <c r="O231" s="116" t="n">
        <f aca="false">X231+P231</f>
        <v>0</v>
      </c>
      <c r="P231" s="112" t="n">
        <f aca="false">SUM(Q231:W231)</f>
        <v>0</v>
      </c>
      <c r="Q231" s="84"/>
      <c r="R231" s="84"/>
      <c r="S231" s="84"/>
      <c r="T231" s="84"/>
      <c r="U231" s="84"/>
      <c r="V231" s="84"/>
      <c r="W231" s="84"/>
      <c r="X231" s="84"/>
      <c r="Y231" s="111" t="n">
        <f aca="false">AH231+Z231</f>
        <v>0</v>
      </c>
      <c r="Z231" s="112" t="n">
        <f aca="false">SUM(AA231:AG231)</f>
        <v>0</v>
      </c>
      <c r="AA231" s="84" t="n">
        <f aca="false">SUM(G231,Q231)</f>
        <v>0</v>
      </c>
      <c r="AB231" s="84" t="n">
        <f aca="false">SUM(H231,R231)</f>
        <v>0</v>
      </c>
      <c r="AC231" s="84" t="n">
        <f aca="false">SUM(I231,S231)</f>
        <v>0</v>
      </c>
      <c r="AD231" s="84" t="n">
        <f aca="false">SUM(L231,T231)</f>
        <v>0</v>
      </c>
      <c r="AE231" s="84" t="n">
        <f aca="false">SUM(L231,U231)</f>
        <v>0</v>
      </c>
      <c r="AF231" s="84"/>
      <c r="AG231" s="84" t="n">
        <f aca="false">SUM(M231,W231)</f>
        <v>0</v>
      </c>
      <c r="AH231" s="85" t="n">
        <f aca="false">SUM(N231,X231)</f>
        <v>0</v>
      </c>
    </row>
    <row r="232" customFormat="false" ht="15.75" hidden="true" customHeight="true" outlineLevel="0" collapsed="false">
      <c r="A232" s="167" t="n">
        <v>3</v>
      </c>
      <c r="B232" s="166"/>
      <c r="C232" s="151"/>
      <c r="D232" s="140"/>
      <c r="E232" s="111" t="n">
        <f aca="false">F232+N232</f>
        <v>0</v>
      </c>
      <c r="F232" s="112" t="n">
        <f aca="false">SUM(G232:M232)</f>
        <v>0</v>
      </c>
      <c r="G232" s="113" t="n">
        <v>0</v>
      </c>
      <c r="H232" s="113" t="n">
        <v>0</v>
      </c>
      <c r="I232" s="113" t="n">
        <v>0</v>
      </c>
      <c r="J232" s="113" t="n">
        <v>0</v>
      </c>
      <c r="K232" s="113"/>
      <c r="L232" s="113" t="n">
        <v>0</v>
      </c>
      <c r="M232" s="113" t="n">
        <v>0</v>
      </c>
      <c r="N232" s="115" t="n">
        <v>0</v>
      </c>
      <c r="O232" s="116" t="n">
        <f aca="false">X232+P232</f>
        <v>0</v>
      </c>
      <c r="P232" s="112" t="n">
        <f aca="false">SUM(Q232:W232)</f>
        <v>0</v>
      </c>
      <c r="Q232" s="84"/>
      <c r="R232" s="84"/>
      <c r="S232" s="84"/>
      <c r="T232" s="84"/>
      <c r="U232" s="84"/>
      <c r="V232" s="84"/>
      <c r="W232" s="84"/>
      <c r="X232" s="84"/>
      <c r="Y232" s="111" t="n">
        <f aca="false">AH232+Z232</f>
        <v>0</v>
      </c>
      <c r="Z232" s="112" t="n">
        <f aca="false">SUM(AA232:AG232)</f>
        <v>0</v>
      </c>
      <c r="AA232" s="84" t="n">
        <f aca="false">SUM(G232,Q232)</f>
        <v>0</v>
      </c>
      <c r="AB232" s="84" t="n">
        <f aca="false">SUM(H232,R232)</f>
        <v>0</v>
      </c>
      <c r="AC232" s="84" t="n">
        <f aca="false">SUM(I232,S232)</f>
        <v>0</v>
      </c>
      <c r="AD232" s="84" t="n">
        <f aca="false">SUM(L232,T232)</f>
        <v>0</v>
      </c>
      <c r="AE232" s="84" t="n">
        <f aca="false">SUM(L232,U232)</f>
        <v>0</v>
      </c>
      <c r="AF232" s="84"/>
      <c r="AG232" s="84" t="n">
        <f aca="false">SUM(M232,W232)</f>
        <v>0</v>
      </c>
      <c r="AH232" s="85" t="n">
        <f aca="false">SUM(N232,X232)</f>
        <v>0</v>
      </c>
    </row>
    <row r="233" customFormat="false" ht="15.75" hidden="true" customHeight="true" outlineLevel="0" collapsed="false">
      <c r="A233" s="167" t="n">
        <v>4</v>
      </c>
      <c r="B233" s="166"/>
      <c r="C233" s="151"/>
      <c r="D233" s="140"/>
      <c r="E233" s="111" t="n">
        <f aca="false">F233+N233</f>
        <v>0</v>
      </c>
      <c r="F233" s="112" t="n">
        <f aca="false">SUM(G233:M233)</f>
        <v>0</v>
      </c>
      <c r="G233" s="113" t="n">
        <v>0</v>
      </c>
      <c r="H233" s="113" t="n">
        <v>0</v>
      </c>
      <c r="I233" s="113" t="n">
        <v>0</v>
      </c>
      <c r="J233" s="113" t="n">
        <v>0</v>
      </c>
      <c r="K233" s="113"/>
      <c r="L233" s="113" t="n">
        <v>0</v>
      </c>
      <c r="M233" s="113" t="n">
        <v>0</v>
      </c>
      <c r="N233" s="115" t="n">
        <v>0</v>
      </c>
      <c r="O233" s="116" t="n">
        <f aca="false">X233+P233</f>
        <v>0</v>
      </c>
      <c r="P233" s="112" t="n">
        <f aca="false">SUM(Q233:W233)</f>
        <v>0</v>
      </c>
      <c r="Q233" s="84"/>
      <c r="R233" s="84"/>
      <c r="S233" s="84"/>
      <c r="T233" s="84"/>
      <c r="U233" s="84"/>
      <c r="V233" s="84"/>
      <c r="W233" s="84"/>
      <c r="X233" s="84"/>
      <c r="Y233" s="111" t="n">
        <f aca="false">AH233+Z233</f>
        <v>0</v>
      </c>
      <c r="Z233" s="112" t="n">
        <f aca="false">SUM(AA233:AG233)</f>
        <v>0</v>
      </c>
      <c r="AA233" s="84" t="n">
        <f aca="false">SUM(G233,Q233)</f>
        <v>0</v>
      </c>
      <c r="AB233" s="84" t="n">
        <f aca="false">SUM(H233,R233)</f>
        <v>0</v>
      </c>
      <c r="AC233" s="84" t="n">
        <f aca="false">SUM(I233,S233)</f>
        <v>0</v>
      </c>
      <c r="AD233" s="84" t="n">
        <f aca="false">SUM(L233,T233)</f>
        <v>0</v>
      </c>
      <c r="AE233" s="84" t="n">
        <f aca="false">SUM(L233,U233)</f>
        <v>0</v>
      </c>
      <c r="AF233" s="84"/>
      <c r="AG233" s="84" t="n">
        <f aca="false">SUM(M233,W233)</f>
        <v>0</v>
      </c>
      <c r="AH233" s="85" t="n">
        <f aca="false">SUM(N233,X233)</f>
        <v>0</v>
      </c>
    </row>
    <row r="234" customFormat="false" ht="15.75" hidden="true" customHeight="true" outlineLevel="0" collapsed="false">
      <c r="A234" s="167" t="n">
        <v>5</v>
      </c>
      <c r="B234" s="166"/>
      <c r="C234" s="151"/>
      <c r="D234" s="140"/>
      <c r="E234" s="111" t="n">
        <f aca="false">F234+N234</f>
        <v>0</v>
      </c>
      <c r="F234" s="112" t="n">
        <f aca="false">SUM(G234:M234)</f>
        <v>0</v>
      </c>
      <c r="G234" s="113" t="n">
        <v>0</v>
      </c>
      <c r="H234" s="113" t="n">
        <v>0</v>
      </c>
      <c r="I234" s="113" t="n">
        <v>0</v>
      </c>
      <c r="J234" s="113" t="n">
        <v>0</v>
      </c>
      <c r="K234" s="113"/>
      <c r="L234" s="113" t="n">
        <v>0</v>
      </c>
      <c r="M234" s="113" t="n">
        <v>0</v>
      </c>
      <c r="N234" s="115" t="n">
        <v>0</v>
      </c>
      <c r="O234" s="116" t="n">
        <f aca="false">X234+P234</f>
        <v>0</v>
      </c>
      <c r="P234" s="112" t="n">
        <f aca="false">SUM(Q234:W234)</f>
        <v>0</v>
      </c>
      <c r="Q234" s="84"/>
      <c r="R234" s="84"/>
      <c r="S234" s="84"/>
      <c r="T234" s="84"/>
      <c r="U234" s="84"/>
      <c r="V234" s="84"/>
      <c r="W234" s="84"/>
      <c r="X234" s="84"/>
      <c r="Y234" s="111" t="n">
        <f aca="false">AH234+Z234</f>
        <v>0</v>
      </c>
      <c r="Z234" s="112" t="n">
        <f aca="false">SUM(AA234:AG234)</f>
        <v>0</v>
      </c>
      <c r="AA234" s="84" t="n">
        <f aca="false">SUM(G234,Q234)</f>
        <v>0</v>
      </c>
      <c r="AB234" s="84" t="n">
        <f aca="false">SUM(H234,R234)</f>
        <v>0</v>
      </c>
      <c r="AC234" s="84" t="n">
        <f aca="false">SUM(I234,S234)</f>
        <v>0</v>
      </c>
      <c r="AD234" s="84" t="n">
        <f aca="false">SUM(L234,T234)</f>
        <v>0</v>
      </c>
      <c r="AE234" s="84" t="n">
        <f aca="false">SUM(L234,U234)</f>
        <v>0</v>
      </c>
      <c r="AF234" s="84"/>
      <c r="AG234" s="84" t="n">
        <f aca="false">SUM(M234,W234)</f>
        <v>0</v>
      </c>
      <c r="AH234" s="85" t="n">
        <f aca="false">SUM(N234,X234)</f>
        <v>0</v>
      </c>
    </row>
    <row r="235" customFormat="false" ht="15.75" hidden="true" customHeight="true" outlineLevel="0" collapsed="false">
      <c r="A235" s="167"/>
      <c r="B235" s="166"/>
      <c r="C235" s="151"/>
      <c r="D235" s="140"/>
      <c r="E235" s="111" t="n">
        <f aca="false">F235+N235</f>
        <v>0</v>
      </c>
      <c r="F235" s="112" t="n">
        <f aca="false">SUM(G235:M235)</f>
        <v>0</v>
      </c>
      <c r="G235" s="113" t="n">
        <v>0</v>
      </c>
      <c r="H235" s="113" t="n">
        <v>0</v>
      </c>
      <c r="I235" s="113" t="n">
        <v>0</v>
      </c>
      <c r="J235" s="113" t="n">
        <v>0</v>
      </c>
      <c r="K235" s="113"/>
      <c r="L235" s="113" t="n">
        <v>0</v>
      </c>
      <c r="M235" s="113" t="n">
        <v>0</v>
      </c>
      <c r="N235" s="115" t="n">
        <v>0</v>
      </c>
      <c r="O235" s="116" t="n">
        <f aca="false">X235+P235</f>
        <v>0</v>
      </c>
      <c r="P235" s="112" t="n">
        <f aca="false">SUM(Q235:W235)</f>
        <v>0</v>
      </c>
      <c r="Q235" s="84"/>
      <c r="R235" s="84"/>
      <c r="S235" s="84"/>
      <c r="T235" s="84"/>
      <c r="U235" s="84"/>
      <c r="V235" s="84"/>
      <c r="W235" s="84"/>
      <c r="X235" s="84"/>
      <c r="Y235" s="111" t="n">
        <f aca="false">AH235+Z235</f>
        <v>0</v>
      </c>
      <c r="Z235" s="112" t="n">
        <f aca="false">SUM(AA235:AG235)</f>
        <v>0</v>
      </c>
      <c r="AA235" s="84" t="n">
        <f aca="false">SUM(G235,Q235)</f>
        <v>0</v>
      </c>
      <c r="AB235" s="84" t="n">
        <f aca="false">SUM(H235,R235)</f>
        <v>0</v>
      </c>
      <c r="AC235" s="84" t="n">
        <f aca="false">SUM(I235,S235)</f>
        <v>0</v>
      </c>
      <c r="AD235" s="84" t="n">
        <f aca="false">SUM(L235,T235)</f>
        <v>0</v>
      </c>
      <c r="AE235" s="84" t="n">
        <f aca="false">SUM(L235,U235)</f>
        <v>0</v>
      </c>
      <c r="AF235" s="84"/>
      <c r="AG235" s="84" t="n">
        <f aca="false">SUM(M235,W235)</f>
        <v>0</v>
      </c>
      <c r="AH235" s="85" t="n">
        <f aca="false">SUM(N235,X235)</f>
        <v>0</v>
      </c>
    </row>
    <row r="236" customFormat="false" ht="15.75" hidden="false" customHeight="true" outlineLevel="0" collapsed="false">
      <c r="A236" s="161" t="s">
        <v>79</v>
      </c>
      <c r="B236" s="128" t="s">
        <v>80</v>
      </c>
      <c r="C236" s="129"/>
      <c r="D236" s="130"/>
      <c r="E236" s="95" t="n">
        <f aca="false">SUM(E237:E249)</f>
        <v>3936</v>
      </c>
      <c r="F236" s="95" t="n">
        <f aca="false">SUM(F237:F249)</f>
        <v>3526</v>
      </c>
      <c r="G236" s="95" t="n">
        <f aca="false">SUM(G237:G249)</f>
        <v>0</v>
      </c>
      <c r="H236" s="95" t="n">
        <f aca="false">SUM(H237:H249)</f>
        <v>0</v>
      </c>
      <c r="I236" s="95" t="n">
        <f aca="false">SUM(I237:I249)</f>
        <v>0</v>
      </c>
      <c r="J236" s="95" t="n">
        <f aca="false">SUM(J237:J249)</f>
        <v>0</v>
      </c>
      <c r="K236" s="95" t="n">
        <f aca="false">SUM(K237:K249)</f>
        <v>0</v>
      </c>
      <c r="L236" s="95" t="n">
        <f aca="false">SUM(L237:L249)</f>
        <v>2526</v>
      </c>
      <c r="M236" s="95" t="n">
        <f aca="false">SUM(M237:M249)</f>
        <v>1000</v>
      </c>
      <c r="N236" s="95" t="n">
        <f aca="false">SUM(N237:N249)</f>
        <v>410</v>
      </c>
      <c r="O236" s="97" t="n">
        <f aca="false">SUM(O237:O249)</f>
        <v>0</v>
      </c>
      <c r="P236" s="82" t="n">
        <f aca="false">SUM(P237:P249)</f>
        <v>0</v>
      </c>
      <c r="Q236" s="82" t="n">
        <f aca="false">SUM(Q237:Q249)</f>
        <v>0</v>
      </c>
      <c r="R236" s="82" t="n">
        <f aca="false">SUM(R237:R249)</f>
        <v>0</v>
      </c>
      <c r="S236" s="82" t="n">
        <f aca="false">SUM(S237:S249)</f>
        <v>0</v>
      </c>
      <c r="T236" s="82" t="n">
        <f aca="false">SUM(T237:T249)</f>
        <v>0</v>
      </c>
      <c r="U236" s="82" t="n">
        <f aca="false">SUM(U237:U249)</f>
        <v>0</v>
      </c>
      <c r="V236" s="82" t="n">
        <f aca="false">SUM(V237:V249)</f>
        <v>0</v>
      </c>
      <c r="W236" s="82" t="n">
        <f aca="false">SUM(W237:W249)</f>
        <v>0</v>
      </c>
      <c r="X236" s="82" t="n">
        <f aca="false">SUM(X237:X249)</f>
        <v>0</v>
      </c>
      <c r="Y236" s="95" t="n">
        <f aca="false">SUM(Y237:Y249)</f>
        <v>3936</v>
      </c>
      <c r="Z236" s="95" t="n">
        <f aca="false">SUM(Z237:Z249)</f>
        <v>3526</v>
      </c>
      <c r="AA236" s="95" t="n">
        <f aca="false">SUM(AA237:AA249)</f>
        <v>0</v>
      </c>
      <c r="AB236" s="95" t="n">
        <f aca="false">SUM(AB237:AB249)</f>
        <v>0</v>
      </c>
      <c r="AC236" s="95" t="n">
        <f aca="false">SUM(AC237:AC249)</f>
        <v>0</v>
      </c>
      <c r="AD236" s="95" t="n">
        <f aca="false">SUM(AD237:AD249)</f>
        <v>0</v>
      </c>
      <c r="AE236" s="95" t="n">
        <f aca="false">SUM(AE237:AE249)</f>
        <v>0</v>
      </c>
      <c r="AF236" s="95" t="n">
        <f aca="false">SUM(AF237:AF249)</f>
        <v>2526</v>
      </c>
      <c r="AG236" s="95" t="n">
        <f aca="false">SUM(AG237:AG249)</f>
        <v>1000</v>
      </c>
      <c r="AH236" s="95" t="n">
        <f aca="false">SUM(AH237:AH249)</f>
        <v>410</v>
      </c>
    </row>
    <row r="237" customFormat="false" ht="38.25" hidden="false" customHeight="false" outlineLevel="0" collapsed="false">
      <c r="A237" s="168" t="n">
        <v>1</v>
      </c>
      <c r="B237" s="169" t="s">
        <v>81</v>
      </c>
      <c r="C237" s="170" t="s">
        <v>41</v>
      </c>
      <c r="D237" s="171" t="s">
        <v>41</v>
      </c>
      <c r="E237" s="111" t="n">
        <f aca="false">F237+N237</f>
        <v>3054</v>
      </c>
      <c r="F237" s="112" t="n">
        <f aca="false">SUM(G237:M237)</f>
        <v>3054</v>
      </c>
      <c r="G237" s="172"/>
      <c r="H237" s="137"/>
      <c r="I237" s="137"/>
      <c r="J237" s="137"/>
      <c r="K237" s="137"/>
      <c r="L237" s="137" t="n">
        <v>2054</v>
      </c>
      <c r="M237" s="137" t="n">
        <v>1000</v>
      </c>
      <c r="N237" s="137" t="n">
        <v>0</v>
      </c>
      <c r="O237" s="116" t="n">
        <f aca="false">X237+P237</f>
        <v>0</v>
      </c>
      <c r="P237" s="112" t="n">
        <f aca="false">SUM(Q237:W237)</f>
        <v>0</v>
      </c>
      <c r="Q237" s="173" t="n">
        <v>0</v>
      </c>
      <c r="R237" s="113"/>
      <c r="S237" s="113"/>
      <c r="T237" s="113"/>
      <c r="U237" s="113"/>
      <c r="V237" s="113"/>
      <c r="W237" s="113"/>
      <c r="X237" s="174"/>
      <c r="Y237" s="111" t="n">
        <f aca="false">AH237+Z237</f>
        <v>3054</v>
      </c>
      <c r="Z237" s="112" t="n">
        <f aca="false">SUM(AA237:AG237)</f>
        <v>3054</v>
      </c>
      <c r="AA237" s="84" t="n">
        <f aca="false">G237+Q237</f>
        <v>0</v>
      </c>
      <c r="AB237" s="84" t="n">
        <f aca="false">H237+R237</f>
        <v>0</v>
      </c>
      <c r="AC237" s="84" t="n">
        <f aca="false">I237+S237</f>
        <v>0</v>
      </c>
      <c r="AD237" s="84" t="n">
        <f aca="false">J237+T237</f>
        <v>0</v>
      </c>
      <c r="AE237" s="84" t="n">
        <f aca="false">K237+U237</f>
        <v>0</v>
      </c>
      <c r="AF237" s="84" t="n">
        <f aca="false">L237+V237</f>
        <v>2054</v>
      </c>
      <c r="AG237" s="84" t="n">
        <f aca="false">M237+W237</f>
        <v>1000</v>
      </c>
      <c r="AH237" s="84" t="n">
        <f aca="false">N237+X237</f>
        <v>0</v>
      </c>
    </row>
    <row r="238" customFormat="false" ht="25.5" hidden="false" customHeight="false" outlineLevel="0" collapsed="false">
      <c r="A238" s="175" t="n">
        <v>2</v>
      </c>
      <c r="B238" s="169" t="s">
        <v>82</v>
      </c>
      <c r="C238" s="170" t="s">
        <v>41</v>
      </c>
      <c r="D238" s="171" t="s">
        <v>41</v>
      </c>
      <c r="E238" s="111" t="n">
        <f aca="false">F238+N238</f>
        <v>70</v>
      </c>
      <c r="F238" s="112" t="n">
        <f aca="false">SUM(G238:M238)</f>
        <v>0</v>
      </c>
      <c r="G238" s="172"/>
      <c r="H238" s="137"/>
      <c r="I238" s="137"/>
      <c r="J238" s="137"/>
      <c r="K238" s="137"/>
      <c r="L238" s="137"/>
      <c r="M238" s="137"/>
      <c r="N238" s="137" t="n">
        <v>70</v>
      </c>
      <c r="O238" s="116" t="n">
        <f aca="false">X238+P238</f>
        <v>0</v>
      </c>
      <c r="P238" s="112" t="n">
        <f aca="false">SUM(Q238:W238)</f>
        <v>0</v>
      </c>
      <c r="Q238" s="173"/>
      <c r="R238" s="113"/>
      <c r="S238" s="113"/>
      <c r="T238" s="113"/>
      <c r="U238" s="113"/>
      <c r="V238" s="113"/>
      <c r="W238" s="113"/>
      <c r="X238" s="174"/>
      <c r="Y238" s="111" t="n">
        <f aca="false">AH238+Z238</f>
        <v>70</v>
      </c>
      <c r="Z238" s="112" t="n">
        <f aca="false">SUM(AA238:AG238)</f>
        <v>0</v>
      </c>
      <c r="AA238" s="84" t="n">
        <f aca="false">G238+Q238</f>
        <v>0</v>
      </c>
      <c r="AB238" s="84" t="n">
        <f aca="false">H238+R238</f>
        <v>0</v>
      </c>
      <c r="AC238" s="84" t="n">
        <f aca="false">I238+S238</f>
        <v>0</v>
      </c>
      <c r="AD238" s="84" t="n">
        <f aca="false">J238+T238</f>
        <v>0</v>
      </c>
      <c r="AE238" s="84" t="n">
        <f aca="false">K238+U238</f>
        <v>0</v>
      </c>
      <c r="AF238" s="84" t="n">
        <f aca="false">L238+V238</f>
        <v>0</v>
      </c>
      <c r="AG238" s="84" t="n">
        <f aca="false">M238+W238</f>
        <v>0</v>
      </c>
      <c r="AH238" s="84" t="n">
        <f aca="false">N238+X238</f>
        <v>70</v>
      </c>
    </row>
    <row r="239" customFormat="false" ht="25.5" hidden="false" customHeight="false" outlineLevel="0" collapsed="false">
      <c r="A239" s="175" t="n">
        <v>3</v>
      </c>
      <c r="B239" s="169" t="s">
        <v>83</v>
      </c>
      <c r="C239" s="170" t="s">
        <v>41</v>
      </c>
      <c r="D239" s="171" t="s">
        <v>41</v>
      </c>
      <c r="E239" s="111" t="n">
        <f aca="false">F239+N239</f>
        <v>105</v>
      </c>
      <c r="F239" s="112" t="n">
        <f aca="false">SUM(G239:M239)</f>
        <v>105</v>
      </c>
      <c r="G239" s="172"/>
      <c r="H239" s="137"/>
      <c r="I239" s="137"/>
      <c r="J239" s="137"/>
      <c r="K239" s="137"/>
      <c r="L239" s="137" t="n">
        <v>105</v>
      </c>
      <c r="M239" s="137"/>
      <c r="N239" s="137" t="n">
        <v>0</v>
      </c>
      <c r="O239" s="116" t="n">
        <f aca="false">X239+P239</f>
        <v>0</v>
      </c>
      <c r="P239" s="112" t="n">
        <f aca="false">SUM(Q239:W239)</f>
        <v>0</v>
      </c>
      <c r="Q239" s="173" t="n">
        <v>0</v>
      </c>
      <c r="R239" s="113"/>
      <c r="S239" s="113"/>
      <c r="T239" s="113"/>
      <c r="U239" s="113"/>
      <c r="V239" s="113"/>
      <c r="W239" s="113"/>
      <c r="X239" s="174"/>
      <c r="Y239" s="111" t="n">
        <f aca="false">AH239+Z239</f>
        <v>105</v>
      </c>
      <c r="Z239" s="112" t="n">
        <f aca="false">SUM(AA239:AG239)</f>
        <v>105</v>
      </c>
      <c r="AA239" s="84" t="n">
        <f aca="false">G239+Q239</f>
        <v>0</v>
      </c>
      <c r="AB239" s="84" t="n">
        <f aca="false">H239+R239</f>
        <v>0</v>
      </c>
      <c r="AC239" s="84" t="n">
        <f aca="false">I239+S239</f>
        <v>0</v>
      </c>
      <c r="AD239" s="84" t="n">
        <f aca="false">J239+T239</f>
        <v>0</v>
      </c>
      <c r="AE239" s="84" t="n">
        <f aca="false">K239+U239</f>
        <v>0</v>
      </c>
      <c r="AF239" s="84" t="n">
        <f aca="false">L239+V239</f>
        <v>105</v>
      </c>
      <c r="AG239" s="84" t="n">
        <f aca="false">M239+W239</f>
        <v>0</v>
      </c>
      <c r="AH239" s="84" t="n">
        <f aca="false">N239+X239</f>
        <v>0</v>
      </c>
    </row>
    <row r="240" customFormat="false" ht="38.25" hidden="false" customHeight="false" outlineLevel="0" collapsed="false">
      <c r="A240" s="175" t="n">
        <v>4</v>
      </c>
      <c r="B240" s="169" t="s">
        <v>84</v>
      </c>
      <c r="C240" s="170" t="s">
        <v>41</v>
      </c>
      <c r="D240" s="171" t="s">
        <v>41</v>
      </c>
      <c r="E240" s="111" t="n">
        <f aca="false">F240+N240</f>
        <v>114</v>
      </c>
      <c r="F240" s="112" t="n">
        <f aca="false">SUM(G240:M240)</f>
        <v>114</v>
      </c>
      <c r="G240" s="172"/>
      <c r="H240" s="137"/>
      <c r="I240" s="137"/>
      <c r="J240" s="137"/>
      <c r="K240" s="137"/>
      <c r="L240" s="137" t="n">
        <v>114</v>
      </c>
      <c r="M240" s="137"/>
      <c r="N240" s="137" t="n">
        <v>0</v>
      </c>
      <c r="O240" s="116" t="n">
        <f aca="false">X240+P240</f>
        <v>0</v>
      </c>
      <c r="P240" s="112" t="n">
        <f aca="false">SUM(Q240:W240)</f>
        <v>0</v>
      </c>
      <c r="Q240" s="173" t="n">
        <v>0</v>
      </c>
      <c r="R240" s="113"/>
      <c r="S240" s="113"/>
      <c r="T240" s="113"/>
      <c r="U240" s="113"/>
      <c r="V240" s="113"/>
      <c r="W240" s="113"/>
      <c r="X240" s="174"/>
      <c r="Y240" s="111" t="n">
        <f aca="false">AH240+Z240</f>
        <v>114</v>
      </c>
      <c r="Z240" s="112" t="n">
        <f aca="false">SUM(AA240:AG240)</f>
        <v>114</v>
      </c>
      <c r="AA240" s="84" t="n">
        <f aca="false">G240+Q240</f>
        <v>0</v>
      </c>
      <c r="AB240" s="84" t="n">
        <f aca="false">H240+R240</f>
        <v>0</v>
      </c>
      <c r="AC240" s="84" t="n">
        <f aca="false">I240+S240</f>
        <v>0</v>
      </c>
      <c r="AD240" s="84" t="n">
        <f aca="false">J240+T240</f>
        <v>0</v>
      </c>
      <c r="AE240" s="84" t="n">
        <f aca="false">K240+U240</f>
        <v>0</v>
      </c>
      <c r="AF240" s="84" t="n">
        <f aca="false">L240+V240</f>
        <v>114</v>
      </c>
      <c r="AG240" s="84" t="n">
        <f aca="false">M240+W240</f>
        <v>0</v>
      </c>
      <c r="AH240" s="84" t="n">
        <f aca="false">N240+X240</f>
        <v>0</v>
      </c>
    </row>
    <row r="241" customFormat="false" ht="12.75" hidden="false" customHeight="false" outlineLevel="0" collapsed="false">
      <c r="A241" s="175" t="n">
        <v>5</v>
      </c>
      <c r="B241" s="176" t="s">
        <v>85</v>
      </c>
      <c r="C241" s="170" t="s">
        <v>41</v>
      </c>
      <c r="D241" s="171" t="s">
        <v>41</v>
      </c>
      <c r="E241" s="111" t="n">
        <f aca="false">F241+N241</f>
        <v>114</v>
      </c>
      <c r="F241" s="112" t="n">
        <f aca="false">SUM(G241:M241)</f>
        <v>114</v>
      </c>
      <c r="G241" s="172"/>
      <c r="H241" s="137"/>
      <c r="I241" s="137"/>
      <c r="J241" s="137"/>
      <c r="K241" s="137"/>
      <c r="L241" s="137" t="n">
        <v>114</v>
      </c>
      <c r="M241" s="137"/>
      <c r="N241" s="137" t="n">
        <v>0</v>
      </c>
      <c r="O241" s="116" t="n">
        <f aca="false">X241+P241</f>
        <v>0</v>
      </c>
      <c r="P241" s="112" t="n">
        <f aca="false">SUM(Q241:W241)</f>
        <v>0</v>
      </c>
      <c r="Q241" s="173" t="n">
        <v>0</v>
      </c>
      <c r="R241" s="113"/>
      <c r="S241" s="113"/>
      <c r="T241" s="113"/>
      <c r="U241" s="113"/>
      <c r="V241" s="113"/>
      <c r="W241" s="113"/>
      <c r="X241" s="174"/>
      <c r="Y241" s="111" t="n">
        <f aca="false">AH241+Z241</f>
        <v>114</v>
      </c>
      <c r="Z241" s="112" t="n">
        <f aca="false">SUM(AA241:AG241)</f>
        <v>114</v>
      </c>
      <c r="AA241" s="84" t="n">
        <f aca="false">G241+Q241</f>
        <v>0</v>
      </c>
      <c r="AB241" s="84" t="n">
        <f aca="false">H241+R241</f>
        <v>0</v>
      </c>
      <c r="AC241" s="84" t="n">
        <f aca="false">I241+S241</f>
        <v>0</v>
      </c>
      <c r="AD241" s="84" t="n">
        <f aca="false">J241+T241</f>
        <v>0</v>
      </c>
      <c r="AE241" s="84" t="n">
        <f aca="false">K241+U241</f>
        <v>0</v>
      </c>
      <c r="AF241" s="84" t="n">
        <f aca="false">L241+V241</f>
        <v>114</v>
      </c>
      <c r="AG241" s="84" t="n">
        <f aca="false">M241+W241</f>
        <v>0</v>
      </c>
      <c r="AH241" s="84" t="n">
        <f aca="false">N241+X241</f>
        <v>0</v>
      </c>
    </row>
    <row r="242" customFormat="false" ht="38.25" hidden="false" customHeight="false" outlineLevel="0" collapsed="false">
      <c r="A242" s="175" t="n">
        <v>6</v>
      </c>
      <c r="B242" s="176" t="s">
        <v>86</v>
      </c>
      <c r="C242" s="170" t="s">
        <v>41</v>
      </c>
      <c r="D242" s="171" t="s">
        <v>41</v>
      </c>
      <c r="E242" s="111" t="n">
        <f aca="false">F242+N242</f>
        <v>129</v>
      </c>
      <c r="F242" s="112" t="n">
        <f aca="false">SUM(G242:M242)</f>
        <v>129</v>
      </c>
      <c r="G242" s="172"/>
      <c r="H242" s="137"/>
      <c r="I242" s="137"/>
      <c r="J242" s="137"/>
      <c r="K242" s="137"/>
      <c r="L242" s="137" t="n">
        <v>129</v>
      </c>
      <c r="M242" s="137"/>
      <c r="N242" s="137" t="n">
        <v>0</v>
      </c>
      <c r="O242" s="116" t="n">
        <f aca="false">X242+P242</f>
        <v>0</v>
      </c>
      <c r="P242" s="112" t="n">
        <f aca="false">SUM(Q242:W242)</f>
        <v>0</v>
      </c>
      <c r="Q242" s="173" t="n">
        <v>0</v>
      </c>
      <c r="R242" s="113"/>
      <c r="S242" s="113"/>
      <c r="T242" s="113"/>
      <c r="U242" s="113"/>
      <c r="V242" s="113"/>
      <c r="W242" s="113"/>
      <c r="X242" s="174"/>
      <c r="Y242" s="111" t="n">
        <f aca="false">AH242+Z242</f>
        <v>129</v>
      </c>
      <c r="Z242" s="112" t="n">
        <f aca="false">SUM(AA242:AG242)</f>
        <v>129</v>
      </c>
      <c r="AA242" s="84" t="n">
        <f aca="false">G242+Q242</f>
        <v>0</v>
      </c>
      <c r="AB242" s="84" t="n">
        <f aca="false">H242+R242</f>
        <v>0</v>
      </c>
      <c r="AC242" s="84" t="n">
        <f aca="false">I242+S242</f>
        <v>0</v>
      </c>
      <c r="AD242" s="84" t="n">
        <f aca="false">J242+T242</f>
        <v>0</v>
      </c>
      <c r="AE242" s="84" t="n">
        <f aca="false">K242+U242</f>
        <v>0</v>
      </c>
      <c r="AF242" s="84" t="n">
        <f aca="false">L242+V242</f>
        <v>129</v>
      </c>
      <c r="AG242" s="84" t="n">
        <f aca="false">M242+W242</f>
        <v>0</v>
      </c>
      <c r="AH242" s="84" t="n">
        <f aca="false">N242+X242</f>
        <v>0</v>
      </c>
    </row>
    <row r="243" customFormat="false" ht="25.5" hidden="false" customHeight="false" outlineLevel="0" collapsed="false">
      <c r="A243" s="175" t="n">
        <v>7</v>
      </c>
      <c r="B243" s="169" t="s">
        <v>87</v>
      </c>
      <c r="C243" s="170" t="s">
        <v>41</v>
      </c>
      <c r="D243" s="171" t="s">
        <v>41</v>
      </c>
      <c r="E243" s="111" t="n">
        <f aca="false">F243+N243</f>
        <v>10</v>
      </c>
      <c r="F243" s="112" t="n">
        <f aca="false">SUM(G243:M243)</f>
        <v>10</v>
      </c>
      <c r="G243" s="172"/>
      <c r="H243" s="137"/>
      <c r="I243" s="137"/>
      <c r="J243" s="137"/>
      <c r="K243" s="137"/>
      <c r="L243" s="137" t="n">
        <v>10</v>
      </c>
      <c r="M243" s="137"/>
      <c r="N243" s="137" t="n">
        <v>0</v>
      </c>
      <c r="O243" s="116" t="n">
        <f aca="false">X243+P243</f>
        <v>0</v>
      </c>
      <c r="P243" s="112" t="n">
        <f aca="false">SUM(Q243:W243)</f>
        <v>0</v>
      </c>
      <c r="Q243" s="173" t="n">
        <v>0</v>
      </c>
      <c r="R243" s="113"/>
      <c r="S243" s="113"/>
      <c r="T243" s="113"/>
      <c r="U243" s="113"/>
      <c r="V243" s="113"/>
      <c r="W243" s="113"/>
      <c r="X243" s="174"/>
      <c r="Y243" s="111" t="n">
        <f aca="false">AH243+Z243</f>
        <v>10</v>
      </c>
      <c r="Z243" s="112" t="n">
        <f aca="false">SUM(AA243:AG243)</f>
        <v>10</v>
      </c>
      <c r="AA243" s="84" t="n">
        <f aca="false">G243+Q243</f>
        <v>0</v>
      </c>
      <c r="AB243" s="84" t="n">
        <f aca="false">H243+R243</f>
        <v>0</v>
      </c>
      <c r="AC243" s="84" t="n">
        <f aca="false">I243+S243</f>
        <v>0</v>
      </c>
      <c r="AD243" s="84" t="n">
        <f aca="false">J243+T243</f>
        <v>0</v>
      </c>
      <c r="AE243" s="84" t="n">
        <f aca="false">K243+U243</f>
        <v>0</v>
      </c>
      <c r="AF243" s="84" t="n">
        <f aca="false">L243+V243</f>
        <v>10</v>
      </c>
      <c r="AG243" s="84" t="n">
        <f aca="false">M243+W243</f>
        <v>0</v>
      </c>
      <c r="AH243" s="84" t="n">
        <f aca="false">N243+X243</f>
        <v>0</v>
      </c>
    </row>
    <row r="244" customFormat="false" ht="17.25" hidden="false" customHeight="true" outlineLevel="0" collapsed="false">
      <c r="A244" s="175" t="n">
        <v>8</v>
      </c>
      <c r="B244" s="169" t="s">
        <v>88</v>
      </c>
      <c r="C244" s="170" t="s">
        <v>41</v>
      </c>
      <c r="D244" s="171" t="s">
        <v>41</v>
      </c>
      <c r="E244" s="111" t="n">
        <f aca="false">F244+N244</f>
        <v>340</v>
      </c>
      <c r="F244" s="112" t="n">
        <f aca="false">SUM(G244:M244)</f>
        <v>0</v>
      </c>
      <c r="G244" s="113"/>
      <c r="H244" s="113"/>
      <c r="I244" s="113"/>
      <c r="J244" s="113"/>
      <c r="K244" s="113"/>
      <c r="L244" s="113"/>
      <c r="M244" s="113"/>
      <c r="N244" s="143" t="n">
        <v>340</v>
      </c>
      <c r="O244" s="116" t="n">
        <f aca="false">P244+X244</f>
        <v>0</v>
      </c>
      <c r="P244" s="112" t="n">
        <f aca="false">SUM(Q244:W244)</f>
        <v>0</v>
      </c>
      <c r="Q244" s="84"/>
      <c r="R244" s="84"/>
      <c r="S244" s="84"/>
      <c r="T244" s="84"/>
      <c r="U244" s="84"/>
      <c r="V244" s="84"/>
      <c r="W244" s="84"/>
      <c r="X244" s="85"/>
      <c r="Y244" s="111" t="n">
        <f aca="false">AH244+Z244</f>
        <v>340</v>
      </c>
      <c r="Z244" s="112" t="n">
        <f aca="false">SUM(AA244:AG244)</f>
        <v>0</v>
      </c>
      <c r="AA244" s="84" t="n">
        <f aca="false">SUM(G244,Q244)</f>
        <v>0</v>
      </c>
      <c r="AB244" s="84" t="n">
        <f aca="false">SUM(H244,R244)</f>
        <v>0</v>
      </c>
      <c r="AC244" s="84" t="n">
        <f aca="false">SUM(I244,S244)</f>
        <v>0</v>
      </c>
      <c r="AD244" s="84" t="n">
        <f aca="false">SUM(J244,T244)</f>
        <v>0</v>
      </c>
      <c r="AE244" s="84" t="n">
        <f aca="false">SUM(L244,U244)</f>
        <v>0</v>
      </c>
      <c r="AF244" s="84" t="n">
        <f aca="false">SUM(M244,V244)</f>
        <v>0</v>
      </c>
      <c r="AG244" s="84" t="n">
        <f aca="false">SUM(M244,W244)</f>
        <v>0</v>
      </c>
      <c r="AH244" s="85" t="n">
        <f aca="false">SUM(N244,X244)</f>
        <v>340</v>
      </c>
      <c r="AI244" s="117"/>
    </row>
    <row r="245" customFormat="false" ht="15.75" hidden="false" customHeight="true" outlineLevel="0" collapsed="false">
      <c r="A245" s="177"/>
      <c r="B245" s="178"/>
      <c r="C245" s="179" t="s">
        <v>41</v>
      </c>
      <c r="D245" s="179" t="s">
        <v>41</v>
      </c>
      <c r="E245" s="180" t="n">
        <f aca="false">F245+N245</f>
        <v>0</v>
      </c>
      <c r="F245" s="180" t="n">
        <f aca="false">SUM(G245:M245)</f>
        <v>0</v>
      </c>
      <c r="G245" s="181"/>
      <c r="H245" s="181"/>
      <c r="I245" s="181"/>
      <c r="J245" s="181"/>
      <c r="K245" s="181"/>
      <c r="L245" s="181"/>
      <c r="M245" s="181"/>
      <c r="N245" s="182"/>
      <c r="O245" s="116" t="n">
        <f aca="false">X245+P245</f>
        <v>0</v>
      </c>
      <c r="P245" s="112" t="n">
        <f aca="false">SUM(Q245:W245)</f>
        <v>0</v>
      </c>
      <c r="Q245" s="113"/>
      <c r="R245" s="113"/>
      <c r="S245" s="113"/>
      <c r="T245" s="113"/>
      <c r="U245" s="113"/>
      <c r="V245" s="113"/>
      <c r="W245" s="113"/>
      <c r="X245" s="174"/>
      <c r="Y245" s="111" t="n">
        <f aca="false">AH245+Z245</f>
        <v>0</v>
      </c>
      <c r="Z245" s="112" t="n">
        <f aca="false">SUM(AA245:AG245)</f>
        <v>0</v>
      </c>
      <c r="AA245" s="84" t="n">
        <f aca="false">G245+Q245</f>
        <v>0</v>
      </c>
      <c r="AB245" s="84" t="n">
        <f aca="false">H245+R245</f>
        <v>0</v>
      </c>
      <c r="AC245" s="84" t="n">
        <f aca="false">I245+S245</f>
        <v>0</v>
      </c>
      <c r="AD245" s="84" t="n">
        <f aca="false">J245+T245</f>
        <v>0</v>
      </c>
      <c r="AE245" s="84" t="n">
        <f aca="false">K245+U245</f>
        <v>0</v>
      </c>
      <c r="AF245" s="84" t="n">
        <f aca="false">L245+V245</f>
        <v>0</v>
      </c>
      <c r="AG245" s="84" t="n">
        <f aca="false">M245+W245</f>
        <v>0</v>
      </c>
      <c r="AH245" s="84" t="n">
        <f aca="false">N245+X245</f>
        <v>0</v>
      </c>
    </row>
    <row r="246" customFormat="false" ht="15.75" hidden="true" customHeight="true" outlineLevel="0" collapsed="false">
      <c r="A246" s="183" t="n">
        <v>3</v>
      </c>
      <c r="B246" s="184"/>
      <c r="C246" s="185" t="s">
        <v>41</v>
      </c>
      <c r="D246" s="186" t="s">
        <v>41</v>
      </c>
      <c r="E246" s="187" t="n">
        <f aca="false">F246+N246</f>
        <v>0</v>
      </c>
      <c r="F246" s="124" t="n">
        <f aca="false">SUM(G246:N246)</f>
        <v>0</v>
      </c>
      <c r="G246" s="188" t="n">
        <v>0</v>
      </c>
      <c r="H246" s="188" t="n">
        <v>0</v>
      </c>
      <c r="I246" s="188" t="n">
        <v>0</v>
      </c>
      <c r="J246" s="188" t="n">
        <v>0</v>
      </c>
      <c r="K246" s="188"/>
      <c r="L246" s="188" t="n">
        <v>0</v>
      </c>
      <c r="M246" s="188" t="n">
        <v>0</v>
      </c>
      <c r="N246" s="188" t="n">
        <v>0</v>
      </c>
      <c r="O246" s="111" t="n">
        <f aca="false">X246+P246</f>
        <v>0</v>
      </c>
      <c r="P246" s="112" t="n">
        <f aca="false">SUM(Q246:W246)</f>
        <v>0</v>
      </c>
      <c r="Q246" s="113"/>
      <c r="R246" s="113"/>
      <c r="S246" s="113"/>
      <c r="T246" s="113"/>
      <c r="U246" s="113"/>
      <c r="V246" s="113"/>
      <c r="W246" s="113"/>
      <c r="X246" s="115"/>
      <c r="Y246" s="111" t="n">
        <f aca="false">AH246+Z246</f>
        <v>0</v>
      </c>
      <c r="Z246" s="112" t="n">
        <f aca="false">SUM(AA246:AG246)</f>
        <v>0</v>
      </c>
      <c r="AA246" s="84" t="n">
        <f aca="false">SUM(G246,Q246)</f>
        <v>0</v>
      </c>
      <c r="AB246" s="84" t="n">
        <f aca="false">SUM(H246,R246)</f>
        <v>0</v>
      </c>
      <c r="AC246" s="84" t="n">
        <f aca="false">SUM(I246,S246)</f>
        <v>0</v>
      </c>
      <c r="AD246" s="84" t="n">
        <f aca="false">SUM(L246,T246)</f>
        <v>0</v>
      </c>
      <c r="AE246" s="84" t="n">
        <f aca="false">SUM(L246,U246)</f>
        <v>0</v>
      </c>
      <c r="AF246" s="84"/>
      <c r="AG246" s="84" t="n">
        <f aca="false">SUM(M246,W246)</f>
        <v>0</v>
      </c>
      <c r="AH246" s="85" t="n">
        <f aca="false">SUM(N246,X246)</f>
        <v>0</v>
      </c>
    </row>
    <row r="247" customFormat="false" ht="15.75" hidden="true" customHeight="true" outlineLevel="0" collapsed="false">
      <c r="A247" s="167" t="n">
        <v>4</v>
      </c>
      <c r="B247" s="189"/>
      <c r="C247" s="190" t="s">
        <v>41</v>
      </c>
      <c r="D247" s="191" t="s">
        <v>41</v>
      </c>
      <c r="E247" s="111" t="n">
        <f aca="false">F247+N247</f>
        <v>0</v>
      </c>
      <c r="F247" s="112" t="n">
        <f aca="false">SUM(G247:N247)</f>
        <v>0</v>
      </c>
      <c r="G247" s="145" t="n">
        <v>0</v>
      </c>
      <c r="H247" s="145" t="n">
        <v>0</v>
      </c>
      <c r="I247" s="145" t="n">
        <v>0</v>
      </c>
      <c r="J247" s="145" t="n">
        <v>0</v>
      </c>
      <c r="K247" s="145"/>
      <c r="L247" s="145" t="n">
        <v>0</v>
      </c>
      <c r="M247" s="145" t="n">
        <v>0</v>
      </c>
      <c r="N247" s="145" t="n">
        <v>0</v>
      </c>
      <c r="O247" s="111" t="n">
        <f aca="false">X247+P247</f>
        <v>0</v>
      </c>
      <c r="P247" s="112" t="n">
        <f aca="false">SUM(Q247:W247)</f>
        <v>0</v>
      </c>
      <c r="Q247" s="113"/>
      <c r="R247" s="113"/>
      <c r="S247" s="113"/>
      <c r="T247" s="113"/>
      <c r="U247" s="113"/>
      <c r="V247" s="113"/>
      <c r="W247" s="113"/>
      <c r="X247" s="115"/>
      <c r="Y247" s="111" t="n">
        <f aca="false">AH247+Z247</f>
        <v>0</v>
      </c>
      <c r="Z247" s="112" t="n">
        <f aca="false">SUM(AA247:AG247)</f>
        <v>0</v>
      </c>
      <c r="AA247" s="84" t="n">
        <f aca="false">SUM(G247,Q247)</f>
        <v>0</v>
      </c>
      <c r="AB247" s="84" t="n">
        <f aca="false">SUM(H247,R247)</f>
        <v>0</v>
      </c>
      <c r="AC247" s="84" t="n">
        <f aca="false">SUM(I247,S247)</f>
        <v>0</v>
      </c>
      <c r="AD247" s="84" t="n">
        <v>0</v>
      </c>
      <c r="AE247" s="84" t="n">
        <f aca="false">SUM(L247,U247)</f>
        <v>0</v>
      </c>
      <c r="AF247" s="84"/>
      <c r="AG247" s="84" t="n">
        <f aca="false">SUM(M247,W247)</f>
        <v>0</v>
      </c>
      <c r="AH247" s="85" t="n">
        <f aca="false">SUM(N247,X247)</f>
        <v>0</v>
      </c>
    </row>
    <row r="248" customFormat="false" ht="15.75" hidden="true" customHeight="true" outlineLevel="0" collapsed="false">
      <c r="A248" s="167" t="n">
        <v>5</v>
      </c>
      <c r="B248" s="166"/>
      <c r="C248" s="151" t="s">
        <v>41</v>
      </c>
      <c r="D248" s="140" t="s">
        <v>41</v>
      </c>
      <c r="E248" s="111" t="n">
        <f aca="false">F248+N248</f>
        <v>0</v>
      </c>
      <c r="F248" s="112" t="n">
        <f aca="false">SUM(G248:N248)</f>
        <v>0</v>
      </c>
      <c r="G248" s="145" t="n">
        <v>0</v>
      </c>
      <c r="H248" s="145" t="n">
        <v>0</v>
      </c>
      <c r="I248" s="145" t="n">
        <v>0</v>
      </c>
      <c r="J248" s="145" t="n">
        <v>0</v>
      </c>
      <c r="K248" s="145"/>
      <c r="L248" s="145" t="n">
        <v>0</v>
      </c>
      <c r="M248" s="145" t="n">
        <v>0</v>
      </c>
      <c r="N248" s="145" t="n">
        <v>0</v>
      </c>
      <c r="O248" s="111" t="n">
        <f aca="false">X248+P248</f>
        <v>0</v>
      </c>
      <c r="P248" s="112" t="n">
        <f aca="false">SUM(Q248:W248)</f>
        <v>0</v>
      </c>
      <c r="Q248" s="113"/>
      <c r="R248" s="113"/>
      <c r="S248" s="113"/>
      <c r="T248" s="113"/>
      <c r="U248" s="113"/>
      <c r="V248" s="113"/>
      <c r="W248" s="113"/>
      <c r="X248" s="115"/>
      <c r="Y248" s="111" t="n">
        <f aca="false">AH248+Z248</f>
        <v>0</v>
      </c>
      <c r="Z248" s="112" t="n">
        <f aca="false">SUM(AA248:AG248)</f>
        <v>0</v>
      </c>
      <c r="AA248" s="84" t="n">
        <f aca="false">SUM(G248,Q248)</f>
        <v>0</v>
      </c>
      <c r="AB248" s="84" t="n">
        <f aca="false">SUM(H248,R248)</f>
        <v>0</v>
      </c>
      <c r="AC248" s="84" t="n">
        <f aca="false">SUM(I248,S248)</f>
        <v>0</v>
      </c>
      <c r="AD248" s="84" t="n">
        <f aca="false">SUM(L248,T248)</f>
        <v>0</v>
      </c>
      <c r="AE248" s="84" t="n">
        <f aca="false">SUM(L248,U248)</f>
        <v>0</v>
      </c>
      <c r="AF248" s="84"/>
      <c r="AG248" s="84" t="n">
        <f aca="false">SUM(M248,W248)</f>
        <v>0</v>
      </c>
      <c r="AH248" s="85" t="n">
        <f aca="false">SUM(N248,X248)</f>
        <v>0</v>
      </c>
    </row>
    <row r="249" customFormat="false" ht="15.75" hidden="true" customHeight="true" outlineLevel="0" collapsed="false">
      <c r="A249" s="167" t="n">
        <v>6</v>
      </c>
      <c r="B249" s="184"/>
      <c r="C249" s="185" t="s">
        <v>41</v>
      </c>
      <c r="D249" s="186" t="s">
        <v>41</v>
      </c>
      <c r="E249" s="111" t="n">
        <f aca="false">F249+N249</f>
        <v>0</v>
      </c>
      <c r="F249" s="112" t="n">
        <f aca="false">SUM(G249:N249)</f>
        <v>0</v>
      </c>
      <c r="G249" s="145" t="n">
        <v>0</v>
      </c>
      <c r="H249" s="145" t="n">
        <v>0</v>
      </c>
      <c r="I249" s="145" t="n">
        <v>0</v>
      </c>
      <c r="J249" s="145" t="n">
        <v>0</v>
      </c>
      <c r="K249" s="145"/>
      <c r="L249" s="145" t="n">
        <v>0</v>
      </c>
      <c r="M249" s="145" t="n">
        <v>0</v>
      </c>
      <c r="N249" s="145" t="n">
        <v>0</v>
      </c>
      <c r="O249" s="111" t="n">
        <f aca="false">X249+P249</f>
        <v>0</v>
      </c>
      <c r="P249" s="112" t="n">
        <f aca="false">SUM(Q249:W249)</f>
        <v>0</v>
      </c>
      <c r="Q249" s="113"/>
      <c r="R249" s="113"/>
      <c r="S249" s="113"/>
      <c r="T249" s="113"/>
      <c r="U249" s="113"/>
      <c r="V249" s="113"/>
      <c r="W249" s="113"/>
      <c r="X249" s="115"/>
      <c r="Y249" s="111" t="n">
        <f aca="false">AH249+Z249</f>
        <v>0</v>
      </c>
      <c r="Z249" s="112" t="n">
        <f aca="false">SUM(AA249:AG249)</f>
        <v>0</v>
      </c>
      <c r="AA249" s="84" t="n">
        <f aca="false">SUM(G249,Q249)</f>
        <v>0</v>
      </c>
      <c r="AB249" s="84" t="n">
        <f aca="false">SUM(H249,R249)</f>
        <v>0</v>
      </c>
      <c r="AC249" s="84" t="n">
        <f aca="false">SUM(I249,S249)</f>
        <v>0</v>
      </c>
      <c r="AD249" s="84" t="n">
        <f aca="false">SUM(L249,T249)</f>
        <v>0</v>
      </c>
      <c r="AE249" s="84" t="n">
        <f aca="false">SUM(L249,U249)</f>
        <v>0</v>
      </c>
      <c r="AF249" s="84"/>
      <c r="AG249" s="84" t="n">
        <f aca="false">SUM(M249,W249)</f>
        <v>0</v>
      </c>
      <c r="AH249" s="85" t="n">
        <f aca="false">SUM(N249,X249)</f>
        <v>0</v>
      </c>
    </row>
    <row r="250" customFormat="false" ht="15.75" hidden="false" customHeight="true" outlineLevel="0" collapsed="false">
      <c r="E250" s="1"/>
      <c r="O250" s="7"/>
      <c r="Y250" s="7"/>
    </row>
    <row r="251" customFormat="false" ht="2.25" hidden="false" customHeight="true" outlineLevel="0" collapsed="false">
      <c r="A251" s="192"/>
      <c r="B251" s="193"/>
      <c r="C251" s="194"/>
      <c r="D251" s="195"/>
      <c r="E251" s="195"/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6"/>
      <c r="Y251" s="197"/>
      <c r="Z251" s="196"/>
      <c r="AA251" s="196"/>
      <c r="AB251" s="198"/>
      <c r="AC251" s="198"/>
      <c r="AD251" s="198"/>
      <c r="AE251" s="198"/>
      <c r="AF251" s="198"/>
      <c r="AG251" s="198"/>
      <c r="AH251" s="198"/>
      <c r="AI251" s="198"/>
    </row>
    <row r="252" customFormat="false" ht="16.5" hidden="false" customHeight="true" outlineLevel="0" collapsed="false">
      <c r="B252" s="199" t="s">
        <v>89</v>
      </c>
      <c r="C252" s="200"/>
      <c r="D252" s="2"/>
      <c r="E252" s="200"/>
      <c r="F252" s="201"/>
      <c r="G252" s="202"/>
      <c r="I252" s="203" t="str">
        <f aca="false">IF($AI$1="proiect","DIRECTOR EXECUTIV,","SECRETAR GENERAL AL JUDEŢULUI,")</f>
        <v>DIRECTOR EXECUTIV,</v>
      </c>
      <c r="J252" s="203"/>
      <c r="K252" s="203"/>
      <c r="L252" s="203"/>
      <c r="M252" s="203"/>
      <c r="N252" s="203"/>
      <c r="Y252" s="203" t="str">
        <f aca="false">IF($AI$1="proiect","DIRECTOR EXECUTIV,","SECRETAR GENERAL AL JUDEŢULUI,")</f>
        <v>DIRECTOR EXECUTIV,</v>
      </c>
      <c r="Z252" s="203"/>
      <c r="AA252" s="203"/>
      <c r="AB252" s="203"/>
      <c r="AC252" s="203"/>
      <c r="AD252" s="204"/>
      <c r="AE252" s="204"/>
      <c r="AF252" s="204"/>
    </row>
    <row r="253" customFormat="false" ht="16.5" hidden="false" customHeight="true" outlineLevel="0" collapsed="false">
      <c r="A253" s="205"/>
      <c r="B253" s="199" t="s">
        <v>90</v>
      </c>
      <c r="C253" s="200"/>
      <c r="F253" s="1"/>
      <c r="I253" s="203" t="str">
        <f aca="false">IF($AI$1="proiect","Balogh Arnold Istvan","Crasnai Mihaela Elena Ana")</f>
        <v>Balogh Arnold Istvan</v>
      </c>
      <c r="J253" s="203"/>
      <c r="K253" s="203"/>
      <c r="L253" s="203"/>
      <c r="M253" s="203"/>
      <c r="N253" s="203"/>
      <c r="O253" s="206"/>
      <c r="R253" s="38"/>
      <c r="S253" s="38"/>
      <c r="T253" s="38"/>
      <c r="U253" s="38"/>
      <c r="V253" s="38"/>
      <c r="W253" s="38"/>
      <c r="Y253" s="203" t="str">
        <f aca="false">IF($AI$1="proiect","Czumbil Sorana","Crasnai Mihaela Elena Ana")</f>
        <v>Czumbil Sorana</v>
      </c>
      <c r="Z253" s="203"/>
      <c r="AA253" s="203"/>
      <c r="AB253" s="203"/>
      <c r="AC253" s="203"/>
      <c r="AD253" s="38"/>
      <c r="AE253" s="38"/>
      <c r="AF253" s="38"/>
      <c r="AG253" s="153"/>
      <c r="AH253" s="153"/>
      <c r="AI253" s="153"/>
    </row>
    <row r="254" customFormat="false" ht="48" hidden="false" customHeight="true" outlineLevel="0" collapsed="false">
      <c r="A254" s="205"/>
      <c r="C254" s="2"/>
      <c r="E254" s="1"/>
      <c r="F254" s="1"/>
      <c r="I254" s="7"/>
      <c r="J254" s="207"/>
      <c r="K254" s="207"/>
      <c r="L254" s="207"/>
      <c r="M254" s="7"/>
      <c r="N254" s="7"/>
      <c r="O254" s="208"/>
      <c r="R254" s="38"/>
      <c r="S254" s="38"/>
      <c r="T254" s="38"/>
      <c r="U254" s="38"/>
      <c r="V254" s="38"/>
      <c r="W254" s="38"/>
      <c r="Y254" s="7"/>
      <c r="Z254" s="207"/>
      <c r="AA254" s="207"/>
      <c r="AE254" s="209"/>
      <c r="AF254" s="209"/>
      <c r="AG254" s="5"/>
      <c r="AH254" s="5"/>
      <c r="AI254" s="5"/>
    </row>
    <row r="255" customFormat="false" ht="20.25" hidden="false" customHeight="true" outlineLevel="0" collapsed="false">
      <c r="A255" s="205"/>
      <c r="B255" s="210"/>
      <c r="C255" s="211"/>
      <c r="D255" s="212"/>
      <c r="E255" s="1"/>
      <c r="I255" s="213" t="str">
        <f aca="false">IF($AI$1="proiect","ŞEF SERVICIU,"," ")</f>
        <v>ŞEF SERVICIU,</v>
      </c>
      <c r="J255" s="213"/>
      <c r="K255" s="213"/>
      <c r="L255" s="213"/>
      <c r="M255" s="213"/>
      <c r="N255" s="213"/>
      <c r="O255" s="208"/>
      <c r="P255" s="214"/>
      <c r="Q255" s="208"/>
      <c r="R255" s="38"/>
      <c r="S255" s="38"/>
      <c r="T255" s="38"/>
      <c r="U255" s="38"/>
      <c r="V255" s="38"/>
      <c r="W255" s="38"/>
      <c r="Y255" s="213" t="str">
        <f aca="false">IF($AI$1="proiect","ŞEF SERVICIU,"," ")</f>
        <v>ŞEF SERVICIU,</v>
      </c>
      <c r="Z255" s="213"/>
      <c r="AA255" s="213"/>
      <c r="AB255" s="213"/>
      <c r="AC255" s="213"/>
      <c r="AD255" s="38"/>
      <c r="AE255" s="38"/>
      <c r="AF255" s="38"/>
    </row>
    <row r="256" customFormat="false" ht="15.75" hidden="false" customHeight="true" outlineLevel="0" collapsed="false">
      <c r="A256" s="205"/>
      <c r="D256" s="1" t="str">
        <f aca="false">IF($L$1="proiect","ŞEF SERVICIU,"," ")</f>
        <v> </v>
      </c>
      <c r="F256" s="215"/>
      <c r="G256" s="3"/>
      <c r="I256" s="203" t="str">
        <f aca="false">IF($AI$1="proiect","Czumbil Sorana"," ")</f>
        <v>Czumbil Sorana</v>
      </c>
      <c r="J256" s="203"/>
      <c r="K256" s="203"/>
      <c r="L256" s="203"/>
      <c r="M256" s="203"/>
      <c r="N256" s="203"/>
      <c r="O256" s="208"/>
      <c r="P256" s="214"/>
      <c r="Q256" s="208"/>
      <c r="U256" s="38"/>
      <c r="V256" s="38"/>
      <c r="W256" s="38"/>
      <c r="Y256" s="203" t="str">
        <f aca="false">IF($AI$1="proiect","Manţa Magdalena Sofia"," ")</f>
        <v>Manţa Magdalena Sofia</v>
      </c>
      <c r="Z256" s="203"/>
      <c r="AA256" s="203"/>
      <c r="AB256" s="203"/>
      <c r="AC256" s="203"/>
      <c r="AD256" s="38"/>
      <c r="AE256" s="38"/>
      <c r="AF256" s="38"/>
      <c r="AH256" s="38"/>
    </row>
    <row r="257" customFormat="false" ht="15.75" hidden="false" customHeight="true" outlineLevel="0" collapsed="false">
      <c r="G257" s="216"/>
      <c r="H257" s="216"/>
      <c r="I257" s="216"/>
      <c r="J257" s="38"/>
      <c r="K257" s="38"/>
      <c r="L257" s="38"/>
      <c r="M257" s="38"/>
      <c r="O257" s="7"/>
      <c r="U257" s="38"/>
      <c r="V257" s="38"/>
      <c r="W257" s="38"/>
      <c r="Y257" s="7"/>
      <c r="Z257" s="217"/>
      <c r="AE257" s="5"/>
      <c r="AF257" s="5"/>
      <c r="AG257" s="5"/>
      <c r="AH257" s="5"/>
      <c r="AI257" s="5"/>
    </row>
    <row r="258" customFormat="false" ht="15.75" hidden="true" customHeight="true" outlineLevel="0" collapsed="false">
      <c r="G258" s="216"/>
      <c r="H258" s="216"/>
      <c r="I258" s="216"/>
      <c r="J258" s="216"/>
      <c r="K258" s="216"/>
      <c r="L258" s="216"/>
      <c r="M258" s="218"/>
      <c r="O258" s="7"/>
      <c r="U258" s="38"/>
      <c r="V258" s="38"/>
      <c r="W258" s="38"/>
      <c r="Y258" s="7"/>
      <c r="Z258" s="217"/>
      <c r="AA258" s="38"/>
      <c r="AB258" s="38"/>
      <c r="AC258" s="38"/>
      <c r="AD258" s="38"/>
      <c r="AE258" s="5"/>
      <c r="AF258" s="5"/>
      <c r="AG258" s="5"/>
      <c r="AH258" s="5"/>
      <c r="AI258" s="5"/>
    </row>
    <row r="259" customFormat="false" ht="15.75" hidden="true" customHeight="true" outlineLevel="0" collapsed="false">
      <c r="G259" s="216"/>
      <c r="H259" s="216"/>
      <c r="I259" s="216"/>
      <c r="J259" s="216"/>
      <c r="K259" s="216"/>
      <c r="L259" s="216"/>
      <c r="M259" s="218"/>
      <c r="O259" s="7"/>
      <c r="U259" s="38"/>
      <c r="V259" s="38"/>
      <c r="W259" s="38"/>
      <c r="Y259" s="7"/>
      <c r="Z259" s="217"/>
      <c r="AA259" s="38"/>
      <c r="AB259" s="38"/>
      <c r="AC259" s="38"/>
      <c r="AD259" s="38"/>
      <c r="AE259" s="5"/>
      <c r="AF259" s="5"/>
      <c r="AG259" s="5"/>
      <c r="AH259" s="5"/>
      <c r="AI259" s="5"/>
    </row>
    <row r="260" customFormat="false" ht="15.75" hidden="false" customHeight="true" outlineLevel="0" collapsed="false">
      <c r="A260" s="219" t="s">
        <v>91</v>
      </c>
      <c r="B260" s="220"/>
      <c r="G260" s="216"/>
      <c r="H260" s="216"/>
      <c r="I260" s="216"/>
      <c r="J260" s="216"/>
      <c r="K260" s="216"/>
      <c r="L260" s="216"/>
      <c r="M260" s="218"/>
      <c r="O260" s="7"/>
      <c r="U260" s="38"/>
      <c r="V260" s="38"/>
      <c r="W260" s="38"/>
      <c r="Y260" s="7"/>
      <c r="Z260" s="217"/>
      <c r="AA260" s="38"/>
      <c r="AB260" s="38"/>
      <c r="AC260" s="38"/>
      <c r="AD260" s="38"/>
      <c r="AE260" s="5"/>
      <c r="AF260" s="5"/>
      <c r="AG260" s="5"/>
      <c r="AH260" s="5"/>
      <c r="AI260" s="5"/>
    </row>
    <row r="261" customFormat="false" ht="15.75" hidden="false" customHeight="true" outlineLevel="0" collapsed="false">
      <c r="A261" s="219" t="s">
        <v>92</v>
      </c>
      <c r="G261" s="216"/>
      <c r="H261" s="216"/>
      <c r="I261" s="216"/>
      <c r="J261" s="216"/>
      <c r="K261" s="216"/>
      <c r="L261" s="216"/>
      <c r="M261" s="218"/>
      <c r="O261" s="7"/>
      <c r="U261" s="38"/>
      <c r="V261" s="38"/>
      <c r="W261" s="38"/>
      <c r="Y261" s="7"/>
      <c r="Z261" s="217"/>
      <c r="AA261" s="38"/>
      <c r="AB261" s="38"/>
      <c r="AC261" s="38"/>
      <c r="AD261" s="38"/>
      <c r="AE261" s="5"/>
      <c r="AF261" s="5"/>
      <c r="AG261" s="5"/>
      <c r="AH261" s="5"/>
      <c r="AI261" s="5"/>
    </row>
    <row r="262" customFormat="false" ht="15.75" hidden="false" customHeight="true" outlineLevel="0" collapsed="false">
      <c r="E262" s="1"/>
      <c r="O262" s="7"/>
      <c r="Y262" s="7"/>
    </row>
    <row r="263" customFormat="false" ht="15.75" hidden="false" customHeight="true" outlineLevel="0" collapsed="false">
      <c r="E263" s="1"/>
      <c r="O263" s="7"/>
      <c r="Y263" s="7"/>
    </row>
    <row r="264" customFormat="false" ht="15.75" hidden="false" customHeight="true" outlineLevel="0" collapsed="false">
      <c r="E264" s="1"/>
      <c r="O264" s="7"/>
      <c r="Y264" s="7"/>
    </row>
    <row r="265" customFormat="false" ht="15.75" hidden="false" customHeight="true" outlineLevel="0" collapsed="false">
      <c r="E265" s="1"/>
      <c r="O265" s="7"/>
      <c r="Y265" s="7"/>
    </row>
    <row r="266" customFormat="false" ht="15.75" hidden="false" customHeight="true" outlineLevel="0" collapsed="false">
      <c r="E266" s="1"/>
      <c r="O266" s="7"/>
      <c r="Y266" s="7"/>
    </row>
    <row r="267" customFormat="false" ht="15.75" hidden="false" customHeight="true" outlineLevel="0" collapsed="false">
      <c r="E267" s="1"/>
      <c r="O267" s="7"/>
      <c r="Y267" s="7"/>
    </row>
    <row r="268" customFormat="false" ht="15.75" hidden="false" customHeight="true" outlineLevel="0" collapsed="false">
      <c r="E268" s="1"/>
      <c r="O268" s="7"/>
      <c r="Y268" s="7"/>
    </row>
    <row r="269" customFormat="false" ht="15.75" hidden="false" customHeight="true" outlineLevel="0" collapsed="false">
      <c r="E269" s="1"/>
      <c r="O269" s="7"/>
      <c r="Y269" s="7"/>
    </row>
    <row r="270" customFormat="false" ht="15.75" hidden="false" customHeight="true" outlineLevel="0" collapsed="false">
      <c r="E270" s="1"/>
      <c r="O270" s="7"/>
      <c r="Y270" s="7"/>
    </row>
    <row r="271" customFormat="false" ht="15.75" hidden="false" customHeight="true" outlineLevel="0" collapsed="false">
      <c r="E271" s="1"/>
      <c r="O271" s="7"/>
      <c r="Y271" s="7"/>
    </row>
    <row r="272" customFormat="false" ht="15.75" hidden="false" customHeight="true" outlineLevel="0" collapsed="false">
      <c r="E272" s="1"/>
      <c r="O272" s="7"/>
      <c r="Y272" s="7"/>
    </row>
    <row r="273" customFormat="false" ht="15.75" hidden="false" customHeight="true" outlineLevel="0" collapsed="false">
      <c r="E273" s="1"/>
      <c r="O273" s="7"/>
      <c r="Y273" s="7"/>
    </row>
    <row r="274" customFormat="false" ht="15.75" hidden="false" customHeight="true" outlineLevel="0" collapsed="false">
      <c r="E274" s="1"/>
      <c r="O274" s="7"/>
      <c r="Y274" s="7"/>
    </row>
    <row r="275" customFormat="false" ht="15.75" hidden="false" customHeight="true" outlineLevel="0" collapsed="false">
      <c r="E275" s="1"/>
      <c r="O275" s="7"/>
      <c r="Y275" s="7"/>
    </row>
    <row r="276" customFormat="false" ht="15.75" hidden="false" customHeight="true" outlineLevel="0" collapsed="false">
      <c r="E276" s="1"/>
      <c r="O276" s="7"/>
      <c r="Y276" s="7"/>
    </row>
    <row r="277" customFormat="false" ht="15.75" hidden="false" customHeight="true" outlineLevel="0" collapsed="false">
      <c r="E277" s="1"/>
      <c r="O277" s="7"/>
      <c r="Y277" s="7"/>
    </row>
    <row r="278" customFormat="false" ht="15.75" hidden="false" customHeight="true" outlineLevel="0" collapsed="false">
      <c r="E278" s="1"/>
      <c r="O278" s="7"/>
      <c r="Y278" s="7"/>
    </row>
    <row r="279" customFormat="false" ht="15.75" hidden="false" customHeight="true" outlineLevel="0" collapsed="false">
      <c r="E279" s="1"/>
      <c r="O279" s="7"/>
      <c r="Y279" s="7"/>
    </row>
    <row r="280" customFormat="false" ht="15.75" hidden="false" customHeight="true" outlineLevel="0" collapsed="false">
      <c r="E280" s="1"/>
      <c r="O280" s="7"/>
      <c r="Y280" s="7"/>
    </row>
    <row r="281" customFormat="false" ht="15.75" hidden="false" customHeight="true" outlineLevel="0" collapsed="false">
      <c r="E281" s="1"/>
      <c r="O281" s="7"/>
      <c r="Y281" s="7"/>
    </row>
    <row r="282" customFormat="false" ht="15.75" hidden="false" customHeight="true" outlineLevel="0" collapsed="false">
      <c r="E282" s="1"/>
      <c r="O282" s="7"/>
      <c r="Y282" s="7"/>
    </row>
    <row r="283" customFormat="false" ht="15.75" hidden="false" customHeight="true" outlineLevel="0" collapsed="false">
      <c r="E283" s="1"/>
      <c r="O283" s="7"/>
      <c r="Y283" s="7"/>
    </row>
    <row r="284" customFormat="false" ht="15.75" hidden="false" customHeight="true" outlineLevel="0" collapsed="false">
      <c r="E284" s="1"/>
      <c r="O284" s="7"/>
      <c r="Y284" s="7"/>
    </row>
    <row r="285" customFormat="false" ht="15.75" hidden="false" customHeight="true" outlineLevel="0" collapsed="false">
      <c r="E285" s="1"/>
      <c r="O285" s="7"/>
      <c r="Y285" s="7"/>
    </row>
    <row r="286" customFormat="false" ht="15.75" hidden="false" customHeight="true" outlineLevel="0" collapsed="false">
      <c r="E286" s="1"/>
      <c r="O286" s="7"/>
      <c r="Y286" s="7"/>
    </row>
    <row r="287" customFormat="false" ht="15.75" hidden="false" customHeight="true" outlineLevel="0" collapsed="false">
      <c r="E287" s="1"/>
      <c r="O287" s="7"/>
      <c r="Y287" s="7"/>
    </row>
    <row r="288" customFormat="false" ht="15.75" hidden="false" customHeight="true" outlineLevel="0" collapsed="false">
      <c r="E288" s="1"/>
      <c r="O288" s="7"/>
      <c r="Y288" s="7"/>
    </row>
    <row r="289" customFormat="false" ht="15.75" hidden="false" customHeight="true" outlineLevel="0" collapsed="false">
      <c r="E289" s="1"/>
      <c r="O289" s="7"/>
      <c r="Y289" s="7"/>
    </row>
    <row r="290" customFormat="false" ht="15.75" hidden="false" customHeight="true" outlineLevel="0" collapsed="false">
      <c r="E290" s="1"/>
      <c r="O290" s="7"/>
      <c r="Y290" s="7"/>
    </row>
    <row r="291" customFormat="false" ht="15.75" hidden="false" customHeight="true" outlineLevel="0" collapsed="false">
      <c r="E291" s="1"/>
      <c r="O291" s="7"/>
      <c r="Y291" s="7"/>
    </row>
    <row r="292" customFormat="false" ht="15.75" hidden="false" customHeight="true" outlineLevel="0" collapsed="false">
      <c r="E292" s="1"/>
      <c r="O292" s="7"/>
      <c r="Y292" s="7"/>
    </row>
    <row r="293" customFormat="false" ht="15.75" hidden="false" customHeight="true" outlineLevel="0" collapsed="false">
      <c r="E293" s="1"/>
      <c r="O293" s="7"/>
      <c r="Y293" s="7"/>
    </row>
    <row r="294" customFormat="false" ht="15.75" hidden="false" customHeight="true" outlineLevel="0" collapsed="false">
      <c r="E294" s="1"/>
      <c r="O294" s="7"/>
      <c r="Y294" s="7"/>
    </row>
    <row r="295" customFormat="false" ht="15.75" hidden="false" customHeight="true" outlineLevel="0" collapsed="false">
      <c r="E295" s="1"/>
      <c r="O295" s="7"/>
      <c r="Y295" s="7"/>
    </row>
    <row r="296" customFormat="false" ht="15.75" hidden="false" customHeight="true" outlineLevel="0" collapsed="false">
      <c r="E296" s="1"/>
      <c r="O296" s="7"/>
      <c r="Y296" s="7"/>
    </row>
    <row r="297" customFormat="false" ht="15.75" hidden="false" customHeight="true" outlineLevel="0" collapsed="false">
      <c r="E297" s="1"/>
      <c r="O297" s="7"/>
      <c r="Y297" s="7"/>
    </row>
    <row r="298" customFormat="false" ht="15.75" hidden="false" customHeight="true" outlineLevel="0" collapsed="false">
      <c r="E298" s="1"/>
      <c r="O298" s="7"/>
      <c r="Y298" s="7"/>
    </row>
    <row r="299" customFormat="false" ht="15.75" hidden="false" customHeight="true" outlineLevel="0" collapsed="false">
      <c r="E299" s="1"/>
      <c r="O299" s="7"/>
      <c r="Y299" s="7"/>
    </row>
    <row r="300" customFormat="false" ht="15.75" hidden="false" customHeight="true" outlineLevel="0" collapsed="false">
      <c r="E300" s="1"/>
      <c r="O300" s="7"/>
      <c r="Y300" s="7"/>
    </row>
    <row r="301" customFormat="false" ht="15.75" hidden="false" customHeight="true" outlineLevel="0" collapsed="false">
      <c r="E301" s="1"/>
      <c r="O301" s="7"/>
      <c r="Y301" s="7"/>
    </row>
    <row r="302" customFormat="false" ht="15.75" hidden="false" customHeight="true" outlineLevel="0" collapsed="false">
      <c r="E302" s="1"/>
      <c r="O302" s="7"/>
      <c r="Y302" s="7"/>
    </row>
    <row r="303" customFormat="false" ht="15.75" hidden="false" customHeight="true" outlineLevel="0" collapsed="false">
      <c r="E303" s="1"/>
      <c r="O303" s="7"/>
      <c r="Y303" s="7"/>
    </row>
  </sheetData>
  <mergeCells count="49">
    <mergeCell ref="A7:N7"/>
    <mergeCell ref="A8:N8"/>
    <mergeCell ref="A13:A19"/>
    <mergeCell ref="B13:B19"/>
    <mergeCell ref="C13:C19"/>
    <mergeCell ref="D13:D19"/>
    <mergeCell ref="E13:E19"/>
    <mergeCell ref="O13:O19"/>
    <mergeCell ref="P13:X13"/>
    <mergeCell ref="Y13:Y19"/>
    <mergeCell ref="Z13:AH13"/>
    <mergeCell ref="F14:F19"/>
    <mergeCell ref="G14:M14"/>
    <mergeCell ref="N14:N19"/>
    <mergeCell ref="P14:P19"/>
    <mergeCell ref="Q14:W14"/>
    <mergeCell ref="X14:X19"/>
    <mergeCell ref="Z14:Z19"/>
    <mergeCell ref="AA14:AG14"/>
    <mergeCell ref="AH14:AH19"/>
    <mergeCell ref="G15:G19"/>
    <mergeCell ref="H15:H17"/>
    <mergeCell ref="I15:I17"/>
    <mergeCell ref="J15:J17"/>
    <mergeCell ref="K15:K17"/>
    <mergeCell ref="L15:L19"/>
    <mergeCell ref="M15:M19"/>
    <mergeCell ref="Q15:Q19"/>
    <mergeCell ref="R15:R19"/>
    <mergeCell ref="S15:S19"/>
    <mergeCell ref="T15:T19"/>
    <mergeCell ref="U15:U19"/>
    <mergeCell ref="V15:V19"/>
    <mergeCell ref="W15:W19"/>
    <mergeCell ref="AA15:AA19"/>
    <mergeCell ref="AB15:AB19"/>
    <mergeCell ref="AC15:AC19"/>
    <mergeCell ref="AD15:AD19"/>
    <mergeCell ref="AE15:AE19"/>
    <mergeCell ref="AF15:AF19"/>
    <mergeCell ref="AG15:AG19"/>
    <mergeCell ref="I252:N252"/>
    <mergeCell ref="Y252:AC252"/>
    <mergeCell ref="I253:N253"/>
    <mergeCell ref="Y253:AC253"/>
    <mergeCell ref="I255:N255"/>
    <mergeCell ref="Y255:AC255"/>
    <mergeCell ref="I256:N256"/>
    <mergeCell ref="Y256:AC25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221" width="43.28"/>
    <col collapsed="false" customWidth="true" hidden="false" outlineLevel="0" max="3" min="3" style="221" width="7.7"/>
    <col collapsed="false" customWidth="true" hidden="false" outlineLevel="0" max="4" min="4" style="221" width="6.85"/>
    <col collapsed="false" customWidth="true" hidden="false" outlineLevel="0" max="5" min="5" style="222" width="16.42"/>
    <col collapsed="false" customWidth="true" hidden="false" outlineLevel="0" max="6" min="6" style="221" width="18.14"/>
    <col collapsed="false" customWidth="true" hidden="false" outlineLevel="0" max="7" min="7" style="221" width="13.56"/>
    <col collapsed="false" customWidth="true" hidden="false" outlineLevel="0" max="8" min="8" style="221" width="11.85"/>
    <col collapsed="false" customWidth="true" hidden="false" outlineLevel="0" max="9" min="9" style="221" width="13.99"/>
    <col collapsed="false" customWidth="true" hidden="false" outlineLevel="0" max="11" min="10" style="221" width="11.42"/>
    <col collapsed="false" customWidth="true" hidden="true" outlineLevel="0" max="12" min="12" style="223" width="13.41"/>
    <col collapsed="false" customWidth="true" hidden="true" outlineLevel="0" max="13" min="13" style="224" width="14.56"/>
    <col collapsed="false" customWidth="true" hidden="true" outlineLevel="0" max="14" min="14" style="224" width="9.28"/>
    <col collapsed="false" customWidth="true" hidden="true" outlineLevel="0" max="15" min="15" style="224" width="8.99"/>
    <col collapsed="false" customWidth="true" hidden="true" outlineLevel="0" max="16" min="16" style="224" width="12.99"/>
    <col collapsed="false" customWidth="true" hidden="true" outlineLevel="0" max="17" min="17" style="224" width="8.99"/>
    <col collapsed="false" customWidth="true" hidden="true" outlineLevel="0" max="18" min="18" style="224" width="11.13"/>
    <col collapsed="false" customWidth="true" hidden="true" outlineLevel="0" max="19" min="19" style="223" width="11.99"/>
    <col collapsed="false" customWidth="true" hidden="true" outlineLevel="0" max="20" min="20" style="224" width="12.14"/>
    <col collapsed="false" customWidth="true" hidden="true" outlineLevel="0" max="21" min="21" style="224" width="8.85"/>
    <col collapsed="false" customWidth="true" hidden="true" outlineLevel="0" max="22" min="22" style="224" width="12.7"/>
    <col collapsed="false" customWidth="true" hidden="true" outlineLevel="0" max="23" min="23" style="224" width="11.42"/>
    <col collapsed="false" customWidth="true" hidden="true" outlineLevel="0" max="24" min="24" style="224" width="8.41"/>
    <col collapsed="false" customWidth="true" hidden="true" outlineLevel="0" max="25" min="25" style="224" width="9.56"/>
    <col collapsed="false" customWidth="false" hidden="false" outlineLevel="0" max="257" min="26" style="224" width="9.14"/>
  </cols>
  <sheetData>
    <row r="1" customFormat="false" ht="16.5" hidden="false" customHeight="false" outlineLevel="0" collapsed="false">
      <c r="A1" s="225" t="s">
        <v>0</v>
      </c>
      <c r="B1" s="226"/>
      <c r="C1" s="227"/>
      <c r="D1" s="226"/>
      <c r="E1" s="226"/>
      <c r="F1" s="226"/>
      <c r="G1" s="226"/>
      <c r="H1" s="228"/>
      <c r="I1" s="228"/>
      <c r="J1" s="229"/>
      <c r="K1" s="229" t="s">
        <v>1</v>
      </c>
      <c r="L1" s="230"/>
      <c r="M1" s="231"/>
      <c r="N1" s="232"/>
      <c r="O1" s="233"/>
      <c r="P1" s="231"/>
      <c r="Q1" s="231"/>
      <c r="R1" s="231"/>
      <c r="S1" s="231"/>
      <c r="T1" s="231"/>
      <c r="U1" s="233"/>
      <c r="V1" s="231"/>
      <c r="W1" s="231"/>
      <c r="X1" s="231"/>
      <c r="Y1" s="234" t="s">
        <v>1</v>
      </c>
      <c r="Z1" s="235" t="s">
        <v>93</v>
      </c>
    </row>
    <row r="2" customFormat="false" ht="16.5" hidden="false" customHeight="false" outlineLevel="0" collapsed="false">
      <c r="A2" s="236" t="s">
        <v>3</v>
      </c>
      <c r="B2" s="236"/>
      <c r="C2" s="236"/>
      <c r="D2" s="236"/>
      <c r="E2" s="236"/>
      <c r="F2" s="236"/>
      <c r="G2" s="236"/>
      <c r="H2" s="228"/>
      <c r="I2" s="228"/>
      <c r="J2" s="237"/>
      <c r="K2" s="237" t="s">
        <v>94</v>
      </c>
      <c r="L2" s="230"/>
      <c r="M2" s="231"/>
      <c r="N2" s="232"/>
      <c r="O2" s="233"/>
      <c r="P2" s="231"/>
      <c r="Q2" s="231"/>
      <c r="R2" s="231"/>
      <c r="S2" s="231"/>
      <c r="T2" s="231"/>
      <c r="U2" s="233"/>
      <c r="V2" s="231"/>
      <c r="W2" s="231"/>
      <c r="X2" s="231"/>
      <c r="Y2" s="238" t="s">
        <v>95</v>
      </c>
    </row>
    <row r="3" customFormat="false" ht="16.5" hidden="false" customHeight="false" outlineLevel="0" collapsed="false">
      <c r="A3" s="236" t="s">
        <v>4</v>
      </c>
      <c r="B3" s="236"/>
      <c r="C3" s="236"/>
      <c r="D3" s="236"/>
      <c r="E3" s="236"/>
      <c r="F3" s="236"/>
      <c r="G3" s="236"/>
      <c r="H3" s="228"/>
      <c r="I3" s="228"/>
      <c r="J3" s="237"/>
      <c r="K3" s="237" t="s">
        <v>96</v>
      </c>
      <c r="L3" s="230"/>
      <c r="M3" s="231"/>
      <c r="N3" s="232"/>
      <c r="O3" s="233"/>
      <c r="P3" s="231"/>
      <c r="Q3" s="231"/>
      <c r="R3" s="239"/>
      <c r="S3" s="239"/>
      <c r="T3" s="231"/>
      <c r="U3" s="233"/>
      <c r="V3" s="231"/>
      <c r="W3" s="231"/>
      <c r="X3" s="231"/>
      <c r="Y3" s="238" t="s">
        <v>97</v>
      </c>
    </row>
    <row r="4" customFormat="false" ht="16.5" hidden="false" customHeight="false" outlineLevel="0" collapsed="false">
      <c r="A4" s="240"/>
      <c r="B4" s="228"/>
      <c r="C4" s="241"/>
      <c r="D4" s="241"/>
      <c r="E4" s="229"/>
      <c r="F4" s="229"/>
      <c r="G4" s="229"/>
      <c r="H4" s="229"/>
      <c r="I4" s="228"/>
      <c r="J4" s="228"/>
      <c r="K4" s="228"/>
      <c r="L4" s="230"/>
      <c r="M4" s="231"/>
      <c r="N4" s="231"/>
      <c r="O4" s="231"/>
      <c r="P4" s="231"/>
      <c r="Q4" s="231"/>
      <c r="R4" s="231"/>
      <c r="S4" s="230"/>
      <c r="T4" s="231"/>
      <c r="U4" s="231"/>
      <c r="V4" s="231"/>
      <c r="W4" s="231"/>
      <c r="X4" s="231"/>
      <c r="Y4" s="230"/>
    </row>
    <row r="5" customFormat="false" ht="16.5" hidden="false" customHeight="false" outlineLevel="0" collapsed="false">
      <c r="A5" s="240"/>
      <c r="B5" s="242"/>
      <c r="C5" s="243"/>
      <c r="D5" s="241"/>
      <c r="E5" s="229"/>
      <c r="F5" s="229"/>
      <c r="G5" s="229"/>
      <c r="H5" s="229"/>
      <c r="I5" s="228"/>
      <c r="J5" s="228"/>
      <c r="K5" s="228"/>
      <c r="L5" s="230"/>
      <c r="M5" s="231"/>
      <c r="N5" s="231"/>
      <c r="O5" s="231"/>
      <c r="P5" s="231"/>
      <c r="Q5" s="231"/>
      <c r="R5" s="231"/>
      <c r="S5" s="230"/>
      <c r="T5" s="231"/>
      <c r="U5" s="231"/>
      <c r="V5" s="231"/>
      <c r="W5" s="231"/>
      <c r="X5" s="231"/>
      <c r="Y5" s="231"/>
    </row>
    <row r="6" customFormat="false" ht="16.5" hidden="false" customHeight="fals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</row>
    <row r="7" customFormat="false" ht="16.5" hidden="false" customHeight="false" outlineLevel="0" collapsed="false">
      <c r="A7" s="244" t="s">
        <v>6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  <c r="W7" s="244"/>
      <c r="X7" s="244"/>
      <c r="Y7" s="244"/>
    </row>
    <row r="8" customFormat="false" ht="16.5" hidden="false" customHeight="false" outlineLevel="0" collapsed="false">
      <c r="A8" s="244" t="s">
        <v>98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</row>
    <row r="9" customFormat="false" ht="16.5" hidden="false" customHeight="false" outlineLevel="0" collapsed="false">
      <c r="A9" s="243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30"/>
      <c r="M9" s="231"/>
      <c r="N9" s="231"/>
      <c r="O9" s="231"/>
      <c r="P9" s="231"/>
      <c r="Q9" s="231"/>
      <c r="R9" s="231"/>
      <c r="S9" s="230"/>
      <c r="T9" s="231"/>
      <c r="U9" s="231"/>
      <c r="V9" s="231"/>
      <c r="W9" s="231"/>
      <c r="X9" s="231"/>
      <c r="Y9" s="231"/>
    </row>
    <row r="10" customFormat="false" ht="17.25" hidden="false" customHeight="false" outlineLevel="0" collapsed="false">
      <c r="A10" s="241"/>
      <c r="B10" s="242"/>
      <c r="C10" s="241"/>
      <c r="D10" s="241"/>
      <c r="E10" s="229"/>
      <c r="F10" s="229"/>
      <c r="G10" s="229"/>
      <c r="H10" s="229"/>
      <c r="I10" s="229"/>
      <c r="J10" s="229"/>
      <c r="K10" s="229"/>
      <c r="L10" s="230"/>
      <c r="M10" s="231"/>
      <c r="N10" s="231"/>
      <c r="O10" s="231"/>
      <c r="P10" s="231"/>
      <c r="Q10" s="231"/>
      <c r="R10" s="231"/>
      <c r="S10" s="230"/>
      <c r="T10" s="231"/>
      <c r="U10" s="231"/>
      <c r="V10" s="231"/>
      <c r="W10" s="231"/>
      <c r="X10" s="231"/>
      <c r="Y10" s="233" t="s">
        <v>8</v>
      </c>
    </row>
    <row r="11" customFormat="false" ht="16.5" hidden="false" customHeight="true" outlineLevel="0" collapsed="false">
      <c r="A11" s="245" t="s">
        <v>9</v>
      </c>
      <c r="B11" s="246" t="s">
        <v>10</v>
      </c>
      <c r="C11" s="246" t="s">
        <v>11</v>
      </c>
      <c r="D11" s="247" t="s">
        <v>12</v>
      </c>
      <c r="E11" s="248" t="s">
        <v>99</v>
      </c>
      <c r="F11" s="249" t="s">
        <v>14</v>
      </c>
      <c r="G11" s="249"/>
      <c r="H11" s="249"/>
      <c r="I11" s="249"/>
      <c r="J11" s="249"/>
      <c r="K11" s="249"/>
      <c r="L11" s="250" t="s">
        <v>15</v>
      </c>
      <c r="M11" s="251" t="s">
        <v>14</v>
      </c>
      <c r="N11" s="251"/>
      <c r="O11" s="251"/>
      <c r="P11" s="251"/>
      <c r="Q11" s="251"/>
      <c r="R11" s="251"/>
      <c r="S11" s="248" t="s">
        <v>100</v>
      </c>
      <c r="T11" s="252" t="s">
        <v>14</v>
      </c>
      <c r="U11" s="252"/>
      <c r="V11" s="252"/>
      <c r="W11" s="252"/>
      <c r="X11" s="252"/>
      <c r="Y11" s="252"/>
    </row>
    <row r="12" customFormat="false" ht="33.75" hidden="false" customHeight="true" outlineLevel="0" collapsed="false">
      <c r="A12" s="245"/>
      <c r="B12" s="246"/>
      <c r="C12" s="246"/>
      <c r="D12" s="247"/>
      <c r="E12" s="248"/>
      <c r="F12" s="253" t="s">
        <v>17</v>
      </c>
      <c r="G12" s="254" t="s">
        <v>18</v>
      </c>
      <c r="H12" s="254"/>
      <c r="I12" s="254"/>
      <c r="J12" s="254"/>
      <c r="K12" s="255" t="s">
        <v>19</v>
      </c>
      <c r="L12" s="250"/>
      <c r="M12" s="253" t="s">
        <v>17</v>
      </c>
      <c r="N12" s="256" t="s">
        <v>18</v>
      </c>
      <c r="O12" s="256"/>
      <c r="P12" s="256"/>
      <c r="Q12" s="256"/>
      <c r="R12" s="257" t="s">
        <v>19</v>
      </c>
      <c r="S12" s="248"/>
      <c r="T12" s="258" t="s">
        <v>17</v>
      </c>
      <c r="U12" s="256" t="s">
        <v>18</v>
      </c>
      <c r="V12" s="256"/>
      <c r="W12" s="256"/>
      <c r="X12" s="256"/>
      <c r="Y12" s="255" t="s">
        <v>19</v>
      </c>
    </row>
    <row r="13" customFormat="false" ht="15.75" hidden="false" customHeight="true" outlineLevel="0" collapsed="false">
      <c r="A13" s="245"/>
      <c r="B13" s="246"/>
      <c r="C13" s="246"/>
      <c r="D13" s="247"/>
      <c r="E13" s="248"/>
      <c r="F13" s="253"/>
      <c r="G13" s="259" t="s">
        <v>21</v>
      </c>
      <c r="H13" s="260" t="s">
        <v>101</v>
      </c>
      <c r="I13" s="260" t="s">
        <v>26</v>
      </c>
      <c r="J13" s="260" t="s">
        <v>27</v>
      </c>
      <c r="K13" s="255"/>
      <c r="L13" s="250"/>
      <c r="M13" s="253"/>
      <c r="N13" s="261" t="s">
        <v>21</v>
      </c>
      <c r="O13" s="260" t="s">
        <v>102</v>
      </c>
      <c r="P13" s="260" t="s">
        <v>26</v>
      </c>
      <c r="Q13" s="260" t="s">
        <v>27</v>
      </c>
      <c r="R13" s="257"/>
      <c r="S13" s="248"/>
      <c r="T13" s="258"/>
      <c r="U13" s="261" t="s">
        <v>21</v>
      </c>
      <c r="V13" s="260" t="s">
        <v>102</v>
      </c>
      <c r="W13" s="260" t="s">
        <v>26</v>
      </c>
      <c r="X13" s="260" t="s">
        <v>27</v>
      </c>
      <c r="Y13" s="255"/>
    </row>
    <row r="14" customFormat="false" ht="16.5" hidden="false" customHeight="false" outlineLevel="0" collapsed="false">
      <c r="A14" s="245"/>
      <c r="B14" s="246"/>
      <c r="C14" s="246"/>
      <c r="D14" s="247"/>
      <c r="E14" s="248"/>
      <c r="F14" s="253"/>
      <c r="G14" s="259"/>
      <c r="H14" s="260"/>
      <c r="I14" s="260"/>
      <c r="J14" s="260"/>
      <c r="K14" s="255"/>
      <c r="L14" s="250"/>
      <c r="M14" s="253"/>
      <c r="N14" s="261"/>
      <c r="O14" s="260"/>
      <c r="P14" s="260"/>
      <c r="Q14" s="260"/>
      <c r="R14" s="257"/>
      <c r="S14" s="248"/>
      <c r="T14" s="258"/>
      <c r="U14" s="261"/>
      <c r="V14" s="260"/>
      <c r="W14" s="260"/>
      <c r="X14" s="260"/>
      <c r="Y14" s="255"/>
    </row>
    <row r="15" customFormat="false" ht="15.75" hidden="false" customHeight="true" outlineLevel="0" collapsed="false">
      <c r="A15" s="245"/>
      <c r="B15" s="246"/>
      <c r="C15" s="246"/>
      <c r="D15" s="247"/>
      <c r="E15" s="248"/>
      <c r="F15" s="253"/>
      <c r="G15" s="259"/>
      <c r="H15" s="260"/>
      <c r="I15" s="260"/>
      <c r="J15" s="260"/>
      <c r="K15" s="255"/>
      <c r="L15" s="250"/>
      <c r="M15" s="253"/>
      <c r="N15" s="261"/>
      <c r="O15" s="260"/>
      <c r="P15" s="260"/>
      <c r="Q15" s="260"/>
      <c r="R15" s="257"/>
      <c r="S15" s="248"/>
      <c r="T15" s="258"/>
      <c r="U15" s="261"/>
      <c r="V15" s="260"/>
      <c r="W15" s="260"/>
      <c r="X15" s="260"/>
      <c r="Y15" s="255"/>
    </row>
    <row r="16" customFormat="false" ht="16.5" hidden="false" customHeight="false" outlineLevel="0" collapsed="false">
      <c r="A16" s="245"/>
      <c r="B16" s="246"/>
      <c r="C16" s="246"/>
      <c r="D16" s="247"/>
      <c r="E16" s="248"/>
      <c r="F16" s="253"/>
      <c r="G16" s="259"/>
      <c r="H16" s="260"/>
      <c r="I16" s="260"/>
      <c r="J16" s="260"/>
      <c r="K16" s="255"/>
      <c r="L16" s="250"/>
      <c r="M16" s="253"/>
      <c r="N16" s="261"/>
      <c r="O16" s="260"/>
      <c r="P16" s="260"/>
      <c r="Q16" s="260"/>
      <c r="R16" s="257"/>
      <c r="S16" s="248"/>
      <c r="T16" s="258"/>
      <c r="U16" s="261"/>
      <c r="V16" s="260"/>
      <c r="W16" s="260"/>
      <c r="X16" s="260"/>
      <c r="Y16" s="255"/>
    </row>
    <row r="17" customFormat="false" ht="33" hidden="false" customHeight="true" outlineLevel="0" collapsed="false">
      <c r="A17" s="245"/>
      <c r="B17" s="246"/>
      <c r="C17" s="246"/>
      <c r="D17" s="247"/>
      <c r="E17" s="248"/>
      <c r="F17" s="253"/>
      <c r="G17" s="259"/>
      <c r="H17" s="260"/>
      <c r="I17" s="260"/>
      <c r="J17" s="260"/>
      <c r="K17" s="255"/>
      <c r="L17" s="250"/>
      <c r="M17" s="253"/>
      <c r="N17" s="261"/>
      <c r="O17" s="260"/>
      <c r="P17" s="260"/>
      <c r="Q17" s="260"/>
      <c r="R17" s="257"/>
      <c r="S17" s="248"/>
      <c r="T17" s="258"/>
      <c r="U17" s="261"/>
      <c r="V17" s="260"/>
      <c r="W17" s="260"/>
      <c r="X17" s="260"/>
      <c r="Y17" s="255"/>
    </row>
    <row r="18" s="274" customFormat="true" ht="15" hidden="false" customHeight="true" outlineLevel="0" collapsed="false">
      <c r="A18" s="262" t="n">
        <v>0</v>
      </c>
      <c r="B18" s="263" t="n">
        <v>1</v>
      </c>
      <c r="C18" s="263" t="n">
        <v>2</v>
      </c>
      <c r="D18" s="264" t="n">
        <v>3</v>
      </c>
      <c r="E18" s="265" t="n">
        <v>4</v>
      </c>
      <c r="F18" s="266" t="n">
        <v>5</v>
      </c>
      <c r="G18" s="264"/>
      <c r="H18" s="263" t="n">
        <v>6</v>
      </c>
      <c r="I18" s="264" t="n">
        <v>7</v>
      </c>
      <c r="J18" s="264" t="n">
        <v>8</v>
      </c>
      <c r="K18" s="267" t="n">
        <v>9</v>
      </c>
      <c r="L18" s="268" t="n">
        <v>10</v>
      </c>
      <c r="M18" s="269" t="n">
        <v>11</v>
      </c>
      <c r="N18" s="270" t="n">
        <v>12</v>
      </c>
      <c r="O18" s="271" t="n">
        <v>13</v>
      </c>
      <c r="P18" s="271" t="n">
        <v>14</v>
      </c>
      <c r="Q18" s="271" t="n">
        <v>15</v>
      </c>
      <c r="R18" s="272" t="n">
        <v>16</v>
      </c>
      <c r="S18" s="269" t="n">
        <v>17</v>
      </c>
      <c r="T18" s="270" t="n">
        <v>18</v>
      </c>
      <c r="U18" s="271" t="n">
        <v>19</v>
      </c>
      <c r="V18" s="271" t="n">
        <v>20</v>
      </c>
      <c r="W18" s="273" t="n">
        <v>21</v>
      </c>
      <c r="X18" s="271" t="n">
        <v>22</v>
      </c>
      <c r="Y18" s="273" t="n">
        <v>23</v>
      </c>
    </row>
    <row r="19" customFormat="false" ht="14.25" hidden="false" customHeight="true" outlineLevel="0" collapsed="false">
      <c r="A19" s="275"/>
      <c r="B19" s="276"/>
      <c r="C19" s="276"/>
      <c r="D19" s="276"/>
      <c r="E19" s="277"/>
      <c r="F19" s="278"/>
      <c r="G19" s="279"/>
      <c r="H19" s="279"/>
      <c r="I19" s="279"/>
      <c r="J19" s="279"/>
      <c r="K19" s="280"/>
      <c r="L19" s="281"/>
      <c r="M19" s="282"/>
      <c r="N19" s="283"/>
      <c r="O19" s="283"/>
      <c r="P19" s="283"/>
      <c r="Q19" s="283"/>
      <c r="R19" s="283"/>
      <c r="S19" s="284"/>
      <c r="T19" s="285"/>
      <c r="U19" s="283"/>
      <c r="V19" s="283"/>
      <c r="W19" s="283"/>
      <c r="X19" s="283"/>
      <c r="Y19" s="286"/>
    </row>
    <row r="20" s="223" customFormat="true" ht="21" hidden="false" customHeight="true" outlineLevel="0" collapsed="false">
      <c r="A20" s="287"/>
      <c r="B20" s="288" t="s">
        <v>32</v>
      </c>
      <c r="C20" s="289"/>
      <c r="D20" s="289"/>
      <c r="E20" s="277" t="n">
        <f aca="false">E28+E23+E25</f>
        <v>20658</v>
      </c>
      <c r="F20" s="277" t="n">
        <f aca="false">F28+F23+F25</f>
        <v>18946</v>
      </c>
      <c r="G20" s="277" t="n">
        <f aca="false">G28+G23+G25</f>
        <v>16000</v>
      </c>
      <c r="H20" s="277" t="n">
        <f aca="false">H28+H23+H25</f>
        <v>946</v>
      </c>
      <c r="I20" s="277" t="n">
        <f aca="false">I28+I23+I25</f>
        <v>2000</v>
      </c>
      <c r="J20" s="277" t="n">
        <f aca="false">J28+J23+J25</f>
        <v>0</v>
      </c>
      <c r="K20" s="290" t="n">
        <f aca="false">K28+K23+K25</f>
        <v>1712</v>
      </c>
      <c r="L20" s="291" t="n">
        <f aca="false">L28</f>
        <v>0</v>
      </c>
      <c r="M20" s="277" t="n">
        <f aca="false">M28</f>
        <v>0</v>
      </c>
      <c r="N20" s="277" t="n">
        <f aca="false">N28</f>
        <v>0</v>
      </c>
      <c r="O20" s="277" t="n">
        <f aca="false">O28</f>
        <v>0</v>
      </c>
      <c r="P20" s="277" t="n">
        <f aca="false">P28</f>
        <v>0</v>
      </c>
      <c r="Q20" s="277" t="n">
        <f aca="false">Q28</f>
        <v>0</v>
      </c>
      <c r="R20" s="277" t="n">
        <f aca="false">R28</f>
        <v>0</v>
      </c>
      <c r="S20" s="277" t="n">
        <f aca="false">S28</f>
        <v>11763</v>
      </c>
      <c r="T20" s="277" t="n">
        <f aca="false">T28</f>
        <v>10051</v>
      </c>
      <c r="U20" s="277" t="n">
        <f aca="false">U28</f>
        <v>8290</v>
      </c>
      <c r="V20" s="277" t="n">
        <f aca="false">V28</f>
        <v>946</v>
      </c>
      <c r="W20" s="277" t="n">
        <f aca="false">W28</f>
        <v>815</v>
      </c>
      <c r="X20" s="277" t="n">
        <f aca="false">X28</f>
        <v>0</v>
      </c>
      <c r="Y20" s="277" t="n">
        <f aca="false">Y28</f>
        <v>1712</v>
      </c>
    </row>
    <row r="21" s="223" customFormat="true" ht="14.25" hidden="false" customHeight="true" outlineLevel="0" collapsed="false">
      <c r="A21" s="292"/>
      <c r="B21" s="293"/>
      <c r="C21" s="294"/>
      <c r="D21" s="294"/>
      <c r="E21" s="277"/>
      <c r="F21" s="295"/>
      <c r="G21" s="296"/>
      <c r="H21" s="297"/>
      <c r="I21" s="297"/>
      <c r="J21" s="297"/>
      <c r="K21" s="298"/>
      <c r="L21" s="291"/>
      <c r="M21" s="295"/>
      <c r="N21" s="297"/>
      <c r="O21" s="297"/>
      <c r="P21" s="297"/>
      <c r="Q21" s="297"/>
      <c r="R21" s="296"/>
      <c r="S21" s="277"/>
      <c r="T21" s="295"/>
      <c r="U21" s="297"/>
      <c r="V21" s="297"/>
      <c r="W21" s="297"/>
      <c r="X21" s="297"/>
      <c r="Y21" s="298"/>
    </row>
    <row r="22" customFormat="false" ht="14.25" hidden="false" customHeight="true" outlineLevel="0" collapsed="false">
      <c r="A22" s="292"/>
      <c r="B22" s="293"/>
      <c r="C22" s="294"/>
      <c r="D22" s="294"/>
      <c r="E22" s="277"/>
      <c r="F22" s="295"/>
      <c r="G22" s="296"/>
      <c r="H22" s="297"/>
      <c r="I22" s="297"/>
      <c r="J22" s="297"/>
      <c r="K22" s="298"/>
      <c r="L22" s="291"/>
      <c r="M22" s="295"/>
      <c r="N22" s="297"/>
      <c r="O22" s="297"/>
      <c r="P22" s="297"/>
      <c r="Q22" s="297"/>
      <c r="R22" s="296"/>
      <c r="S22" s="277"/>
      <c r="T22" s="295"/>
      <c r="U22" s="297"/>
      <c r="V22" s="297"/>
      <c r="W22" s="297"/>
      <c r="X22" s="297"/>
      <c r="Y22" s="298"/>
    </row>
    <row r="23" customFormat="false" ht="14.25" hidden="false" customHeight="true" outlineLevel="0" collapsed="false">
      <c r="A23" s="299" t="s">
        <v>33</v>
      </c>
      <c r="B23" s="288" t="s">
        <v>34</v>
      </c>
      <c r="C23" s="289"/>
      <c r="D23" s="289"/>
      <c r="E23" s="277"/>
      <c r="F23" s="295"/>
      <c r="G23" s="295"/>
      <c r="H23" s="277"/>
      <c r="I23" s="277"/>
      <c r="J23" s="277"/>
      <c r="K23" s="300"/>
      <c r="L23" s="291"/>
      <c r="M23" s="295"/>
      <c r="N23" s="277"/>
      <c r="O23" s="277"/>
      <c r="P23" s="277"/>
      <c r="Q23" s="277"/>
      <c r="R23" s="295"/>
      <c r="S23" s="277"/>
      <c r="T23" s="295"/>
      <c r="U23" s="277"/>
      <c r="V23" s="277"/>
      <c r="W23" s="277"/>
      <c r="X23" s="277"/>
      <c r="Y23" s="300"/>
    </row>
    <row r="24" customFormat="false" ht="14.25" hidden="false" customHeight="true" outlineLevel="0" collapsed="false">
      <c r="A24" s="301"/>
      <c r="B24" s="293"/>
      <c r="C24" s="294"/>
      <c r="D24" s="294"/>
      <c r="E24" s="277"/>
      <c r="F24" s="295"/>
      <c r="G24" s="296"/>
      <c r="H24" s="297"/>
      <c r="I24" s="297"/>
      <c r="J24" s="297"/>
      <c r="K24" s="298"/>
      <c r="L24" s="291"/>
      <c r="M24" s="295"/>
      <c r="N24" s="297"/>
      <c r="O24" s="297"/>
      <c r="P24" s="297"/>
      <c r="Q24" s="297"/>
      <c r="R24" s="296"/>
      <c r="S24" s="277"/>
      <c r="T24" s="295"/>
      <c r="U24" s="297"/>
      <c r="V24" s="297"/>
      <c r="W24" s="297"/>
      <c r="X24" s="297"/>
      <c r="Y24" s="298"/>
    </row>
    <row r="25" customFormat="false" ht="14.25" hidden="false" customHeight="true" outlineLevel="0" collapsed="false">
      <c r="A25" s="299" t="s">
        <v>35</v>
      </c>
      <c r="B25" s="288" t="s">
        <v>36</v>
      </c>
      <c r="C25" s="289"/>
      <c r="D25" s="289"/>
      <c r="E25" s="295" t="n">
        <f aca="false">SUM(E26:E27)</f>
        <v>8567</v>
      </c>
      <c r="F25" s="295" t="n">
        <f aca="false">SUM(F26:F27)</f>
        <v>8567</v>
      </c>
      <c r="G25" s="295" t="n">
        <f aca="false">SUM(G26:G27)</f>
        <v>7710</v>
      </c>
      <c r="H25" s="295" t="n">
        <f aca="false">SUM(H26:H27)</f>
        <v>0</v>
      </c>
      <c r="I25" s="295" t="n">
        <f aca="false">SUM(I26:I27)</f>
        <v>857</v>
      </c>
      <c r="J25" s="295" t="n">
        <f aca="false">SUM(J26:J27)</f>
        <v>0</v>
      </c>
      <c r="K25" s="300" t="n">
        <f aca="false">SUM(K26:K27)</f>
        <v>0</v>
      </c>
      <c r="L25" s="291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300"/>
    </row>
    <row r="26" customFormat="false" ht="30" hidden="false" customHeight="true" outlineLevel="0" collapsed="false">
      <c r="A26" s="302" t="n">
        <v>1</v>
      </c>
      <c r="B26" s="303" t="s">
        <v>103</v>
      </c>
      <c r="C26" s="304"/>
      <c r="D26" s="304"/>
      <c r="E26" s="305" t="n">
        <f aca="false">F26+K26</f>
        <v>8567</v>
      </c>
      <c r="F26" s="278" t="n">
        <f aca="false">G26+H26+I26+J26</f>
        <v>8567</v>
      </c>
      <c r="G26" s="306" t="n">
        <v>7710</v>
      </c>
      <c r="H26" s="307"/>
      <c r="I26" s="308" t="n">
        <v>857</v>
      </c>
      <c r="J26" s="307"/>
      <c r="K26" s="309"/>
      <c r="L26" s="310"/>
      <c r="M26" s="278"/>
      <c r="N26" s="279"/>
      <c r="O26" s="279"/>
      <c r="P26" s="311"/>
      <c r="Q26" s="279"/>
      <c r="R26" s="311"/>
      <c r="S26" s="305"/>
      <c r="T26" s="278"/>
      <c r="U26" s="279"/>
      <c r="V26" s="279"/>
      <c r="W26" s="279"/>
      <c r="X26" s="279"/>
      <c r="Y26" s="279"/>
      <c r="Z26" s="312"/>
    </row>
    <row r="27" customFormat="false" ht="14.25" hidden="false" customHeight="true" outlineLevel="0" collapsed="false">
      <c r="A27" s="301"/>
      <c r="B27" s="313"/>
      <c r="C27" s="294"/>
      <c r="D27" s="294"/>
      <c r="E27" s="277"/>
      <c r="F27" s="278"/>
      <c r="G27" s="311"/>
      <c r="H27" s="297"/>
      <c r="I27" s="297"/>
      <c r="J27" s="297"/>
      <c r="K27" s="298"/>
      <c r="L27" s="291"/>
      <c r="M27" s="278"/>
      <c r="N27" s="297"/>
      <c r="O27" s="297"/>
      <c r="P27" s="297"/>
      <c r="Q27" s="297"/>
      <c r="R27" s="296"/>
      <c r="S27" s="314"/>
      <c r="T27" s="315"/>
      <c r="U27" s="316"/>
      <c r="V27" s="316"/>
      <c r="W27" s="316"/>
      <c r="X27" s="316"/>
      <c r="Y27" s="298"/>
    </row>
    <row r="28" customFormat="false" ht="29.25" hidden="false" customHeight="true" outlineLevel="0" collapsed="false">
      <c r="A28" s="299" t="s">
        <v>37</v>
      </c>
      <c r="B28" s="317" t="s">
        <v>38</v>
      </c>
      <c r="C28" s="289"/>
      <c r="D28" s="289"/>
      <c r="E28" s="277" t="n">
        <f aca="false">E33+E56+E59+E65+E72</f>
        <v>12091</v>
      </c>
      <c r="F28" s="277" t="n">
        <f aca="false">F33+F56+F59+F65+F72</f>
        <v>10379</v>
      </c>
      <c r="G28" s="277" t="n">
        <f aca="false">G33+G56+G59+G65+G72</f>
        <v>8290</v>
      </c>
      <c r="H28" s="277" t="n">
        <f aca="false">H33+H56+H59+H65+H72</f>
        <v>946</v>
      </c>
      <c r="I28" s="277" t="n">
        <f aca="false">I33+I56+I59+I65+I72</f>
        <v>1143</v>
      </c>
      <c r="J28" s="277" t="n">
        <f aca="false">J33+J56+J59+J65+J72</f>
        <v>0</v>
      </c>
      <c r="K28" s="290" t="n">
        <f aca="false">K33+K56+K59+K65+K72</f>
        <v>1712</v>
      </c>
      <c r="L28" s="291" t="n">
        <f aca="false">L33+L56+L59+L65+L72</f>
        <v>0</v>
      </c>
      <c r="M28" s="318" t="n">
        <f aca="false">M33+M56+M59+M65+M72</f>
        <v>0</v>
      </c>
      <c r="N28" s="318" t="n">
        <f aca="false">N33+N56+N59+N65+N72</f>
        <v>0</v>
      </c>
      <c r="O28" s="277" t="n">
        <f aca="false">O33+O56+O59+O65+O72</f>
        <v>0</v>
      </c>
      <c r="P28" s="277" t="n">
        <f aca="false">P33+P56+P59+P65+P72</f>
        <v>0</v>
      </c>
      <c r="Q28" s="277" t="n">
        <f aca="false">Q33+Q56+Q59+Q65+Q72</f>
        <v>0</v>
      </c>
      <c r="R28" s="277" t="n">
        <f aca="false">R33+R56+R59+R65+R72</f>
        <v>0</v>
      </c>
      <c r="S28" s="290" t="n">
        <f aca="false">S33+S56+S59+S65+S72</f>
        <v>11763</v>
      </c>
      <c r="T28" s="290" t="n">
        <f aca="false">T33+T56+T59+T65+T72</f>
        <v>10051</v>
      </c>
      <c r="U28" s="290" t="n">
        <f aca="false">U33+U56+U59+U65+U72</f>
        <v>8290</v>
      </c>
      <c r="V28" s="290" t="n">
        <f aca="false">V33+V56+V59+V65+V72</f>
        <v>946</v>
      </c>
      <c r="W28" s="290" t="n">
        <f aca="false">W33+W56+W59+W65+W72</f>
        <v>815</v>
      </c>
      <c r="X28" s="290" t="n">
        <f aca="false">X33+X56+X59+X65+X72</f>
        <v>0</v>
      </c>
      <c r="Y28" s="290" t="n">
        <f aca="false">Y33+Y56+Y59+Y65+Y72</f>
        <v>1712</v>
      </c>
    </row>
    <row r="29" customFormat="false" ht="14.25" hidden="false" customHeight="true" outlineLevel="0" collapsed="false">
      <c r="A29" s="301"/>
      <c r="B29" s="319" t="s">
        <v>14</v>
      </c>
      <c r="C29" s="294"/>
      <c r="D29" s="294"/>
      <c r="E29" s="277"/>
      <c r="F29" s="278"/>
      <c r="G29" s="311"/>
      <c r="H29" s="297"/>
      <c r="I29" s="297"/>
      <c r="J29" s="297"/>
      <c r="K29" s="298"/>
      <c r="L29" s="291"/>
      <c r="M29" s="278"/>
      <c r="N29" s="297"/>
      <c r="O29" s="297"/>
      <c r="P29" s="297"/>
      <c r="Q29" s="297"/>
      <c r="R29" s="296"/>
      <c r="S29" s="277"/>
      <c r="T29" s="278"/>
      <c r="U29" s="297"/>
      <c r="V29" s="297"/>
      <c r="W29" s="297"/>
      <c r="X29" s="297"/>
      <c r="Y29" s="298"/>
    </row>
    <row r="30" customFormat="false" ht="14.25" hidden="false" customHeight="true" outlineLevel="0" collapsed="false">
      <c r="A30" s="301"/>
      <c r="B30" s="313"/>
      <c r="C30" s="294"/>
      <c r="D30" s="294"/>
      <c r="E30" s="277"/>
      <c r="F30" s="278"/>
      <c r="G30" s="311"/>
      <c r="H30" s="297"/>
      <c r="I30" s="297"/>
      <c r="J30" s="297"/>
      <c r="K30" s="298"/>
      <c r="L30" s="291"/>
      <c r="M30" s="278"/>
      <c r="N30" s="297"/>
      <c r="O30" s="297"/>
      <c r="P30" s="297"/>
      <c r="Q30" s="297"/>
      <c r="R30" s="296"/>
      <c r="S30" s="277"/>
      <c r="T30" s="278"/>
      <c r="U30" s="297"/>
      <c r="V30" s="297"/>
      <c r="W30" s="297"/>
      <c r="X30" s="297"/>
      <c r="Y30" s="298"/>
    </row>
    <row r="31" customFormat="false" ht="14.25" hidden="false" customHeight="true" outlineLevel="0" collapsed="false">
      <c r="A31" s="320" t="s">
        <v>39</v>
      </c>
      <c r="B31" s="321" t="s">
        <v>40</v>
      </c>
      <c r="C31" s="322" t="s">
        <v>41</v>
      </c>
      <c r="D31" s="322" t="s">
        <v>41</v>
      </c>
      <c r="E31" s="295"/>
      <c r="F31" s="295"/>
      <c r="G31" s="295"/>
      <c r="H31" s="295"/>
      <c r="I31" s="295"/>
      <c r="J31" s="295"/>
      <c r="K31" s="300"/>
      <c r="L31" s="323"/>
      <c r="M31" s="295"/>
      <c r="N31" s="295"/>
      <c r="O31" s="295"/>
      <c r="P31" s="295"/>
      <c r="Q31" s="295"/>
      <c r="R31" s="295"/>
      <c r="S31" s="295"/>
      <c r="T31" s="295"/>
      <c r="U31" s="295"/>
      <c r="V31" s="295"/>
      <c r="W31" s="295"/>
      <c r="X31" s="295"/>
      <c r="Y31" s="300"/>
    </row>
    <row r="32" customFormat="false" ht="16.5" hidden="false" customHeight="false" outlineLevel="0" collapsed="false">
      <c r="A32" s="324"/>
      <c r="B32" s="325"/>
      <c r="C32" s="276"/>
      <c r="D32" s="276"/>
      <c r="E32" s="277"/>
      <c r="F32" s="278"/>
      <c r="G32" s="311"/>
      <c r="H32" s="279"/>
      <c r="I32" s="279"/>
      <c r="J32" s="279"/>
      <c r="K32" s="326"/>
      <c r="L32" s="291"/>
      <c r="M32" s="278"/>
      <c r="N32" s="279"/>
      <c r="O32" s="279"/>
      <c r="P32" s="279"/>
      <c r="Q32" s="279"/>
      <c r="R32" s="311"/>
      <c r="S32" s="277"/>
      <c r="T32" s="278"/>
      <c r="U32" s="279"/>
      <c r="V32" s="279"/>
      <c r="W32" s="279"/>
      <c r="X32" s="279"/>
      <c r="Y32" s="326"/>
    </row>
    <row r="33" s="223" customFormat="true" ht="21" hidden="false" customHeight="true" outlineLevel="0" collapsed="false">
      <c r="A33" s="320" t="s">
        <v>42</v>
      </c>
      <c r="B33" s="321" t="s">
        <v>43</v>
      </c>
      <c r="C33" s="322" t="s">
        <v>41</v>
      </c>
      <c r="D33" s="322" t="s">
        <v>41</v>
      </c>
      <c r="E33" s="277" t="n">
        <f aca="false">SUM(E34:E55)</f>
        <v>1925</v>
      </c>
      <c r="F33" s="277" t="n">
        <f aca="false">SUM(F34:F55)</f>
        <v>966</v>
      </c>
      <c r="G33" s="277" t="n">
        <f aca="false">SUM(G34:G55)</f>
        <v>0</v>
      </c>
      <c r="H33" s="277" t="n">
        <f aca="false">SUM(H34:H55)</f>
        <v>946</v>
      </c>
      <c r="I33" s="277" t="n">
        <f aca="false">SUM(I34:I55)</f>
        <v>20</v>
      </c>
      <c r="J33" s="277" t="n">
        <f aca="false">SUM(J34:J55)</f>
        <v>0</v>
      </c>
      <c r="K33" s="290" t="n">
        <f aca="false">SUM(K34:K55)</f>
        <v>959</v>
      </c>
      <c r="L33" s="291" t="n">
        <f aca="false">SUM(L53:L55)</f>
        <v>0</v>
      </c>
      <c r="M33" s="277" t="n">
        <f aca="false">SUM(M53:M55)</f>
        <v>0</v>
      </c>
      <c r="N33" s="277" t="n">
        <f aca="false">SUM(N53:N55)</f>
        <v>0</v>
      </c>
      <c r="O33" s="277" t="n">
        <f aca="false">SUM(O53:O55)</f>
        <v>0</v>
      </c>
      <c r="P33" s="277" t="n">
        <f aca="false">SUM(P53:P55)</f>
        <v>0</v>
      </c>
      <c r="Q33" s="277" t="n">
        <f aca="false">SUM(Q53:Q55)</f>
        <v>0</v>
      </c>
      <c r="R33" s="277" t="n">
        <f aca="false">SUM(R53:R55)</f>
        <v>0</v>
      </c>
      <c r="S33" s="277" t="n">
        <f aca="false">SUM(S34:S55)</f>
        <v>1925</v>
      </c>
      <c r="T33" s="277" t="n">
        <f aca="false">SUM(T34:T55)</f>
        <v>966</v>
      </c>
      <c r="U33" s="277" t="n">
        <f aca="false">SUM(U34:U55)</f>
        <v>0</v>
      </c>
      <c r="V33" s="277" t="n">
        <f aca="false">SUM(V34:V55)</f>
        <v>946</v>
      </c>
      <c r="W33" s="277" t="n">
        <f aca="false">SUM(W34:W55)</f>
        <v>20</v>
      </c>
      <c r="X33" s="277" t="n">
        <f aca="false">SUM(X34:X55)</f>
        <v>0</v>
      </c>
      <c r="Y33" s="277" t="n">
        <f aca="false">SUM(Y34:Y55)</f>
        <v>959</v>
      </c>
    </row>
    <row r="34" customFormat="false" ht="18" hidden="false" customHeight="true" outlineLevel="0" collapsed="false">
      <c r="A34" s="302" t="n">
        <v>1</v>
      </c>
      <c r="B34" s="303" t="s">
        <v>104</v>
      </c>
      <c r="C34" s="304" t="s">
        <v>41</v>
      </c>
      <c r="D34" s="304" t="s">
        <v>41</v>
      </c>
      <c r="E34" s="305" t="n">
        <f aca="false">F34+K34</f>
        <v>20</v>
      </c>
      <c r="F34" s="278" t="n">
        <f aca="false">G34+H34+I34+J34</f>
        <v>20</v>
      </c>
      <c r="G34" s="306"/>
      <c r="H34" s="307"/>
      <c r="I34" s="327" t="n">
        <v>20</v>
      </c>
      <c r="J34" s="307"/>
      <c r="K34" s="326"/>
      <c r="L34" s="310" t="n">
        <f aca="false">M34+R34</f>
        <v>0</v>
      </c>
      <c r="M34" s="278" t="n">
        <f aca="false">SUM(N34:Q34)</f>
        <v>0</v>
      </c>
      <c r="N34" s="279"/>
      <c r="O34" s="279"/>
      <c r="P34" s="311"/>
      <c r="Q34" s="279"/>
      <c r="R34" s="311"/>
      <c r="S34" s="305" t="n">
        <f aca="false">Y34+T34</f>
        <v>20</v>
      </c>
      <c r="T34" s="278" t="n">
        <f aca="false">SUM(U34:X34)</f>
        <v>20</v>
      </c>
      <c r="U34" s="279" t="n">
        <f aca="false">SUM(G34,N34)</f>
        <v>0</v>
      </c>
      <c r="V34" s="279" t="n">
        <f aca="false">SUM(H34,O34)</f>
        <v>0</v>
      </c>
      <c r="W34" s="279" t="n">
        <f aca="false">SUM(I34,P34)</f>
        <v>20</v>
      </c>
      <c r="X34" s="279" t="n">
        <f aca="false">SUM(J34,Q34)</f>
        <v>0</v>
      </c>
      <c r="Y34" s="279" t="n">
        <f aca="false">SUM(K34,R34)</f>
        <v>0</v>
      </c>
      <c r="Z34" s="312"/>
    </row>
    <row r="35" customFormat="false" ht="30" hidden="false" customHeight="true" outlineLevel="0" collapsed="false">
      <c r="A35" s="302" t="n">
        <v>2</v>
      </c>
      <c r="B35" s="303" t="s">
        <v>105</v>
      </c>
      <c r="C35" s="304" t="s">
        <v>106</v>
      </c>
      <c r="D35" s="304" t="n">
        <v>6</v>
      </c>
      <c r="E35" s="305" t="n">
        <f aca="false">F35+K35</f>
        <v>100</v>
      </c>
      <c r="F35" s="278" t="n">
        <f aca="false">G35+H35+I35+J35</f>
        <v>0</v>
      </c>
      <c r="G35" s="306"/>
      <c r="H35" s="307"/>
      <c r="I35" s="308"/>
      <c r="J35" s="307"/>
      <c r="K35" s="309" t="n">
        <v>100</v>
      </c>
      <c r="L35" s="310" t="n">
        <f aca="false">M35+R35</f>
        <v>0</v>
      </c>
      <c r="M35" s="278" t="n">
        <f aca="false">SUM(N35:Q35)</f>
        <v>0</v>
      </c>
      <c r="N35" s="279"/>
      <c r="O35" s="279"/>
      <c r="P35" s="311"/>
      <c r="Q35" s="279"/>
      <c r="R35" s="311"/>
      <c r="S35" s="305" t="n">
        <f aca="false">Y35+T35</f>
        <v>100</v>
      </c>
      <c r="T35" s="278" t="n">
        <f aca="false">SUM(U35:X35)</f>
        <v>0</v>
      </c>
      <c r="U35" s="279" t="n">
        <f aca="false">SUM(G35,N35)</f>
        <v>0</v>
      </c>
      <c r="V35" s="279" t="n">
        <f aca="false">SUM(H35,O35)</f>
        <v>0</v>
      </c>
      <c r="W35" s="279" t="n">
        <f aca="false">SUM(I35,P35)</f>
        <v>0</v>
      </c>
      <c r="X35" s="279" t="n">
        <f aca="false">SUM(J35,Q35)</f>
        <v>0</v>
      </c>
      <c r="Y35" s="279" t="n">
        <f aca="false">SUM(K35,R35)</f>
        <v>100</v>
      </c>
      <c r="Z35" s="312"/>
    </row>
    <row r="36" customFormat="false" ht="30" hidden="false" customHeight="false" outlineLevel="0" collapsed="false">
      <c r="A36" s="302" t="n">
        <v>3</v>
      </c>
      <c r="B36" s="303" t="s">
        <v>107</v>
      </c>
      <c r="C36" s="304" t="s">
        <v>106</v>
      </c>
      <c r="D36" s="304" t="n">
        <v>4</v>
      </c>
      <c r="E36" s="305" t="n">
        <f aca="false">F36+K36</f>
        <v>71.4</v>
      </c>
      <c r="F36" s="278" t="n">
        <f aca="false">G36+H36+I36+J36</f>
        <v>0</v>
      </c>
      <c r="G36" s="306"/>
      <c r="H36" s="307"/>
      <c r="I36" s="308"/>
      <c r="J36" s="307"/>
      <c r="K36" s="309" t="n">
        <v>71.4</v>
      </c>
      <c r="L36" s="310" t="n">
        <f aca="false">M36+R36</f>
        <v>0</v>
      </c>
      <c r="M36" s="278" t="n">
        <f aca="false">SUM(N36:Q36)</f>
        <v>0</v>
      </c>
      <c r="N36" s="279"/>
      <c r="O36" s="279"/>
      <c r="P36" s="311"/>
      <c r="Q36" s="279"/>
      <c r="R36" s="311"/>
      <c r="S36" s="305" t="n">
        <f aca="false">Y36+T36</f>
        <v>71.4</v>
      </c>
      <c r="T36" s="278" t="n">
        <f aca="false">SUM(U36:X36)</f>
        <v>0</v>
      </c>
      <c r="U36" s="279" t="n">
        <f aca="false">SUM(G36,N36)</f>
        <v>0</v>
      </c>
      <c r="V36" s="279" t="n">
        <f aca="false">SUM(H36,O36)</f>
        <v>0</v>
      </c>
      <c r="W36" s="279" t="n">
        <f aca="false">SUM(I36,P36)</f>
        <v>0</v>
      </c>
      <c r="X36" s="279" t="n">
        <f aca="false">SUM(J36,Q36)</f>
        <v>0</v>
      </c>
      <c r="Y36" s="279" t="n">
        <f aca="false">SUM(K36,R36)</f>
        <v>71.4</v>
      </c>
      <c r="Z36" s="312"/>
    </row>
    <row r="37" customFormat="false" ht="30" hidden="false" customHeight="false" outlineLevel="0" collapsed="false">
      <c r="A37" s="302" t="n">
        <v>4</v>
      </c>
      <c r="B37" s="303" t="s">
        <v>108</v>
      </c>
      <c r="C37" s="304" t="s">
        <v>106</v>
      </c>
      <c r="D37" s="304" t="n">
        <v>4</v>
      </c>
      <c r="E37" s="305" t="n">
        <f aca="false">F37+K37</f>
        <v>33.4</v>
      </c>
      <c r="F37" s="278" t="n">
        <f aca="false">G37+H37+I37+J37</f>
        <v>0</v>
      </c>
      <c r="G37" s="306"/>
      <c r="H37" s="307"/>
      <c r="I37" s="308"/>
      <c r="J37" s="307"/>
      <c r="K37" s="309" t="n">
        <v>33.4</v>
      </c>
      <c r="L37" s="310" t="n">
        <f aca="false">M37+R37</f>
        <v>0</v>
      </c>
      <c r="M37" s="278" t="n">
        <f aca="false">SUM(N37:Q37)</f>
        <v>0</v>
      </c>
      <c r="N37" s="279"/>
      <c r="O37" s="279"/>
      <c r="P37" s="311"/>
      <c r="Q37" s="279"/>
      <c r="R37" s="311"/>
      <c r="S37" s="305" t="n">
        <f aca="false">Y37+T37</f>
        <v>33.4</v>
      </c>
      <c r="T37" s="278" t="n">
        <f aca="false">SUM(U37:X37)</f>
        <v>0</v>
      </c>
      <c r="U37" s="279" t="n">
        <f aca="false">SUM(G37,N37)</f>
        <v>0</v>
      </c>
      <c r="V37" s="279" t="n">
        <f aca="false">SUM(H37,O37)</f>
        <v>0</v>
      </c>
      <c r="W37" s="279" t="n">
        <f aca="false">SUM(I37,P37)</f>
        <v>0</v>
      </c>
      <c r="X37" s="279" t="n">
        <f aca="false">SUM(J37,Q37)</f>
        <v>0</v>
      </c>
      <c r="Y37" s="279" t="n">
        <f aca="false">SUM(K37,R37)</f>
        <v>33.4</v>
      </c>
      <c r="Z37" s="312"/>
    </row>
    <row r="38" customFormat="false" ht="30" hidden="false" customHeight="false" outlineLevel="0" collapsed="false">
      <c r="A38" s="302" t="n">
        <v>5</v>
      </c>
      <c r="B38" s="303" t="s">
        <v>109</v>
      </c>
      <c r="C38" s="304" t="s">
        <v>106</v>
      </c>
      <c r="D38" s="304" t="n">
        <v>2</v>
      </c>
      <c r="E38" s="305" t="n">
        <f aca="false">F38+K38</f>
        <v>83.3</v>
      </c>
      <c r="F38" s="278" t="n">
        <f aca="false">G38+H38+I38+J38</f>
        <v>0</v>
      </c>
      <c r="G38" s="306"/>
      <c r="H38" s="307"/>
      <c r="I38" s="308"/>
      <c r="J38" s="307"/>
      <c r="K38" s="326" t="n">
        <v>83.3</v>
      </c>
      <c r="L38" s="310" t="n">
        <f aca="false">M38+R38</f>
        <v>0</v>
      </c>
      <c r="M38" s="278" t="n">
        <f aca="false">SUM(N38:Q38)</f>
        <v>0</v>
      </c>
      <c r="N38" s="279"/>
      <c r="O38" s="279"/>
      <c r="P38" s="311"/>
      <c r="Q38" s="279"/>
      <c r="R38" s="311"/>
      <c r="S38" s="305" t="n">
        <f aca="false">Y38+T38</f>
        <v>83.3</v>
      </c>
      <c r="T38" s="278" t="n">
        <f aca="false">SUM(U38:X38)</f>
        <v>0</v>
      </c>
      <c r="U38" s="279" t="n">
        <f aca="false">SUM(G38,N38)</f>
        <v>0</v>
      </c>
      <c r="V38" s="279" t="n">
        <f aca="false">SUM(H38,O38)</f>
        <v>0</v>
      </c>
      <c r="W38" s="279" t="n">
        <f aca="false">SUM(I38,P38)</f>
        <v>0</v>
      </c>
      <c r="X38" s="279" t="n">
        <f aca="false">SUM(J38,Q38)</f>
        <v>0</v>
      </c>
      <c r="Y38" s="279" t="n">
        <f aca="false">SUM(K38,R38)</f>
        <v>83.3</v>
      </c>
      <c r="Z38" s="312"/>
    </row>
    <row r="39" customFormat="false" ht="30" hidden="false" customHeight="false" outlineLevel="0" collapsed="false">
      <c r="A39" s="302" t="n">
        <v>6</v>
      </c>
      <c r="B39" s="303" t="s">
        <v>110</v>
      </c>
      <c r="C39" s="304" t="s">
        <v>106</v>
      </c>
      <c r="D39" s="304" t="n">
        <v>2</v>
      </c>
      <c r="E39" s="305" t="n">
        <f aca="false">F39+K39</f>
        <v>26.2</v>
      </c>
      <c r="F39" s="278" t="n">
        <f aca="false">G39+H39+I39+J39</f>
        <v>0</v>
      </c>
      <c r="G39" s="306"/>
      <c r="H39" s="307"/>
      <c r="I39" s="308"/>
      <c r="J39" s="307"/>
      <c r="K39" s="326" t="n">
        <v>26.2</v>
      </c>
      <c r="L39" s="310" t="n">
        <f aca="false">M39+R39</f>
        <v>0</v>
      </c>
      <c r="M39" s="278" t="n">
        <f aca="false">SUM(N39:Q39)</f>
        <v>0</v>
      </c>
      <c r="N39" s="279"/>
      <c r="O39" s="279"/>
      <c r="P39" s="311"/>
      <c r="Q39" s="279"/>
      <c r="R39" s="311"/>
      <c r="S39" s="305" t="n">
        <f aca="false">Y39+T39</f>
        <v>26.2</v>
      </c>
      <c r="T39" s="278" t="n">
        <f aca="false">SUM(U39:X39)</f>
        <v>0</v>
      </c>
      <c r="U39" s="279" t="n">
        <f aca="false">SUM(G39,N39)</f>
        <v>0</v>
      </c>
      <c r="V39" s="279" t="n">
        <f aca="false">SUM(H39,O39)</f>
        <v>0</v>
      </c>
      <c r="W39" s="279" t="n">
        <f aca="false">SUM(I39,P39)</f>
        <v>0</v>
      </c>
      <c r="X39" s="279" t="n">
        <f aca="false">SUM(J39,Q39)</f>
        <v>0</v>
      </c>
      <c r="Y39" s="279" t="n">
        <f aca="false">SUM(K39,R39)</f>
        <v>26.2</v>
      </c>
      <c r="Z39" s="312"/>
    </row>
    <row r="40" customFormat="false" ht="30" hidden="false" customHeight="false" outlineLevel="0" collapsed="false">
      <c r="A40" s="302" t="n">
        <v>7</v>
      </c>
      <c r="B40" s="303" t="s">
        <v>111</v>
      </c>
      <c r="C40" s="304" t="s">
        <v>106</v>
      </c>
      <c r="D40" s="304" t="n">
        <v>1</v>
      </c>
      <c r="E40" s="305" t="n">
        <f aca="false">F40+K40</f>
        <v>32.2</v>
      </c>
      <c r="F40" s="278" t="n">
        <f aca="false">G40+H40+I40+J40</f>
        <v>0</v>
      </c>
      <c r="G40" s="306"/>
      <c r="H40" s="307"/>
      <c r="I40" s="308"/>
      <c r="J40" s="307"/>
      <c r="K40" s="326" t="n">
        <v>32.2</v>
      </c>
      <c r="L40" s="310" t="n">
        <f aca="false">M40+R40</f>
        <v>0</v>
      </c>
      <c r="M40" s="278" t="n">
        <f aca="false">SUM(N40:Q40)</f>
        <v>0</v>
      </c>
      <c r="N40" s="279"/>
      <c r="O40" s="279"/>
      <c r="P40" s="311"/>
      <c r="Q40" s="279"/>
      <c r="R40" s="311"/>
      <c r="S40" s="305" t="n">
        <f aca="false">Y40+T40</f>
        <v>32.2</v>
      </c>
      <c r="T40" s="278" t="n">
        <f aca="false">SUM(U40:X40)</f>
        <v>0</v>
      </c>
      <c r="U40" s="279" t="n">
        <f aca="false">SUM(G40,N40)</f>
        <v>0</v>
      </c>
      <c r="V40" s="279" t="n">
        <f aca="false">SUM(H40,O40)</f>
        <v>0</v>
      </c>
      <c r="W40" s="279" t="n">
        <f aca="false">SUM(I40,P40)</f>
        <v>0</v>
      </c>
      <c r="X40" s="279" t="n">
        <f aca="false">SUM(J40,Q40)</f>
        <v>0</v>
      </c>
      <c r="Y40" s="279" t="n">
        <f aca="false">SUM(K40,R40)</f>
        <v>32.2</v>
      </c>
      <c r="Z40" s="312"/>
    </row>
    <row r="41" customFormat="false" ht="30" hidden="false" customHeight="false" outlineLevel="0" collapsed="false">
      <c r="A41" s="302" t="n">
        <v>8</v>
      </c>
      <c r="B41" s="303" t="s">
        <v>112</v>
      </c>
      <c r="C41" s="304" t="s">
        <v>113</v>
      </c>
      <c r="D41" s="304" t="n">
        <v>1</v>
      </c>
      <c r="E41" s="305" t="n">
        <f aca="false">F41+K41</f>
        <v>18</v>
      </c>
      <c r="F41" s="278" t="n">
        <f aca="false">G41+H41+I41+J41</f>
        <v>0</v>
      </c>
      <c r="G41" s="306"/>
      <c r="H41" s="307"/>
      <c r="I41" s="308"/>
      <c r="J41" s="307"/>
      <c r="K41" s="326" t="n">
        <v>18</v>
      </c>
      <c r="L41" s="310" t="n">
        <f aca="false">M41+R41</f>
        <v>0</v>
      </c>
      <c r="M41" s="278" t="n">
        <f aca="false">SUM(N41:Q41)</f>
        <v>0</v>
      </c>
      <c r="N41" s="279"/>
      <c r="O41" s="279"/>
      <c r="P41" s="311"/>
      <c r="Q41" s="279"/>
      <c r="R41" s="311"/>
      <c r="S41" s="305" t="n">
        <f aca="false">Y41+T41</f>
        <v>18</v>
      </c>
      <c r="T41" s="278" t="n">
        <f aca="false">SUM(U41:X41)</f>
        <v>0</v>
      </c>
      <c r="U41" s="279" t="n">
        <f aca="false">SUM(G41,N41)</f>
        <v>0</v>
      </c>
      <c r="V41" s="279" t="n">
        <f aca="false">SUM(H41,O41)</f>
        <v>0</v>
      </c>
      <c r="W41" s="279" t="n">
        <f aca="false">SUM(I41,P41)</f>
        <v>0</v>
      </c>
      <c r="X41" s="279" t="n">
        <f aca="false">SUM(J41,Q41)</f>
        <v>0</v>
      </c>
      <c r="Y41" s="279" t="n">
        <f aca="false">SUM(K41,R41)</f>
        <v>18</v>
      </c>
      <c r="Z41" s="312"/>
    </row>
    <row r="42" customFormat="false" ht="30" hidden="false" customHeight="false" outlineLevel="0" collapsed="false">
      <c r="A42" s="302" t="n">
        <v>9</v>
      </c>
      <c r="B42" s="303" t="s">
        <v>114</v>
      </c>
      <c r="C42" s="304" t="s">
        <v>106</v>
      </c>
      <c r="D42" s="304" t="n">
        <v>1</v>
      </c>
      <c r="E42" s="305" t="n">
        <f aca="false">F42+K42</f>
        <v>66</v>
      </c>
      <c r="F42" s="278" t="n">
        <f aca="false">G42+H42+I42+J42</f>
        <v>0</v>
      </c>
      <c r="G42" s="306"/>
      <c r="H42" s="307"/>
      <c r="I42" s="308"/>
      <c r="J42" s="307"/>
      <c r="K42" s="326" t="n">
        <v>66</v>
      </c>
      <c r="L42" s="310" t="n">
        <f aca="false">M42+R42</f>
        <v>0</v>
      </c>
      <c r="M42" s="278" t="n">
        <f aca="false">SUM(N42:Q42)</f>
        <v>0</v>
      </c>
      <c r="N42" s="279"/>
      <c r="O42" s="279"/>
      <c r="P42" s="311"/>
      <c r="Q42" s="279"/>
      <c r="R42" s="311"/>
      <c r="S42" s="305" t="n">
        <f aca="false">Y42+T42</f>
        <v>66</v>
      </c>
      <c r="T42" s="278" t="n">
        <f aca="false">SUM(U42:X42)</f>
        <v>0</v>
      </c>
      <c r="U42" s="279" t="n">
        <f aca="false">SUM(G42,N42)</f>
        <v>0</v>
      </c>
      <c r="V42" s="279" t="n">
        <f aca="false">SUM(H42,O42)</f>
        <v>0</v>
      </c>
      <c r="W42" s="279" t="n">
        <f aca="false">SUM(I42,P42)</f>
        <v>0</v>
      </c>
      <c r="X42" s="279" t="n">
        <f aca="false">SUM(J42,Q42)</f>
        <v>0</v>
      </c>
      <c r="Y42" s="279" t="n">
        <f aca="false">SUM(K42,R42)</f>
        <v>66</v>
      </c>
      <c r="Z42" s="312"/>
    </row>
    <row r="43" customFormat="false" ht="30" hidden="false" customHeight="false" outlineLevel="0" collapsed="false">
      <c r="A43" s="302" t="n">
        <v>10</v>
      </c>
      <c r="B43" s="303" t="s">
        <v>115</v>
      </c>
      <c r="C43" s="304" t="s">
        <v>106</v>
      </c>
      <c r="D43" s="304" t="n">
        <v>1</v>
      </c>
      <c r="E43" s="305" t="n">
        <f aca="false">F43+K43</f>
        <v>15</v>
      </c>
      <c r="F43" s="278" t="n">
        <f aca="false">G43+H43+I43+J43</f>
        <v>0</v>
      </c>
      <c r="G43" s="306"/>
      <c r="H43" s="307"/>
      <c r="I43" s="308"/>
      <c r="J43" s="307"/>
      <c r="K43" s="326" t="n">
        <v>15</v>
      </c>
      <c r="L43" s="310" t="n">
        <f aca="false">M43+R43</f>
        <v>0</v>
      </c>
      <c r="M43" s="278" t="n">
        <f aca="false">SUM(N43:Q43)</f>
        <v>0</v>
      </c>
      <c r="N43" s="279"/>
      <c r="O43" s="279"/>
      <c r="P43" s="311"/>
      <c r="Q43" s="279"/>
      <c r="R43" s="311"/>
      <c r="S43" s="305" t="n">
        <f aca="false">Y43+T43</f>
        <v>15</v>
      </c>
      <c r="T43" s="278" t="n">
        <f aca="false">SUM(U43:X43)</f>
        <v>0</v>
      </c>
      <c r="U43" s="279" t="n">
        <f aca="false">SUM(G43,N43)</f>
        <v>0</v>
      </c>
      <c r="V43" s="279" t="n">
        <f aca="false">SUM(H43,O43)</f>
        <v>0</v>
      </c>
      <c r="W43" s="279" t="n">
        <f aca="false">SUM(I43,P43)</f>
        <v>0</v>
      </c>
      <c r="X43" s="279" t="n">
        <f aca="false">SUM(J43,Q43)</f>
        <v>0</v>
      </c>
      <c r="Y43" s="279" t="n">
        <f aca="false">SUM(K43,R43)</f>
        <v>15</v>
      </c>
      <c r="Z43" s="312"/>
    </row>
    <row r="44" customFormat="false" ht="30" hidden="false" customHeight="false" outlineLevel="0" collapsed="false">
      <c r="A44" s="302" t="n">
        <v>11</v>
      </c>
      <c r="B44" s="303" t="s">
        <v>116</v>
      </c>
      <c r="C44" s="304" t="s">
        <v>106</v>
      </c>
      <c r="D44" s="304" t="n">
        <v>15</v>
      </c>
      <c r="E44" s="305" t="n">
        <f aca="false">F44+K44</f>
        <v>43.1</v>
      </c>
      <c r="F44" s="278" t="n">
        <f aca="false">G44+H44+I44+J44</f>
        <v>0</v>
      </c>
      <c r="G44" s="306"/>
      <c r="H44" s="307"/>
      <c r="I44" s="308"/>
      <c r="J44" s="307"/>
      <c r="K44" s="326" t="n">
        <v>43.1</v>
      </c>
      <c r="L44" s="310" t="n">
        <f aca="false">M44+R44</f>
        <v>0</v>
      </c>
      <c r="M44" s="278" t="n">
        <f aca="false">SUM(N44:Q44)</f>
        <v>0</v>
      </c>
      <c r="N44" s="279"/>
      <c r="O44" s="279"/>
      <c r="P44" s="311"/>
      <c r="Q44" s="279"/>
      <c r="R44" s="311"/>
      <c r="S44" s="305" t="n">
        <f aca="false">Y44+T44</f>
        <v>43.1</v>
      </c>
      <c r="T44" s="278" t="n">
        <f aca="false">SUM(U44:X44)</f>
        <v>0</v>
      </c>
      <c r="U44" s="279" t="n">
        <f aca="false">SUM(G44,N44)</f>
        <v>0</v>
      </c>
      <c r="V44" s="279" t="n">
        <f aca="false">SUM(H44,O44)</f>
        <v>0</v>
      </c>
      <c r="W44" s="279" t="n">
        <f aca="false">SUM(I44,P44)</f>
        <v>0</v>
      </c>
      <c r="X44" s="279" t="n">
        <f aca="false">SUM(J44,Q44)</f>
        <v>0</v>
      </c>
      <c r="Y44" s="279" t="n">
        <f aca="false">SUM(K44,R44)</f>
        <v>43.1</v>
      </c>
      <c r="Z44" s="312"/>
    </row>
    <row r="45" customFormat="false" ht="45" hidden="false" customHeight="false" outlineLevel="0" collapsed="false">
      <c r="A45" s="302" t="n">
        <v>12</v>
      </c>
      <c r="B45" s="303" t="s">
        <v>117</v>
      </c>
      <c r="C45" s="304" t="s">
        <v>106</v>
      </c>
      <c r="D45" s="304" t="n">
        <v>8</v>
      </c>
      <c r="E45" s="305" t="n">
        <f aca="false">F45+K45</f>
        <v>20.4</v>
      </c>
      <c r="F45" s="278" t="n">
        <f aca="false">G45+H45+I45+J45</f>
        <v>0</v>
      </c>
      <c r="G45" s="306"/>
      <c r="H45" s="307"/>
      <c r="I45" s="308"/>
      <c r="J45" s="307"/>
      <c r="K45" s="326" t="n">
        <v>20.4</v>
      </c>
      <c r="L45" s="310" t="n">
        <f aca="false">M45+R45</f>
        <v>0</v>
      </c>
      <c r="M45" s="278" t="n">
        <f aca="false">SUM(N45:Q45)</f>
        <v>0</v>
      </c>
      <c r="N45" s="279"/>
      <c r="O45" s="279"/>
      <c r="P45" s="311"/>
      <c r="Q45" s="279"/>
      <c r="R45" s="311"/>
      <c r="S45" s="305" t="n">
        <f aca="false">Y45+T45</f>
        <v>20.4</v>
      </c>
      <c r="T45" s="278" t="n">
        <f aca="false">SUM(U45:X45)</f>
        <v>0</v>
      </c>
      <c r="U45" s="279" t="n">
        <f aca="false">SUM(G45,N45)</f>
        <v>0</v>
      </c>
      <c r="V45" s="279" t="n">
        <f aca="false">SUM(H45,O45)</f>
        <v>0</v>
      </c>
      <c r="W45" s="279" t="n">
        <f aca="false">SUM(I45,P45)</f>
        <v>0</v>
      </c>
      <c r="X45" s="279" t="n">
        <f aca="false">SUM(J45,Q45)</f>
        <v>0</v>
      </c>
      <c r="Y45" s="279" t="n">
        <f aca="false">SUM(K45,R45)</f>
        <v>20.4</v>
      </c>
      <c r="Z45" s="312"/>
    </row>
    <row r="46" customFormat="false" ht="16.5" hidden="false" customHeight="false" outlineLevel="0" collapsed="false">
      <c r="A46" s="302" t="n">
        <v>13</v>
      </c>
      <c r="B46" s="303" t="s">
        <v>118</v>
      </c>
      <c r="C46" s="304" t="s">
        <v>106</v>
      </c>
      <c r="D46" s="304" t="n">
        <v>50</v>
      </c>
      <c r="E46" s="305" t="n">
        <f aca="false">F46+K46</f>
        <v>274</v>
      </c>
      <c r="F46" s="278" t="n">
        <f aca="false">G46+H46+I46+J46</f>
        <v>0</v>
      </c>
      <c r="G46" s="306"/>
      <c r="H46" s="307"/>
      <c r="I46" s="308"/>
      <c r="J46" s="307"/>
      <c r="K46" s="326" t="n">
        <v>274</v>
      </c>
      <c r="L46" s="310" t="n">
        <f aca="false">M46+R46</f>
        <v>0</v>
      </c>
      <c r="M46" s="278" t="n">
        <f aca="false">SUM(N46:Q46)</f>
        <v>0</v>
      </c>
      <c r="N46" s="279"/>
      <c r="O46" s="279"/>
      <c r="P46" s="311"/>
      <c r="Q46" s="279"/>
      <c r="R46" s="311"/>
      <c r="S46" s="305" t="n">
        <f aca="false">Y46+T46</f>
        <v>274</v>
      </c>
      <c r="T46" s="278" t="n">
        <f aca="false">SUM(U46:X46)</f>
        <v>0</v>
      </c>
      <c r="U46" s="279" t="n">
        <f aca="false">SUM(G46,N46)</f>
        <v>0</v>
      </c>
      <c r="V46" s="279" t="n">
        <f aca="false">SUM(H46,O46)</f>
        <v>0</v>
      </c>
      <c r="W46" s="279" t="n">
        <f aca="false">SUM(I46,P46)</f>
        <v>0</v>
      </c>
      <c r="X46" s="279" t="n">
        <f aca="false">SUM(J46,Q46)</f>
        <v>0</v>
      </c>
      <c r="Y46" s="279" t="n">
        <f aca="false">SUM(K46,R46)</f>
        <v>274</v>
      </c>
      <c r="Z46" s="312"/>
    </row>
    <row r="47" customFormat="false" ht="16.5" hidden="false" customHeight="true" outlineLevel="0" collapsed="false">
      <c r="A47" s="302" t="n">
        <v>14</v>
      </c>
      <c r="B47" s="303" t="s">
        <v>119</v>
      </c>
      <c r="C47" s="304" t="s">
        <v>106</v>
      </c>
      <c r="D47" s="304" t="n">
        <v>21</v>
      </c>
      <c r="E47" s="305" t="n">
        <f aca="false">F47+K47</f>
        <v>123</v>
      </c>
      <c r="F47" s="278" t="n">
        <f aca="false">G47+H47+I47+J47</f>
        <v>0</v>
      </c>
      <c r="G47" s="306"/>
      <c r="H47" s="307"/>
      <c r="I47" s="308"/>
      <c r="J47" s="307"/>
      <c r="K47" s="326" t="n">
        <v>123</v>
      </c>
      <c r="L47" s="310" t="n">
        <f aca="false">M47+R47</f>
        <v>0</v>
      </c>
      <c r="M47" s="278" t="n">
        <f aca="false">SUM(N47:Q47)</f>
        <v>0</v>
      </c>
      <c r="N47" s="279"/>
      <c r="O47" s="279"/>
      <c r="P47" s="311"/>
      <c r="Q47" s="279"/>
      <c r="R47" s="311"/>
      <c r="S47" s="305" t="n">
        <f aca="false">Y47+T47</f>
        <v>123</v>
      </c>
      <c r="T47" s="278" t="n">
        <f aca="false">SUM(U47:X47)</f>
        <v>0</v>
      </c>
      <c r="U47" s="279" t="n">
        <f aca="false">SUM(G47,N47)</f>
        <v>0</v>
      </c>
      <c r="V47" s="279" t="n">
        <f aca="false">SUM(H47,O47)</f>
        <v>0</v>
      </c>
      <c r="W47" s="279" t="n">
        <f aca="false">SUM(I47,P47)</f>
        <v>0</v>
      </c>
      <c r="X47" s="279" t="n">
        <f aca="false">SUM(J47,Q47)</f>
        <v>0</v>
      </c>
      <c r="Y47" s="279" t="n">
        <f aca="false">SUM(K47,R47)</f>
        <v>123</v>
      </c>
      <c r="Z47" s="312"/>
    </row>
    <row r="48" customFormat="false" ht="16.5" hidden="false" customHeight="false" outlineLevel="0" collapsed="false">
      <c r="A48" s="302" t="n">
        <v>15</v>
      </c>
      <c r="B48" s="303" t="s">
        <v>120</v>
      </c>
      <c r="C48" s="304" t="s">
        <v>106</v>
      </c>
      <c r="D48" s="304" t="n">
        <v>1</v>
      </c>
      <c r="E48" s="305" t="n">
        <f aca="false">F48+K48</f>
        <v>11</v>
      </c>
      <c r="F48" s="278" t="n">
        <f aca="false">G48+H48+I48+J48</f>
        <v>0</v>
      </c>
      <c r="G48" s="306"/>
      <c r="H48" s="307"/>
      <c r="I48" s="308"/>
      <c r="J48" s="307"/>
      <c r="K48" s="326" t="n">
        <v>11</v>
      </c>
      <c r="L48" s="310" t="n">
        <f aca="false">M48+R48</f>
        <v>0</v>
      </c>
      <c r="M48" s="278" t="n">
        <f aca="false">SUM(N48:Q48)</f>
        <v>0</v>
      </c>
      <c r="N48" s="279"/>
      <c r="O48" s="279"/>
      <c r="P48" s="311"/>
      <c r="Q48" s="279"/>
      <c r="R48" s="311"/>
      <c r="S48" s="305" t="n">
        <f aca="false">Y48+T48</f>
        <v>11</v>
      </c>
      <c r="T48" s="278" t="n">
        <f aca="false">SUM(U48:X48)</f>
        <v>0</v>
      </c>
      <c r="U48" s="279" t="n">
        <f aca="false">SUM(G48,N48)</f>
        <v>0</v>
      </c>
      <c r="V48" s="279" t="n">
        <f aca="false">SUM(H48,O48)</f>
        <v>0</v>
      </c>
      <c r="W48" s="279" t="n">
        <f aca="false">SUM(I48,P48)</f>
        <v>0</v>
      </c>
      <c r="X48" s="279" t="n">
        <f aca="false">SUM(J48,Q48)</f>
        <v>0</v>
      </c>
      <c r="Y48" s="279" t="n">
        <f aca="false">SUM(K48,R48)</f>
        <v>11</v>
      </c>
      <c r="Z48" s="312"/>
    </row>
    <row r="49" customFormat="false" ht="16.5" hidden="false" customHeight="false" outlineLevel="0" collapsed="false">
      <c r="A49" s="302" t="n">
        <v>16</v>
      </c>
      <c r="B49" s="303" t="s">
        <v>121</v>
      </c>
      <c r="C49" s="304" t="s">
        <v>106</v>
      </c>
      <c r="D49" s="304" t="n">
        <v>1</v>
      </c>
      <c r="E49" s="305" t="n">
        <f aca="false">F49+K49</f>
        <v>11</v>
      </c>
      <c r="F49" s="278" t="n">
        <f aca="false">G49+H49+I49+J49</f>
        <v>0</v>
      </c>
      <c r="G49" s="306"/>
      <c r="H49" s="307"/>
      <c r="I49" s="308"/>
      <c r="J49" s="307"/>
      <c r="K49" s="326" t="n">
        <v>11</v>
      </c>
      <c r="L49" s="310" t="n">
        <f aca="false">M49+R49</f>
        <v>0</v>
      </c>
      <c r="M49" s="278" t="n">
        <f aca="false">SUM(N49:Q49)</f>
        <v>0</v>
      </c>
      <c r="N49" s="279"/>
      <c r="O49" s="279"/>
      <c r="P49" s="311"/>
      <c r="Q49" s="279"/>
      <c r="R49" s="311"/>
      <c r="S49" s="305" t="n">
        <f aca="false">Y49+T49</f>
        <v>11</v>
      </c>
      <c r="T49" s="278" t="n">
        <f aca="false">SUM(U49:X49)</f>
        <v>0</v>
      </c>
      <c r="U49" s="279" t="n">
        <f aca="false">SUM(G49,N49)</f>
        <v>0</v>
      </c>
      <c r="V49" s="279" t="n">
        <f aca="false">SUM(H49,O49)</f>
        <v>0</v>
      </c>
      <c r="W49" s="279" t="n">
        <f aca="false">SUM(I49,P49)</f>
        <v>0</v>
      </c>
      <c r="X49" s="279" t="n">
        <f aca="false">SUM(J49,Q49)</f>
        <v>0</v>
      </c>
      <c r="Y49" s="279" t="n">
        <f aca="false">SUM(K49,R49)</f>
        <v>11</v>
      </c>
      <c r="Z49" s="312"/>
    </row>
    <row r="50" customFormat="false" ht="16.5" hidden="false" customHeight="false" outlineLevel="0" collapsed="false">
      <c r="A50" s="302" t="n">
        <v>17</v>
      </c>
      <c r="B50" s="303" t="s">
        <v>122</v>
      </c>
      <c r="C50" s="304" t="s">
        <v>106</v>
      </c>
      <c r="D50" s="304" t="n">
        <v>1</v>
      </c>
      <c r="E50" s="305" t="n">
        <f aca="false">F50+K50</f>
        <v>3</v>
      </c>
      <c r="F50" s="278" t="n">
        <f aca="false">G50+H50+I50+J50</f>
        <v>0</v>
      </c>
      <c r="G50" s="306"/>
      <c r="H50" s="307"/>
      <c r="I50" s="308"/>
      <c r="J50" s="307"/>
      <c r="K50" s="326" t="n">
        <v>3</v>
      </c>
      <c r="L50" s="310" t="n">
        <f aca="false">M50+R50</f>
        <v>0</v>
      </c>
      <c r="M50" s="278" t="n">
        <f aca="false">SUM(N50:Q50)</f>
        <v>0</v>
      </c>
      <c r="N50" s="279"/>
      <c r="O50" s="279"/>
      <c r="P50" s="311"/>
      <c r="Q50" s="279"/>
      <c r="R50" s="311"/>
      <c r="S50" s="305" t="n">
        <f aca="false">Y50+T50</f>
        <v>3</v>
      </c>
      <c r="T50" s="278" t="n">
        <f aca="false">SUM(U50:X50)</f>
        <v>0</v>
      </c>
      <c r="U50" s="279" t="n">
        <f aca="false">SUM(G50,N50)</f>
        <v>0</v>
      </c>
      <c r="V50" s="279" t="n">
        <f aca="false">SUM(H50,O50)</f>
        <v>0</v>
      </c>
      <c r="W50" s="279" t="n">
        <f aca="false">SUM(I50,P50)</f>
        <v>0</v>
      </c>
      <c r="X50" s="279" t="n">
        <f aca="false">SUM(J50,Q50)</f>
        <v>0</v>
      </c>
      <c r="Y50" s="279" t="n">
        <f aca="false">SUM(K50,R50)</f>
        <v>3</v>
      </c>
      <c r="Z50" s="312"/>
    </row>
    <row r="51" customFormat="false" ht="16.5" hidden="false" customHeight="false" outlineLevel="0" collapsed="false">
      <c r="A51" s="302" t="n">
        <v>18</v>
      </c>
      <c r="B51" s="303" t="s">
        <v>123</v>
      </c>
      <c r="C51" s="304" t="s">
        <v>106</v>
      </c>
      <c r="D51" s="304" t="n">
        <v>1</v>
      </c>
      <c r="E51" s="305" t="n">
        <f aca="false">F51+K51</f>
        <v>28</v>
      </c>
      <c r="F51" s="278" t="n">
        <f aca="false">G51+H51+I51+J51</f>
        <v>0</v>
      </c>
      <c r="G51" s="306"/>
      <c r="H51" s="307"/>
      <c r="I51" s="308"/>
      <c r="J51" s="307"/>
      <c r="K51" s="326" t="n">
        <v>28</v>
      </c>
      <c r="L51" s="310" t="n">
        <f aca="false">M51+R51</f>
        <v>0</v>
      </c>
      <c r="M51" s="278" t="n">
        <f aca="false">SUM(N51:Q51)</f>
        <v>0</v>
      </c>
      <c r="N51" s="279"/>
      <c r="O51" s="279"/>
      <c r="P51" s="311"/>
      <c r="Q51" s="279"/>
      <c r="R51" s="311"/>
      <c r="S51" s="305" t="n">
        <f aca="false">Y51+T51</f>
        <v>28</v>
      </c>
      <c r="T51" s="278" t="n">
        <f aca="false">SUM(U51:X51)</f>
        <v>0</v>
      </c>
      <c r="U51" s="279" t="n">
        <f aca="false">SUM(G51,N51)</f>
        <v>0</v>
      </c>
      <c r="V51" s="279" t="n">
        <f aca="false">SUM(H51,O51)</f>
        <v>0</v>
      </c>
      <c r="W51" s="279" t="n">
        <f aca="false">SUM(I51,P51)</f>
        <v>0</v>
      </c>
      <c r="X51" s="279" t="n">
        <f aca="false">SUM(J51,Q51)</f>
        <v>0</v>
      </c>
      <c r="Y51" s="279" t="n">
        <f aca="false">SUM(K51,R51)</f>
        <v>28</v>
      </c>
      <c r="Z51" s="312"/>
    </row>
    <row r="52" customFormat="false" ht="16.5" hidden="false" customHeight="false" outlineLevel="0" collapsed="false">
      <c r="A52" s="302" t="n">
        <v>19</v>
      </c>
      <c r="B52" s="303" t="s">
        <v>124</v>
      </c>
      <c r="C52" s="304"/>
      <c r="D52" s="304"/>
      <c r="E52" s="305" t="n">
        <f aca="false">F52+K52</f>
        <v>946</v>
      </c>
      <c r="F52" s="278" t="n">
        <f aca="false">G52+H52+I52+J52</f>
        <v>946</v>
      </c>
      <c r="G52" s="306"/>
      <c r="H52" s="307" t="n">
        <v>946</v>
      </c>
      <c r="I52" s="308"/>
      <c r="J52" s="307"/>
      <c r="K52" s="326"/>
      <c r="L52" s="310" t="n">
        <f aca="false">M52+R52</f>
        <v>0</v>
      </c>
      <c r="M52" s="278" t="n">
        <f aca="false">SUM(N52:Q52)</f>
        <v>0</v>
      </c>
      <c r="N52" s="279"/>
      <c r="O52" s="279"/>
      <c r="P52" s="311"/>
      <c r="Q52" s="279"/>
      <c r="R52" s="311"/>
      <c r="S52" s="305" t="n">
        <f aca="false">Y52+T52</f>
        <v>946</v>
      </c>
      <c r="T52" s="278" t="n">
        <f aca="false">SUM(U52:X52)</f>
        <v>946</v>
      </c>
      <c r="U52" s="279" t="n">
        <f aca="false">SUM(G52,N52)</f>
        <v>0</v>
      </c>
      <c r="V52" s="279" t="n">
        <f aca="false">SUM(H52,O52)</f>
        <v>946</v>
      </c>
      <c r="W52" s="279" t="n">
        <f aca="false">SUM(I52,P52)</f>
        <v>0</v>
      </c>
      <c r="X52" s="279" t="n">
        <f aca="false">SUM(J52,Q52)</f>
        <v>0</v>
      </c>
      <c r="Y52" s="279" t="n">
        <f aca="false">SUM(K52,R52)</f>
        <v>0</v>
      </c>
      <c r="Z52" s="312"/>
    </row>
    <row r="53" customFormat="false" ht="16.5" hidden="false" customHeight="false" outlineLevel="0" collapsed="false">
      <c r="A53" s="302"/>
      <c r="B53" s="328"/>
      <c r="C53" s="329"/>
      <c r="D53" s="329"/>
      <c r="E53" s="305" t="n">
        <f aca="false">F53+K53</f>
        <v>0</v>
      </c>
      <c r="F53" s="278" t="n">
        <f aca="false">G53+H53+I53+J53</f>
        <v>0</v>
      </c>
      <c r="G53" s="306"/>
      <c r="H53" s="307"/>
      <c r="I53" s="308"/>
      <c r="J53" s="307"/>
      <c r="K53" s="326"/>
      <c r="L53" s="310" t="n">
        <f aca="false">M53+R53</f>
        <v>0</v>
      </c>
      <c r="M53" s="278" t="n">
        <f aca="false">SUM(N53:Q53)</f>
        <v>0</v>
      </c>
      <c r="N53" s="279"/>
      <c r="O53" s="279"/>
      <c r="P53" s="311"/>
      <c r="Q53" s="279"/>
      <c r="R53" s="311"/>
      <c r="S53" s="305" t="n">
        <f aca="false">Y53+T53</f>
        <v>0</v>
      </c>
      <c r="T53" s="278" t="n">
        <f aca="false">SUM(U53:X53)</f>
        <v>0</v>
      </c>
      <c r="U53" s="279" t="n">
        <f aca="false">SUM(G53,N53)</f>
        <v>0</v>
      </c>
      <c r="V53" s="279" t="n">
        <f aca="false">SUM(H53,O53)</f>
        <v>0</v>
      </c>
      <c r="W53" s="279" t="n">
        <f aca="false">SUM(I53,P53)</f>
        <v>0</v>
      </c>
      <c r="X53" s="279" t="n">
        <f aca="false">SUM(J53,Q53)</f>
        <v>0</v>
      </c>
      <c r="Y53" s="279" t="n">
        <f aca="false">SUM(K53,R53)</f>
        <v>0</v>
      </c>
      <c r="Z53" s="312"/>
    </row>
    <row r="54" customFormat="false" ht="16.5" hidden="true" customHeight="false" outlineLevel="0" collapsed="false">
      <c r="A54" s="302" t="n">
        <v>21</v>
      </c>
      <c r="B54" s="330"/>
      <c r="C54" s="276"/>
      <c r="D54" s="276"/>
      <c r="E54" s="305" t="n">
        <f aca="false">F54+K54</f>
        <v>0</v>
      </c>
      <c r="F54" s="278" t="n">
        <f aca="false">G54+H54+I54+J54</f>
        <v>0</v>
      </c>
      <c r="G54" s="311"/>
      <c r="H54" s="279"/>
      <c r="I54" s="331"/>
      <c r="J54" s="279"/>
      <c r="K54" s="326"/>
      <c r="L54" s="310" t="n">
        <f aca="false">M54+R54</f>
        <v>0</v>
      </c>
      <c r="M54" s="278" t="n">
        <f aca="false">SUM(N54:Q54)</f>
        <v>0</v>
      </c>
      <c r="N54" s="279"/>
      <c r="O54" s="279"/>
      <c r="P54" s="311"/>
      <c r="Q54" s="279"/>
      <c r="R54" s="311"/>
      <c r="S54" s="305" t="n">
        <v>0</v>
      </c>
      <c r="T54" s="278" t="n">
        <v>0</v>
      </c>
      <c r="U54" s="279" t="n">
        <f aca="false">SUM(G54,N54)</f>
        <v>0</v>
      </c>
      <c r="V54" s="279" t="n">
        <f aca="false">SUM(H54,O54)</f>
        <v>0</v>
      </c>
      <c r="W54" s="279" t="n">
        <f aca="false">SUM(I54,P54)</f>
        <v>0</v>
      </c>
      <c r="X54" s="279" t="n">
        <f aca="false">SUM(J54,Q54)</f>
        <v>0</v>
      </c>
      <c r="Y54" s="279" t="n">
        <f aca="false">SUM(K54,R54)</f>
        <v>0</v>
      </c>
      <c r="Z54" s="312"/>
    </row>
    <row r="55" customFormat="false" ht="21" hidden="true" customHeight="true" outlineLevel="0" collapsed="false">
      <c r="A55" s="302" t="n">
        <v>22</v>
      </c>
      <c r="B55" s="330"/>
      <c r="C55" s="276"/>
      <c r="D55" s="276"/>
      <c r="E55" s="305" t="n">
        <f aca="false">F55+K55</f>
        <v>0</v>
      </c>
      <c r="F55" s="278" t="n">
        <f aca="false">G55+H55+I55+J55</f>
        <v>0</v>
      </c>
      <c r="G55" s="311"/>
      <c r="H55" s="279"/>
      <c r="I55" s="331"/>
      <c r="J55" s="279"/>
      <c r="K55" s="326"/>
      <c r="L55" s="310" t="n">
        <f aca="false">M55+R55</f>
        <v>0</v>
      </c>
      <c r="M55" s="278" t="n">
        <f aca="false">SUM(N55:Q55)</f>
        <v>0</v>
      </c>
      <c r="N55" s="279"/>
      <c r="O55" s="279"/>
      <c r="P55" s="311"/>
      <c r="Q55" s="279"/>
      <c r="R55" s="311"/>
      <c r="S55" s="305" t="n">
        <f aca="false">Y55+T55</f>
        <v>0</v>
      </c>
      <c r="T55" s="278" t="n">
        <f aca="false">SUM(U55:X55)</f>
        <v>0</v>
      </c>
      <c r="U55" s="279" t="n">
        <f aca="false">SUM(G55,N55)</f>
        <v>0</v>
      </c>
      <c r="V55" s="279" t="n">
        <f aca="false">SUM(H55,O55)</f>
        <v>0</v>
      </c>
      <c r="W55" s="279" t="n">
        <f aca="false">SUM(I55,P55)</f>
        <v>0</v>
      </c>
      <c r="X55" s="279" t="n">
        <f aca="false">SUM(J55,Q55)</f>
        <v>0</v>
      </c>
      <c r="Y55" s="279" t="n">
        <f aca="false">SUM(K55,R55)</f>
        <v>0</v>
      </c>
      <c r="Z55" s="312"/>
      <c r="AA55" s="312"/>
    </row>
    <row r="56" s="223" customFormat="true" ht="28.5" hidden="false" customHeight="true" outlineLevel="0" collapsed="false">
      <c r="A56" s="320" t="s">
        <v>70</v>
      </c>
      <c r="B56" s="321" t="s">
        <v>71</v>
      </c>
      <c r="C56" s="322" t="s">
        <v>41</v>
      </c>
      <c r="D56" s="322" t="s">
        <v>41</v>
      </c>
      <c r="E56" s="277" t="n">
        <f aca="false">SUM(E57:E58)</f>
        <v>0</v>
      </c>
      <c r="F56" s="277" t="n">
        <f aca="false">SUM(F57:F58)</f>
        <v>0</v>
      </c>
      <c r="G56" s="277" t="n">
        <f aca="false">SUM(G57:G58)</f>
        <v>0</v>
      </c>
      <c r="H56" s="277" t="n">
        <f aca="false">SUM(H57:H58)</f>
        <v>0</v>
      </c>
      <c r="I56" s="277" t="n">
        <f aca="false">SUM(I57:I58)</f>
        <v>0</v>
      </c>
      <c r="J56" s="277" t="n">
        <f aca="false">SUM(J57:J58)</f>
        <v>0</v>
      </c>
      <c r="K56" s="290" t="n">
        <f aca="false">SUM(K57:K58)</f>
        <v>0</v>
      </c>
      <c r="L56" s="291" t="n">
        <f aca="false">SUM(L57:L58)</f>
        <v>0</v>
      </c>
      <c r="M56" s="277" t="n">
        <f aca="false">SUM(M57:M58)</f>
        <v>0</v>
      </c>
      <c r="N56" s="277" t="n">
        <f aca="false">SUM(N57:N58)</f>
        <v>0</v>
      </c>
      <c r="O56" s="277" t="n">
        <f aca="false">SUM(O57:O58)</f>
        <v>0</v>
      </c>
      <c r="P56" s="277" t="n">
        <f aca="false">SUM(P57:P58)</f>
        <v>0</v>
      </c>
      <c r="Q56" s="277" t="n">
        <f aca="false">SUM(Q57:Q58)</f>
        <v>0</v>
      </c>
      <c r="R56" s="277" t="n">
        <f aca="false">SUM(R57:R58)</f>
        <v>0</v>
      </c>
      <c r="S56" s="277" t="n">
        <f aca="false">SUM(S57:S58)</f>
        <v>0</v>
      </c>
      <c r="T56" s="277" t="n">
        <f aca="false">SUM(T57:T58)</f>
        <v>0</v>
      </c>
      <c r="U56" s="277" t="n">
        <f aca="false">SUM(U57:U58)</f>
        <v>0</v>
      </c>
      <c r="V56" s="277" t="n">
        <f aca="false">SUM(V57:V58)</f>
        <v>0</v>
      </c>
      <c r="W56" s="277" t="n">
        <f aca="false">SUM(W57:W58)</f>
        <v>0</v>
      </c>
      <c r="X56" s="277" t="n">
        <f aca="false">SUM(X57:X58)</f>
        <v>0</v>
      </c>
      <c r="Y56" s="277" t="n">
        <f aca="false">SUM(Y57:Y58)</f>
        <v>0</v>
      </c>
    </row>
    <row r="57" customFormat="false" ht="20.25" hidden="false" customHeight="true" outlineLevel="0" collapsed="false">
      <c r="A57" s="332"/>
      <c r="B57" s="325"/>
      <c r="C57" s="276"/>
      <c r="D57" s="276"/>
      <c r="E57" s="305" t="n">
        <f aca="false">F57+K57</f>
        <v>0</v>
      </c>
      <c r="F57" s="278" t="n">
        <f aca="false">H57+I57+J57+G57</f>
        <v>0</v>
      </c>
      <c r="G57" s="311"/>
      <c r="H57" s="279"/>
      <c r="I57" s="279"/>
      <c r="J57" s="279"/>
      <c r="K57" s="326"/>
      <c r="L57" s="310" t="n">
        <f aca="false">R57+M57</f>
        <v>0</v>
      </c>
      <c r="M57" s="278" t="n">
        <f aca="false">SUM(N57:Q57)</f>
        <v>0</v>
      </c>
      <c r="N57" s="279"/>
      <c r="O57" s="279"/>
      <c r="P57" s="279"/>
      <c r="Q57" s="279"/>
      <c r="R57" s="311"/>
      <c r="S57" s="305" t="n">
        <f aca="false">Y57+T57</f>
        <v>0</v>
      </c>
      <c r="T57" s="278" t="n">
        <f aca="false">SUM(U57:X57)</f>
        <v>0</v>
      </c>
      <c r="U57" s="279" t="n">
        <f aca="false">SUM(G57,N57)</f>
        <v>0</v>
      </c>
      <c r="V57" s="279" t="n">
        <f aca="false">SUM(H57,O57)</f>
        <v>0</v>
      </c>
      <c r="W57" s="279" t="n">
        <f aca="false">SUM(I57,P57)</f>
        <v>0</v>
      </c>
      <c r="X57" s="279" t="n">
        <f aca="false">SUM(J57,Q57)</f>
        <v>0</v>
      </c>
      <c r="Y57" s="279" t="n">
        <f aca="false">SUM(K57,R57)</f>
        <v>0</v>
      </c>
    </row>
    <row r="58" customFormat="false" ht="16.5" hidden="true" customHeight="false" outlineLevel="0" collapsed="false">
      <c r="A58" s="332"/>
      <c r="B58" s="325"/>
      <c r="C58" s="276"/>
      <c r="D58" s="276"/>
      <c r="E58" s="305" t="n">
        <f aca="false">F58+K58</f>
        <v>0</v>
      </c>
      <c r="F58" s="278" t="n">
        <f aca="false">H58+I58+J58+G58</f>
        <v>0</v>
      </c>
      <c r="G58" s="311"/>
      <c r="H58" s="279"/>
      <c r="I58" s="279"/>
      <c r="J58" s="279"/>
      <c r="K58" s="326"/>
      <c r="L58" s="310" t="n">
        <f aca="false">R58+M58</f>
        <v>0</v>
      </c>
      <c r="M58" s="278" t="n">
        <f aca="false">SUM(N58:Q58)</f>
        <v>0</v>
      </c>
      <c r="N58" s="279"/>
      <c r="O58" s="279"/>
      <c r="P58" s="279"/>
      <c r="Q58" s="279"/>
      <c r="R58" s="311"/>
      <c r="S58" s="305" t="n">
        <f aca="false">Y58+T58</f>
        <v>0</v>
      </c>
      <c r="T58" s="278" t="n">
        <f aca="false">SUM(U58:X58)</f>
        <v>0</v>
      </c>
      <c r="U58" s="279" t="n">
        <f aca="false">SUM(G58,N58)</f>
        <v>0</v>
      </c>
      <c r="V58" s="279" t="n">
        <f aca="false">SUM(H58,O58)</f>
        <v>0</v>
      </c>
      <c r="W58" s="279" t="n">
        <f aca="false">SUM(I58,P58)</f>
        <v>0</v>
      </c>
      <c r="X58" s="279" t="n">
        <f aca="false">SUM(J58,Q58)</f>
        <v>0</v>
      </c>
      <c r="Y58" s="279" t="n">
        <f aca="false">SUM(K58,R58)</f>
        <v>0</v>
      </c>
    </row>
    <row r="59" s="223" customFormat="true" ht="161.25" hidden="false" customHeight="true" outlineLevel="0" collapsed="false">
      <c r="A59" s="333" t="s">
        <v>72</v>
      </c>
      <c r="B59" s="334" t="s">
        <v>73</v>
      </c>
      <c r="C59" s="322" t="s">
        <v>41</v>
      </c>
      <c r="D59" s="322" t="s">
        <v>41</v>
      </c>
      <c r="E59" s="277" t="n">
        <f aca="false">SUM(E60:E64)</f>
        <v>8765</v>
      </c>
      <c r="F59" s="277" t="n">
        <f aca="false">SUM(F60:F64)</f>
        <v>8765</v>
      </c>
      <c r="G59" s="277" t="n">
        <f aca="false">SUM(G60:G64)</f>
        <v>8290</v>
      </c>
      <c r="H59" s="277" t="n">
        <f aca="false">SUM(H60:H64)</f>
        <v>0</v>
      </c>
      <c r="I59" s="277" t="n">
        <f aca="false">SUM(I60:I64)</f>
        <v>475</v>
      </c>
      <c r="J59" s="277" t="n">
        <f aca="false">SUM(J60:J64)</f>
        <v>0</v>
      </c>
      <c r="K59" s="290" t="n">
        <f aca="false">SUM(K60:K64)</f>
        <v>0</v>
      </c>
      <c r="L59" s="291" t="n">
        <f aca="false">SUM(L60:L64)</f>
        <v>0</v>
      </c>
      <c r="M59" s="277" t="n">
        <f aca="false">SUM(M60:M64)</f>
        <v>0</v>
      </c>
      <c r="N59" s="277" t="n">
        <f aca="false">SUM(N60:N64)</f>
        <v>0</v>
      </c>
      <c r="O59" s="277" t="n">
        <f aca="false">SUM(O60:O64)</f>
        <v>0</v>
      </c>
      <c r="P59" s="277" t="n">
        <f aca="false">SUM(P60:P64)</f>
        <v>0</v>
      </c>
      <c r="Q59" s="277" t="n">
        <f aca="false">SUM(Q60:Q64)</f>
        <v>0</v>
      </c>
      <c r="R59" s="277" t="n">
        <f aca="false">SUM(R60:R64)</f>
        <v>0</v>
      </c>
      <c r="S59" s="277" t="n">
        <f aca="false">SUM(S60:S64)</f>
        <v>8765</v>
      </c>
      <c r="T59" s="277" t="n">
        <f aca="false">SUM(T60:T64)</f>
        <v>8765</v>
      </c>
      <c r="U59" s="277" t="n">
        <f aca="false">SUM(U60:U64)</f>
        <v>8290</v>
      </c>
      <c r="V59" s="277" t="n">
        <f aca="false">SUM(V60:V64)</f>
        <v>0</v>
      </c>
      <c r="W59" s="277" t="n">
        <f aca="false">SUM(W60:W64)</f>
        <v>475</v>
      </c>
      <c r="X59" s="277" t="n">
        <f aca="false">SUM(X60:X64)</f>
        <v>0</v>
      </c>
      <c r="Y59" s="277" t="n">
        <f aca="false">SUM(Y60:Y64)</f>
        <v>0</v>
      </c>
    </row>
    <row r="60" customFormat="false" ht="52.5" hidden="false" customHeight="true" outlineLevel="0" collapsed="false">
      <c r="A60" s="275" t="s">
        <v>74</v>
      </c>
      <c r="B60" s="335" t="s">
        <v>125</v>
      </c>
      <c r="C60" s="336"/>
      <c r="D60" s="336"/>
      <c r="E60" s="305" t="n">
        <f aca="false">F60+K60</f>
        <v>1503</v>
      </c>
      <c r="F60" s="278" t="n">
        <f aca="false">H60+I60+J60+G60</f>
        <v>1503</v>
      </c>
      <c r="G60" s="311" t="n">
        <v>1428</v>
      </c>
      <c r="H60" s="279"/>
      <c r="I60" s="279" t="n">
        <v>75</v>
      </c>
      <c r="J60" s="279"/>
      <c r="K60" s="280"/>
      <c r="L60" s="310" t="n">
        <f aca="false">R60+M60</f>
        <v>0</v>
      </c>
      <c r="M60" s="278" t="n">
        <f aca="false">SUM(N60:Q60)</f>
        <v>0</v>
      </c>
      <c r="N60" s="279"/>
      <c r="O60" s="279"/>
      <c r="P60" s="279"/>
      <c r="Q60" s="279"/>
      <c r="R60" s="279"/>
      <c r="S60" s="305" t="n">
        <f aca="false">Y60+T60</f>
        <v>1503</v>
      </c>
      <c r="T60" s="278" t="n">
        <f aca="false">SUM(U60:X60)</f>
        <v>1503</v>
      </c>
      <c r="U60" s="279" t="n">
        <f aca="false">SUM(G60,N60)</f>
        <v>1428</v>
      </c>
      <c r="V60" s="279" t="n">
        <f aca="false">SUM(H60,O60)</f>
        <v>0</v>
      </c>
      <c r="W60" s="279" t="n">
        <f aca="false">SUM(I60,P60)</f>
        <v>75</v>
      </c>
      <c r="X60" s="279" t="n">
        <f aca="false">SUM(J60,Q60)</f>
        <v>0</v>
      </c>
      <c r="Y60" s="279" t="n">
        <f aca="false">SUM(K60,R60)</f>
        <v>0</v>
      </c>
    </row>
    <row r="61" customFormat="false" ht="44.25" hidden="false" customHeight="true" outlineLevel="0" collapsed="false">
      <c r="A61" s="275" t="s">
        <v>76</v>
      </c>
      <c r="B61" s="335" t="s">
        <v>126</v>
      </c>
      <c r="C61" s="336"/>
      <c r="D61" s="336"/>
      <c r="E61" s="305" t="n">
        <f aca="false">F61+K61</f>
        <v>1217</v>
      </c>
      <c r="F61" s="278" t="n">
        <f aca="false">H61+I61+J61+G61</f>
        <v>1217</v>
      </c>
      <c r="G61" s="311" t="n">
        <v>1156</v>
      </c>
      <c r="H61" s="279"/>
      <c r="I61" s="279" t="n">
        <v>61</v>
      </c>
      <c r="J61" s="279"/>
      <c r="K61" s="280"/>
      <c r="L61" s="310" t="n">
        <f aca="false">R61+M61</f>
        <v>0</v>
      </c>
      <c r="M61" s="278" t="n">
        <f aca="false">SUM(N61:Q61)</f>
        <v>0</v>
      </c>
      <c r="N61" s="279"/>
      <c r="O61" s="279"/>
      <c r="P61" s="279"/>
      <c r="Q61" s="279"/>
      <c r="R61" s="279"/>
      <c r="S61" s="305" t="n">
        <f aca="false">Y61+T61</f>
        <v>1217</v>
      </c>
      <c r="T61" s="278" t="n">
        <f aca="false">SUM(U61:X61)</f>
        <v>1217</v>
      </c>
      <c r="U61" s="279" t="n">
        <f aca="false">SUM(G61,N61)</f>
        <v>1156</v>
      </c>
      <c r="V61" s="279" t="n">
        <f aca="false">SUM(H61,O61)</f>
        <v>0</v>
      </c>
      <c r="W61" s="279" t="n">
        <f aca="false">SUM(I61,P61)</f>
        <v>61</v>
      </c>
      <c r="X61" s="279" t="n">
        <f aca="false">SUM(J61,Q61)</f>
        <v>0</v>
      </c>
      <c r="Y61" s="279" t="n">
        <f aca="false">SUM(K61,R61)</f>
        <v>0</v>
      </c>
    </row>
    <row r="62" customFormat="false" ht="62.25" hidden="false" customHeight="true" outlineLevel="0" collapsed="false">
      <c r="A62" s="275" t="n">
        <v>3</v>
      </c>
      <c r="B62" s="335" t="s">
        <v>127</v>
      </c>
      <c r="C62" s="336"/>
      <c r="D62" s="336"/>
      <c r="E62" s="305" t="n">
        <f aca="false">F62+K62</f>
        <v>5300</v>
      </c>
      <c r="F62" s="278" t="n">
        <f aca="false">H62+I62+J62+G62</f>
        <v>5300</v>
      </c>
      <c r="G62" s="311" t="n">
        <v>5035</v>
      </c>
      <c r="H62" s="311"/>
      <c r="I62" s="311" t="n">
        <v>265</v>
      </c>
      <c r="J62" s="311"/>
      <c r="K62" s="326"/>
      <c r="L62" s="310" t="n">
        <f aca="false">R62+M62</f>
        <v>0</v>
      </c>
      <c r="M62" s="278" t="n">
        <f aca="false">SUM(N62:Q62)</f>
        <v>0</v>
      </c>
      <c r="N62" s="311"/>
      <c r="O62" s="311"/>
      <c r="P62" s="311"/>
      <c r="Q62" s="311"/>
      <c r="R62" s="311"/>
      <c r="S62" s="305" t="n">
        <f aca="false">Y62+T62</f>
        <v>5300</v>
      </c>
      <c r="T62" s="278" t="n">
        <f aca="false">SUM(U62:X62)</f>
        <v>5300</v>
      </c>
      <c r="U62" s="279" t="n">
        <f aca="false">SUM(G62,N62)</f>
        <v>5035</v>
      </c>
      <c r="V62" s="279" t="n">
        <f aca="false">SUM(H62,O62)</f>
        <v>0</v>
      </c>
      <c r="W62" s="279" t="n">
        <f aca="false">SUM(I62,P62)</f>
        <v>265</v>
      </c>
      <c r="X62" s="279" t="n">
        <f aca="false">SUM(J62,Q62)</f>
        <v>0</v>
      </c>
      <c r="Y62" s="279" t="n">
        <f aca="false">SUM(K62,R62)</f>
        <v>0</v>
      </c>
    </row>
    <row r="63" customFormat="false" ht="30" hidden="false" customHeight="false" outlineLevel="0" collapsed="false">
      <c r="A63" s="275" t="n">
        <v>4</v>
      </c>
      <c r="B63" s="337" t="s">
        <v>128</v>
      </c>
      <c r="C63" s="336"/>
      <c r="D63" s="336"/>
      <c r="E63" s="305" t="n">
        <f aca="false">F63+K63</f>
        <v>745</v>
      </c>
      <c r="F63" s="278" t="n">
        <f aca="false">H63+I63+J63+G63</f>
        <v>745</v>
      </c>
      <c r="G63" s="311" t="n">
        <v>671</v>
      </c>
      <c r="H63" s="311"/>
      <c r="I63" s="311" t="n">
        <v>74</v>
      </c>
      <c r="J63" s="311"/>
      <c r="K63" s="326"/>
      <c r="L63" s="310" t="n">
        <f aca="false">R63+M63</f>
        <v>0</v>
      </c>
      <c r="M63" s="278" t="n">
        <f aca="false">SUM(N63:Q63)</f>
        <v>0</v>
      </c>
      <c r="N63" s="311"/>
      <c r="O63" s="311"/>
      <c r="P63" s="311"/>
      <c r="Q63" s="311"/>
      <c r="R63" s="311"/>
      <c r="S63" s="305" t="n">
        <f aca="false">Y63+T63</f>
        <v>745</v>
      </c>
      <c r="T63" s="278" t="n">
        <f aca="false">SUM(U63:X63)</f>
        <v>745</v>
      </c>
      <c r="U63" s="279" t="n">
        <f aca="false">SUM(G63,N63)</f>
        <v>671</v>
      </c>
      <c r="V63" s="279" t="n">
        <f aca="false">SUM(H63,O63)</f>
        <v>0</v>
      </c>
      <c r="W63" s="279" t="n">
        <f aca="false">SUM(I63,P63)</f>
        <v>74</v>
      </c>
      <c r="X63" s="279" t="n">
        <f aca="false">SUM(J63,Q63)</f>
        <v>0</v>
      </c>
      <c r="Y63" s="279" t="n">
        <f aca="false">SUM(K63,R63)</f>
        <v>0</v>
      </c>
    </row>
    <row r="64" customFormat="false" ht="18" hidden="false" customHeight="true" outlineLevel="0" collapsed="false">
      <c r="A64" s="275"/>
      <c r="B64" s="325"/>
      <c r="C64" s="336"/>
      <c r="D64" s="336"/>
      <c r="E64" s="305" t="n">
        <f aca="false">F64+K64</f>
        <v>0</v>
      </c>
      <c r="F64" s="278" t="n">
        <f aca="false">G64+H64+I64+J64+K64</f>
        <v>0</v>
      </c>
      <c r="G64" s="311"/>
      <c r="H64" s="311"/>
      <c r="I64" s="311"/>
      <c r="J64" s="311"/>
      <c r="K64" s="326"/>
      <c r="L64" s="310" t="n">
        <f aca="false">R64+M64</f>
        <v>0</v>
      </c>
      <c r="M64" s="278" t="n">
        <f aca="false">SUM(N64:Q64)</f>
        <v>0</v>
      </c>
      <c r="N64" s="311"/>
      <c r="O64" s="311"/>
      <c r="P64" s="311"/>
      <c r="Q64" s="311"/>
      <c r="R64" s="311"/>
      <c r="S64" s="305" t="n">
        <f aca="false">Y64+T64</f>
        <v>0</v>
      </c>
      <c r="T64" s="278" t="n">
        <f aca="false">SUM(U64:X64)</f>
        <v>0</v>
      </c>
      <c r="U64" s="279" t="n">
        <f aca="false">SUM(G64,N64)</f>
        <v>0</v>
      </c>
      <c r="V64" s="279" t="n">
        <f aca="false">SUM(H64,O64)</f>
        <v>0</v>
      </c>
      <c r="W64" s="279" t="n">
        <f aca="false">SUM(I64,P64)</f>
        <v>0</v>
      </c>
      <c r="X64" s="279" t="n">
        <f aca="false">SUM(J64,Q64)</f>
        <v>0</v>
      </c>
      <c r="Y64" s="279" t="n">
        <f aca="false">SUM(K64,R64)</f>
        <v>0</v>
      </c>
    </row>
    <row r="65" s="223" customFormat="true" ht="76.5" hidden="false" customHeight="true" outlineLevel="0" collapsed="false">
      <c r="A65" s="333" t="s">
        <v>77</v>
      </c>
      <c r="B65" s="334" t="s">
        <v>78</v>
      </c>
      <c r="C65" s="322" t="s">
        <v>41</v>
      </c>
      <c r="D65" s="322" t="s">
        <v>41</v>
      </c>
      <c r="E65" s="277" t="n">
        <f aca="false">SUM(E66:E70)</f>
        <v>449</v>
      </c>
      <c r="F65" s="277" t="n">
        <f aca="false">SUM(F66:F70)</f>
        <v>449</v>
      </c>
      <c r="G65" s="277" t="n">
        <f aca="false">SUM(G66:G70)</f>
        <v>0</v>
      </c>
      <c r="H65" s="277" t="n">
        <f aca="false">SUM(H66:H70)</f>
        <v>0</v>
      </c>
      <c r="I65" s="277" t="n">
        <f aca="false">SUM(I66:I70)</f>
        <v>449</v>
      </c>
      <c r="J65" s="277" t="n">
        <f aca="false">SUM(J66:J70)</f>
        <v>0</v>
      </c>
      <c r="K65" s="290" t="n">
        <f aca="false">SUM(K66:K70)</f>
        <v>0</v>
      </c>
      <c r="L65" s="291" t="n">
        <f aca="false">R65+M65</f>
        <v>0</v>
      </c>
      <c r="M65" s="277" t="n">
        <f aca="false">SUM(N65:Q65)</f>
        <v>0</v>
      </c>
      <c r="N65" s="277" t="n">
        <f aca="false">N66</f>
        <v>0</v>
      </c>
      <c r="O65" s="277" t="n">
        <f aca="false">O66</f>
        <v>0</v>
      </c>
      <c r="P65" s="277" t="n">
        <f aca="false">P66</f>
        <v>0</v>
      </c>
      <c r="Q65" s="277" t="n">
        <f aca="false">Q66</f>
        <v>0</v>
      </c>
      <c r="R65" s="277" t="n">
        <f aca="false">R66</f>
        <v>0</v>
      </c>
      <c r="S65" s="277" t="n">
        <f aca="false">Y65+T65</f>
        <v>121</v>
      </c>
      <c r="T65" s="277" t="n">
        <f aca="false">SUM(U65:X65)</f>
        <v>121</v>
      </c>
      <c r="U65" s="277" t="n">
        <f aca="false">U66</f>
        <v>0</v>
      </c>
      <c r="V65" s="277" t="n">
        <f aca="false">V66</f>
        <v>0</v>
      </c>
      <c r="W65" s="277" t="n">
        <f aca="false">W66</f>
        <v>121</v>
      </c>
      <c r="X65" s="277" t="n">
        <f aca="false">X66</f>
        <v>0</v>
      </c>
      <c r="Y65" s="277" t="n">
        <f aca="false">Y66</f>
        <v>0</v>
      </c>
    </row>
    <row r="66" customFormat="false" ht="36.75" hidden="false" customHeight="true" outlineLevel="0" collapsed="false">
      <c r="A66" s="338" t="n">
        <v>1</v>
      </c>
      <c r="B66" s="337" t="s">
        <v>129</v>
      </c>
      <c r="C66" s="339"/>
      <c r="D66" s="339"/>
      <c r="E66" s="277" t="n">
        <f aca="false">F66+K66</f>
        <v>121</v>
      </c>
      <c r="F66" s="277" t="n">
        <f aca="false">SUM(G66:J66)</f>
        <v>121</v>
      </c>
      <c r="G66" s="306"/>
      <c r="H66" s="306"/>
      <c r="I66" s="306" t="n">
        <v>121</v>
      </c>
      <c r="J66" s="306"/>
      <c r="K66" s="340"/>
      <c r="L66" s="341" t="n">
        <f aca="false">R66+M66</f>
        <v>0</v>
      </c>
      <c r="M66" s="295" t="n">
        <f aca="false">SUM(N66:Q66)</f>
        <v>0</v>
      </c>
      <c r="N66" s="306"/>
      <c r="O66" s="306"/>
      <c r="P66" s="306"/>
      <c r="Q66" s="306"/>
      <c r="R66" s="342"/>
      <c r="S66" s="278" t="n">
        <f aca="false">T66+Y66</f>
        <v>121</v>
      </c>
      <c r="T66" s="278" t="n">
        <f aca="false">SUM(U66:X66)</f>
        <v>121</v>
      </c>
      <c r="U66" s="279" t="n">
        <f aca="false">SUM(G66,N66)</f>
        <v>0</v>
      </c>
      <c r="V66" s="279" t="n">
        <f aca="false">SUM(H66,O66)</f>
        <v>0</v>
      </c>
      <c r="W66" s="279" t="n">
        <f aca="false">SUM(I66,P66)</f>
        <v>121</v>
      </c>
      <c r="X66" s="279" t="n">
        <f aca="false">SUM(J66,Q66)</f>
        <v>0</v>
      </c>
      <c r="Y66" s="279" t="n">
        <f aca="false">SUM(K66,R66)</f>
        <v>0</v>
      </c>
    </row>
    <row r="67" customFormat="false" ht="36.75" hidden="false" customHeight="true" outlineLevel="0" collapsed="false">
      <c r="A67" s="338" t="n">
        <v>2</v>
      </c>
      <c r="B67" s="337" t="s">
        <v>130</v>
      </c>
      <c r="C67" s="339"/>
      <c r="D67" s="339"/>
      <c r="E67" s="277" t="n">
        <f aca="false">F67+K67</f>
        <v>18.5</v>
      </c>
      <c r="F67" s="277" t="n">
        <f aca="false">SUM(G67:J67)</f>
        <v>18.5</v>
      </c>
      <c r="G67" s="306"/>
      <c r="H67" s="306"/>
      <c r="I67" s="306" t="n">
        <v>18.5</v>
      </c>
      <c r="J67" s="306"/>
      <c r="K67" s="340"/>
      <c r="L67" s="341"/>
      <c r="M67" s="295"/>
      <c r="N67" s="306"/>
      <c r="O67" s="306"/>
      <c r="P67" s="306"/>
      <c r="Q67" s="306"/>
      <c r="R67" s="342"/>
      <c r="S67" s="278"/>
      <c r="T67" s="278"/>
      <c r="U67" s="279"/>
      <c r="V67" s="279"/>
      <c r="W67" s="279"/>
      <c r="X67" s="279"/>
      <c r="Y67" s="279"/>
    </row>
    <row r="68" customFormat="false" ht="36.75" hidden="false" customHeight="true" outlineLevel="0" collapsed="false">
      <c r="A68" s="338" t="n">
        <v>3</v>
      </c>
      <c r="B68" s="337" t="s">
        <v>131</v>
      </c>
      <c r="C68" s="339"/>
      <c r="D68" s="339"/>
      <c r="E68" s="277" t="n">
        <f aca="false">F68+K68</f>
        <v>45</v>
      </c>
      <c r="F68" s="277" t="n">
        <f aca="false">SUM(G68:J68)</f>
        <v>45</v>
      </c>
      <c r="G68" s="306"/>
      <c r="H68" s="306"/>
      <c r="I68" s="306" t="n">
        <v>45</v>
      </c>
      <c r="J68" s="306"/>
      <c r="K68" s="340"/>
      <c r="L68" s="341"/>
      <c r="M68" s="295"/>
      <c r="N68" s="306"/>
      <c r="O68" s="306"/>
      <c r="P68" s="306"/>
      <c r="Q68" s="306"/>
      <c r="R68" s="342"/>
      <c r="S68" s="278"/>
      <c r="T68" s="278"/>
      <c r="U68" s="279"/>
      <c r="V68" s="279"/>
      <c r="W68" s="279"/>
      <c r="X68" s="279"/>
      <c r="Y68" s="279"/>
    </row>
    <row r="69" customFormat="false" ht="36.75" hidden="false" customHeight="true" outlineLevel="0" collapsed="false">
      <c r="A69" s="338" t="n">
        <v>4</v>
      </c>
      <c r="B69" s="337" t="s">
        <v>132</v>
      </c>
      <c r="C69" s="339"/>
      <c r="D69" s="339"/>
      <c r="E69" s="277" t="n">
        <f aca="false">F69+K69</f>
        <v>86.7</v>
      </c>
      <c r="F69" s="277" t="n">
        <f aca="false">SUM(G69:J69)</f>
        <v>86.7</v>
      </c>
      <c r="G69" s="306"/>
      <c r="H69" s="306"/>
      <c r="I69" s="306" t="n">
        <v>86.7</v>
      </c>
      <c r="J69" s="306"/>
      <c r="K69" s="340"/>
      <c r="L69" s="341"/>
      <c r="M69" s="295"/>
      <c r="N69" s="306"/>
      <c r="O69" s="306"/>
      <c r="P69" s="306"/>
      <c r="Q69" s="306"/>
      <c r="R69" s="342"/>
      <c r="S69" s="278"/>
      <c r="T69" s="278"/>
      <c r="U69" s="279"/>
      <c r="V69" s="279"/>
      <c r="W69" s="279"/>
      <c r="X69" s="279"/>
      <c r="Y69" s="279"/>
    </row>
    <row r="70" customFormat="false" ht="48.75" hidden="false" customHeight="true" outlineLevel="0" collapsed="false">
      <c r="A70" s="338" t="n">
        <v>5</v>
      </c>
      <c r="B70" s="337" t="s">
        <v>133</v>
      </c>
      <c r="C70" s="339"/>
      <c r="D70" s="339"/>
      <c r="E70" s="277" t="n">
        <f aca="false">F70+K70</f>
        <v>177.8</v>
      </c>
      <c r="F70" s="277" t="n">
        <f aca="false">SUM(G70:J70)</f>
        <v>177.8</v>
      </c>
      <c r="G70" s="306"/>
      <c r="H70" s="306"/>
      <c r="I70" s="306" t="n">
        <v>177.8</v>
      </c>
      <c r="J70" s="306"/>
      <c r="K70" s="340"/>
      <c r="L70" s="341"/>
      <c r="M70" s="295"/>
      <c r="N70" s="306"/>
      <c r="O70" s="306"/>
      <c r="P70" s="306"/>
      <c r="Q70" s="306"/>
      <c r="R70" s="342"/>
      <c r="S70" s="278"/>
      <c r="T70" s="278"/>
      <c r="U70" s="279"/>
      <c r="V70" s="279"/>
      <c r="W70" s="279"/>
      <c r="X70" s="279"/>
      <c r="Y70" s="279"/>
    </row>
    <row r="71" customFormat="false" ht="24.75" hidden="false" customHeight="true" outlineLevel="0" collapsed="false">
      <c r="A71" s="338"/>
      <c r="B71" s="337"/>
      <c r="C71" s="339"/>
      <c r="D71" s="339"/>
      <c r="E71" s="277"/>
      <c r="F71" s="277"/>
      <c r="G71" s="306"/>
      <c r="H71" s="306"/>
      <c r="I71" s="306"/>
      <c r="J71" s="306"/>
      <c r="K71" s="340"/>
      <c r="L71" s="341"/>
      <c r="M71" s="295"/>
      <c r="N71" s="306"/>
      <c r="O71" s="306"/>
      <c r="P71" s="306"/>
      <c r="Q71" s="306"/>
      <c r="R71" s="342"/>
      <c r="S71" s="278"/>
      <c r="T71" s="278"/>
      <c r="U71" s="279"/>
      <c r="V71" s="279"/>
      <c r="W71" s="279"/>
      <c r="X71" s="279"/>
      <c r="Y71" s="279"/>
    </row>
    <row r="72" s="223" customFormat="true" ht="36" hidden="false" customHeight="true" outlineLevel="0" collapsed="false">
      <c r="A72" s="333" t="s">
        <v>79</v>
      </c>
      <c r="B72" s="334" t="s">
        <v>80</v>
      </c>
      <c r="C72" s="322"/>
      <c r="D72" s="322"/>
      <c r="E72" s="277" t="n">
        <f aca="false">SUM(E73:E75)</f>
        <v>952</v>
      </c>
      <c r="F72" s="277" t="n">
        <f aca="false">SUM(F73:F75)</f>
        <v>199</v>
      </c>
      <c r="G72" s="277" t="n">
        <f aca="false">SUM(G73:G75)</f>
        <v>0</v>
      </c>
      <c r="H72" s="277" t="n">
        <f aca="false">SUM(H73:H75)</f>
        <v>0</v>
      </c>
      <c r="I72" s="277" t="n">
        <f aca="false">SUM(I73:I75)</f>
        <v>199</v>
      </c>
      <c r="J72" s="277" t="n">
        <f aca="false">SUM(J73:J75)</f>
        <v>0</v>
      </c>
      <c r="K72" s="290" t="n">
        <f aca="false">SUM(K73:K75)</f>
        <v>753</v>
      </c>
      <c r="L72" s="291" t="n">
        <f aca="false">SUM(L73:L75)</f>
        <v>0</v>
      </c>
      <c r="M72" s="277" t="n">
        <f aca="false">SUM(M73:M75)</f>
        <v>0</v>
      </c>
      <c r="N72" s="277" t="n">
        <f aca="false">SUM(N73:N75)</f>
        <v>0</v>
      </c>
      <c r="O72" s="277" t="n">
        <f aca="false">SUM(O73:O75)</f>
        <v>0</v>
      </c>
      <c r="P72" s="277" t="n">
        <f aca="false">SUM(P73:P75)</f>
        <v>0</v>
      </c>
      <c r="Q72" s="277" t="n">
        <f aca="false">SUM(Q73:Q75)</f>
        <v>0</v>
      </c>
      <c r="R72" s="277" t="n">
        <f aca="false">SUM(R73:R75)</f>
        <v>0</v>
      </c>
      <c r="S72" s="277" t="n">
        <f aca="false">SUM(S73:S75)</f>
        <v>952</v>
      </c>
      <c r="T72" s="277" t="n">
        <f aca="false">SUM(T73:T75)</f>
        <v>199</v>
      </c>
      <c r="U72" s="277" t="n">
        <f aca="false">SUM(U73:U75)</f>
        <v>0</v>
      </c>
      <c r="V72" s="277" t="n">
        <f aca="false">SUM(V73:V75)</f>
        <v>0</v>
      </c>
      <c r="W72" s="277" t="n">
        <f aca="false">SUM(W73:W75)</f>
        <v>199</v>
      </c>
      <c r="X72" s="277" t="n">
        <f aca="false">SUM(X73:X75)</f>
        <v>0</v>
      </c>
      <c r="Y72" s="277" t="n">
        <f aca="false">SUM(Y73:Y75)</f>
        <v>753</v>
      </c>
    </row>
    <row r="73" customFormat="false" ht="36.75" hidden="false" customHeight="true" outlineLevel="0" collapsed="false">
      <c r="A73" s="338" t="n">
        <v>1</v>
      </c>
      <c r="B73" s="335" t="s">
        <v>134</v>
      </c>
      <c r="C73" s="339"/>
      <c r="D73" s="339"/>
      <c r="E73" s="277" t="n">
        <f aca="false">F73+K73</f>
        <v>476</v>
      </c>
      <c r="F73" s="277" t="n">
        <f aca="false">SUM(G73:J73)</f>
        <v>199</v>
      </c>
      <c r="G73" s="306"/>
      <c r="H73" s="306"/>
      <c r="I73" s="306" t="n">
        <v>199</v>
      </c>
      <c r="J73" s="306"/>
      <c r="K73" s="340" t="n">
        <v>277</v>
      </c>
      <c r="L73" s="341" t="n">
        <f aca="false">M73+R73</f>
        <v>0</v>
      </c>
      <c r="M73" s="295" t="n">
        <f aca="false">SUM(N73:Q73)</f>
        <v>0</v>
      </c>
      <c r="N73" s="306"/>
      <c r="O73" s="306"/>
      <c r="P73" s="306"/>
      <c r="Q73" s="306"/>
      <c r="R73" s="342"/>
      <c r="S73" s="278" t="n">
        <f aca="false">T73+Y73</f>
        <v>476</v>
      </c>
      <c r="T73" s="278" t="n">
        <f aca="false">SUM(U73:X73)</f>
        <v>199</v>
      </c>
      <c r="U73" s="279" t="n">
        <f aca="false">SUM(G73,N73)</f>
        <v>0</v>
      </c>
      <c r="V73" s="279" t="n">
        <f aca="false">SUM(H73,O73)</f>
        <v>0</v>
      </c>
      <c r="W73" s="279" t="n">
        <f aca="false">SUM(I73,P73)</f>
        <v>199</v>
      </c>
      <c r="X73" s="279" t="n">
        <f aca="false">SUM(J73,Q73)</f>
        <v>0</v>
      </c>
      <c r="Y73" s="279" t="n">
        <f aca="false">SUM(K73,R73)</f>
        <v>277</v>
      </c>
    </row>
    <row r="74" customFormat="false" ht="21" hidden="false" customHeight="true" outlineLevel="0" collapsed="false">
      <c r="A74" s="338" t="n">
        <v>2</v>
      </c>
      <c r="B74" s="337" t="s">
        <v>135</v>
      </c>
      <c r="C74" s="339"/>
      <c r="D74" s="339"/>
      <c r="E74" s="277" t="n">
        <f aca="false">F74+K74</f>
        <v>476</v>
      </c>
      <c r="F74" s="277" t="n">
        <f aca="false">SUM(G74:J74)</f>
        <v>0</v>
      </c>
      <c r="G74" s="306"/>
      <c r="H74" s="306"/>
      <c r="I74" s="306"/>
      <c r="J74" s="306"/>
      <c r="K74" s="340" t="n">
        <v>476</v>
      </c>
      <c r="L74" s="341" t="n">
        <f aca="false">M74+R74</f>
        <v>0</v>
      </c>
      <c r="M74" s="295" t="n">
        <f aca="false">SUM(N74:Q74)</f>
        <v>0</v>
      </c>
      <c r="N74" s="306"/>
      <c r="O74" s="306"/>
      <c r="P74" s="306"/>
      <c r="Q74" s="306"/>
      <c r="R74" s="342"/>
      <c r="S74" s="278" t="n">
        <f aca="false">Y74+T74</f>
        <v>476</v>
      </c>
      <c r="T74" s="278" t="n">
        <f aca="false">SUM(U74:X74)</f>
        <v>0</v>
      </c>
      <c r="U74" s="279" t="n">
        <f aca="false">SUM(G74,N74)</f>
        <v>0</v>
      </c>
      <c r="V74" s="279" t="n">
        <f aca="false">SUM(H74,O74)</f>
        <v>0</v>
      </c>
      <c r="W74" s="279" t="n">
        <f aca="false">SUM(I74,P74)</f>
        <v>0</v>
      </c>
      <c r="X74" s="279" t="n">
        <f aca="false">SUM(J74,Q74)</f>
        <v>0</v>
      </c>
      <c r="Y74" s="279" t="n">
        <f aca="false">SUM(K74,R74)</f>
        <v>476</v>
      </c>
    </row>
    <row r="75" customFormat="false" ht="24.75" hidden="false" customHeight="true" outlineLevel="0" collapsed="false">
      <c r="A75" s="343"/>
      <c r="B75" s="344"/>
      <c r="C75" s="345"/>
      <c r="D75" s="345"/>
      <c r="E75" s="346" t="n">
        <f aca="false">F75+K75</f>
        <v>0</v>
      </c>
      <c r="F75" s="346" t="n">
        <f aca="false">SUM(G75:J75)</f>
        <v>0</v>
      </c>
      <c r="G75" s="347"/>
      <c r="H75" s="347"/>
      <c r="I75" s="347"/>
      <c r="J75" s="347"/>
      <c r="K75" s="348"/>
      <c r="L75" s="341"/>
      <c r="M75" s="295"/>
      <c r="N75" s="306"/>
      <c r="O75" s="306"/>
      <c r="P75" s="306"/>
      <c r="Q75" s="306"/>
      <c r="R75" s="342"/>
      <c r="S75" s="278" t="n">
        <f aca="false">Y75+T75</f>
        <v>0</v>
      </c>
      <c r="T75" s="278" t="n">
        <f aca="false">SUM(U75:X75)</f>
        <v>0</v>
      </c>
      <c r="U75" s="279" t="n">
        <f aca="false">SUM(G75,N75)</f>
        <v>0</v>
      </c>
      <c r="V75" s="279" t="n">
        <f aca="false">SUM(H75,O75)</f>
        <v>0</v>
      </c>
      <c r="W75" s="279" t="n">
        <f aca="false">SUM(I75,P75)</f>
        <v>0</v>
      </c>
      <c r="X75" s="279" t="n">
        <f aca="false">SUM(J75,Q75)</f>
        <v>0</v>
      </c>
      <c r="Y75" s="279" t="n">
        <f aca="false">SUM(K75,R75)</f>
        <v>0</v>
      </c>
    </row>
    <row r="76" customFormat="false" ht="21.75" hidden="false" customHeight="true" outlineLevel="0" collapsed="false">
      <c r="A76" s="349"/>
      <c r="B76" s="350"/>
      <c r="C76" s="351"/>
      <c r="D76" s="351"/>
      <c r="E76" s="352"/>
      <c r="F76" s="353"/>
      <c r="G76" s="353"/>
      <c r="H76" s="353"/>
      <c r="I76" s="353"/>
      <c r="J76" s="353"/>
      <c r="K76" s="353"/>
      <c r="L76" s="354"/>
      <c r="M76" s="355"/>
      <c r="N76" s="355"/>
      <c r="O76" s="355"/>
      <c r="P76" s="355"/>
      <c r="Q76" s="355"/>
      <c r="R76" s="355"/>
      <c r="S76" s="354"/>
      <c r="T76" s="355"/>
      <c r="U76" s="354"/>
      <c r="V76" s="354"/>
      <c r="W76" s="354"/>
      <c r="X76" s="354"/>
      <c r="Y76" s="354"/>
    </row>
    <row r="77" customFormat="false" ht="16.5" hidden="false" customHeight="true" outlineLevel="0" collapsed="false">
      <c r="A77" s="228"/>
      <c r="B77" s="356" t="s">
        <v>89</v>
      </c>
      <c r="C77" s="356"/>
      <c r="D77" s="357"/>
      <c r="E77" s="357"/>
      <c r="F77" s="357"/>
      <c r="G77" s="358" t="s">
        <v>136</v>
      </c>
      <c r="H77" s="358"/>
      <c r="I77" s="358"/>
      <c r="J77" s="358"/>
      <c r="K77" s="228"/>
      <c r="L77" s="230"/>
      <c r="M77" s="231"/>
      <c r="N77" s="231"/>
      <c r="O77" s="231"/>
      <c r="P77" s="231"/>
      <c r="Q77" s="231"/>
      <c r="R77" s="231"/>
      <c r="S77" s="230"/>
      <c r="T77" s="231"/>
      <c r="U77" s="231"/>
      <c r="V77" s="231"/>
      <c r="W77" s="231"/>
      <c r="X77" s="231"/>
      <c r="Y77" s="231"/>
    </row>
    <row r="78" customFormat="false" ht="16.5" hidden="false" customHeight="true" outlineLevel="0" collapsed="false">
      <c r="A78" s="359"/>
      <c r="B78" s="356" t="s">
        <v>90</v>
      </c>
      <c r="C78" s="356"/>
      <c r="D78" s="242"/>
      <c r="E78" s="242"/>
      <c r="F78" s="242"/>
      <c r="G78" s="360" t="s">
        <v>137</v>
      </c>
      <c r="H78" s="360"/>
      <c r="I78" s="360"/>
      <c r="J78" s="360"/>
      <c r="K78" s="361"/>
      <c r="L78" s="362"/>
      <c r="O78" s="363"/>
      <c r="P78" s="363"/>
      <c r="Q78" s="363"/>
      <c r="R78" s="231"/>
      <c r="S78" s="231"/>
      <c r="U78" s="231"/>
      <c r="V78" s="231"/>
      <c r="W78" s="231"/>
      <c r="X78" s="231"/>
      <c r="Y78" s="231"/>
    </row>
    <row r="79" customFormat="false" ht="16.5" hidden="false" customHeight="true" outlineLevel="0" collapsed="false">
      <c r="A79" s="359"/>
      <c r="B79" s="228"/>
      <c r="C79" s="364"/>
      <c r="D79" s="228"/>
      <c r="E79" s="228"/>
      <c r="F79" s="228"/>
      <c r="G79" s="228"/>
      <c r="H79" s="365"/>
      <c r="I79" s="366"/>
      <c r="J79" s="366"/>
      <c r="K79" s="367"/>
      <c r="L79" s="368"/>
      <c r="O79" s="363"/>
      <c r="P79" s="363"/>
      <c r="Q79" s="363"/>
      <c r="R79" s="231"/>
      <c r="S79" s="231"/>
      <c r="U79" s="231"/>
      <c r="V79" s="231"/>
      <c r="W79" s="230"/>
      <c r="X79" s="231"/>
      <c r="Y79" s="231"/>
    </row>
    <row r="80" customFormat="false" ht="15.75" hidden="false" customHeight="true" outlineLevel="0" collapsed="false">
      <c r="A80" s="359"/>
      <c r="B80" s="243"/>
      <c r="C80" s="243"/>
      <c r="D80" s="243"/>
      <c r="E80" s="228"/>
      <c r="F80" s="228"/>
      <c r="G80" s="243"/>
      <c r="H80" s="365"/>
      <c r="I80" s="369"/>
      <c r="J80" s="369"/>
      <c r="K80" s="366"/>
      <c r="L80" s="368"/>
      <c r="M80" s="368"/>
      <c r="N80" s="368"/>
      <c r="O80" s="363"/>
      <c r="P80" s="363"/>
      <c r="Q80" s="363"/>
      <c r="R80" s="231"/>
      <c r="S80" s="231"/>
      <c r="T80" s="363"/>
      <c r="U80" s="231"/>
      <c r="V80" s="231"/>
      <c r="W80" s="230"/>
      <c r="X80" s="231"/>
      <c r="Y80" s="231"/>
    </row>
    <row r="81" customFormat="false" ht="15.75" hidden="false" customHeight="true" outlineLevel="0" collapsed="false">
      <c r="A81" s="359"/>
      <c r="B81" s="228"/>
      <c r="C81" s="228"/>
      <c r="D81" s="242" t="str">
        <f aca="false">IF($I$1="proiect","ŞEF SERVICIU,"," ")</f>
        <v> </v>
      </c>
      <c r="E81" s="242"/>
      <c r="F81" s="242"/>
      <c r="G81" s="242"/>
      <c r="H81" s="370"/>
      <c r="I81" s="369"/>
      <c r="J81" s="369"/>
      <c r="K81" s="369"/>
      <c r="L81" s="368"/>
      <c r="M81" s="368"/>
      <c r="N81" s="368"/>
      <c r="O81" s="231"/>
      <c r="P81" s="363"/>
      <c r="Q81" s="363"/>
      <c r="R81" s="231"/>
      <c r="S81" s="231"/>
      <c r="T81" s="244"/>
      <c r="U81" s="244"/>
      <c r="V81" s="244"/>
      <c r="W81" s="231"/>
      <c r="X81" s="231"/>
      <c r="Y81" s="231"/>
    </row>
    <row r="82" customFormat="false" ht="15.75" hidden="false" customHeight="true" outlineLevel="0" collapsed="false">
      <c r="A82" s="359"/>
      <c r="B82" s="228"/>
      <c r="C82" s="228"/>
      <c r="D82" s="242" t="str">
        <f aca="false">IF($I$1="proiect","Manţa Magdalena Sofia"," ")</f>
        <v> </v>
      </c>
      <c r="E82" s="242"/>
      <c r="F82" s="242"/>
      <c r="G82" s="242"/>
      <c r="H82" s="370"/>
      <c r="I82" s="228"/>
      <c r="J82" s="228"/>
      <c r="K82" s="369"/>
      <c r="L82" s="368"/>
      <c r="M82" s="368"/>
      <c r="N82" s="368"/>
      <c r="O82" s="231"/>
      <c r="P82" s="363"/>
      <c r="Q82" s="363"/>
      <c r="R82" s="231"/>
      <c r="S82" s="231"/>
      <c r="T82" s="244"/>
      <c r="U82" s="244"/>
      <c r="V82" s="244"/>
      <c r="W82" s="231"/>
      <c r="X82" s="231"/>
      <c r="Y82" s="231"/>
    </row>
    <row r="83" customFormat="false" ht="15.75" hidden="false" customHeight="true" outlineLevel="0" collapsed="false">
      <c r="A83" s="228"/>
      <c r="B83" s="228"/>
      <c r="C83" s="228"/>
      <c r="D83" s="242"/>
      <c r="E83" s="242"/>
      <c r="F83" s="228"/>
      <c r="G83" s="371"/>
      <c r="H83" s="371"/>
      <c r="I83" s="371"/>
      <c r="J83" s="372"/>
      <c r="K83" s="228"/>
      <c r="L83" s="231"/>
      <c r="M83" s="231"/>
      <c r="N83" s="231"/>
      <c r="O83" s="231"/>
      <c r="P83" s="363"/>
      <c r="Q83" s="363"/>
      <c r="R83" s="231"/>
      <c r="S83" s="231"/>
      <c r="T83" s="363"/>
      <c r="U83" s="363"/>
      <c r="V83" s="363"/>
      <c r="W83" s="231"/>
      <c r="X83" s="231"/>
      <c r="Y83" s="231"/>
    </row>
    <row r="84" customFormat="false" ht="15.75" hidden="false" customHeight="true" outlineLevel="0" collapsed="false">
      <c r="A84" s="228"/>
      <c r="B84" s="369"/>
      <c r="C84" s="228"/>
      <c r="D84" s="359"/>
      <c r="E84" s="359"/>
      <c r="F84" s="359"/>
      <c r="G84" s="373"/>
      <c r="H84" s="373"/>
      <c r="I84" s="373"/>
      <c r="J84" s="370"/>
      <c r="K84" s="242"/>
      <c r="L84" s="231"/>
      <c r="M84" s="231"/>
      <c r="N84" s="231"/>
      <c r="O84" s="231"/>
      <c r="P84" s="231"/>
      <c r="Q84" s="231"/>
      <c r="R84" s="231"/>
      <c r="S84" s="231"/>
      <c r="T84" s="230"/>
      <c r="U84" s="231"/>
      <c r="V84" s="231"/>
      <c r="W84" s="231"/>
      <c r="X84" s="231"/>
      <c r="Y84" s="231"/>
    </row>
    <row r="85" customFormat="false" ht="15.75" hidden="false" customHeight="true" outlineLevel="0" collapsed="false">
      <c r="A85" s="374" t="s">
        <v>91</v>
      </c>
      <c r="B85" s="374"/>
      <c r="D85" s="375"/>
      <c r="E85" s="375"/>
      <c r="F85" s="375"/>
      <c r="G85" s="375"/>
      <c r="H85" s="375"/>
      <c r="I85" s="375"/>
      <c r="J85" s="375"/>
      <c r="K85" s="375"/>
      <c r="L85" s="376"/>
      <c r="M85" s="376"/>
      <c r="N85" s="376"/>
      <c r="S85" s="224"/>
      <c r="T85" s="223"/>
    </row>
    <row r="86" customFormat="false" ht="15.75" hidden="false" customHeight="true" outlineLevel="0" collapsed="false">
      <c r="A86" s="374" t="s">
        <v>92</v>
      </c>
      <c r="B86" s="377"/>
      <c r="C86" s="375"/>
      <c r="D86" s="375"/>
      <c r="E86" s="375"/>
      <c r="F86" s="375"/>
      <c r="G86" s="375"/>
      <c r="H86" s="375"/>
      <c r="I86" s="375"/>
      <c r="J86" s="375"/>
      <c r="K86" s="375"/>
      <c r="L86" s="376"/>
      <c r="M86" s="376"/>
      <c r="N86" s="376"/>
      <c r="O86" s="378"/>
      <c r="S86" s="224"/>
      <c r="U86" s="378"/>
    </row>
    <row r="87" customFormat="false" ht="15.75" hidden="false" customHeight="true" outlineLevel="0" collapsed="false">
      <c r="E87" s="221"/>
      <c r="L87" s="224"/>
      <c r="S87" s="224"/>
    </row>
    <row r="88" customFormat="false" ht="15.75" hidden="false" customHeight="true" outlineLevel="0" collapsed="false">
      <c r="E88" s="221"/>
      <c r="L88" s="224"/>
      <c r="S88" s="224"/>
    </row>
    <row r="89" customFormat="false" ht="15.75" hidden="false" customHeight="true" outlineLevel="0" collapsed="false">
      <c r="E89" s="221"/>
      <c r="L89" s="224"/>
      <c r="S89" s="224"/>
    </row>
    <row r="90" customFormat="false" ht="15.75" hidden="false" customHeight="true" outlineLevel="0" collapsed="false">
      <c r="E90" s="221"/>
      <c r="L90" s="224"/>
      <c r="S90" s="224"/>
    </row>
    <row r="91" customFormat="false" ht="15.75" hidden="false" customHeight="true" outlineLevel="0" collapsed="false">
      <c r="E91" s="221"/>
      <c r="L91" s="224"/>
      <c r="S91" s="224"/>
    </row>
    <row r="92" customFormat="false" ht="15.75" hidden="false" customHeight="true" outlineLevel="0" collapsed="false">
      <c r="E92" s="221"/>
      <c r="L92" s="224"/>
      <c r="S92" s="224"/>
    </row>
    <row r="93" customFormat="false" ht="15.75" hidden="false" customHeight="true" outlineLevel="0" collapsed="false">
      <c r="E93" s="221"/>
      <c r="L93" s="224"/>
      <c r="S93" s="224"/>
    </row>
    <row r="94" customFormat="false" ht="15.75" hidden="false" customHeight="true" outlineLevel="0" collapsed="false">
      <c r="E94" s="221"/>
      <c r="L94" s="224"/>
      <c r="S94" s="224"/>
    </row>
    <row r="95" customFormat="false" ht="15.75" hidden="false" customHeight="true" outlineLevel="0" collapsed="false">
      <c r="E95" s="221"/>
      <c r="L95" s="224"/>
      <c r="S95" s="224"/>
    </row>
    <row r="96" customFormat="false" ht="15.75" hidden="false" customHeight="true" outlineLevel="0" collapsed="false">
      <c r="E96" s="221"/>
      <c r="L96" s="224"/>
      <c r="S96" s="224"/>
    </row>
    <row r="97" customFormat="false" ht="15.75" hidden="false" customHeight="true" outlineLevel="0" collapsed="false">
      <c r="E97" s="221"/>
      <c r="L97" s="224"/>
      <c r="S97" s="224"/>
    </row>
    <row r="98" customFormat="false" ht="15.75" hidden="false" customHeight="true" outlineLevel="0" collapsed="false">
      <c r="E98" s="221"/>
      <c r="L98" s="224"/>
      <c r="S98" s="224"/>
    </row>
    <row r="99" customFormat="false" ht="15.75" hidden="false" customHeight="true" outlineLevel="0" collapsed="false">
      <c r="E99" s="221"/>
      <c r="L99" s="224"/>
      <c r="S99" s="224"/>
    </row>
    <row r="100" customFormat="false" ht="15.75" hidden="false" customHeight="true" outlineLevel="0" collapsed="false">
      <c r="E100" s="221"/>
      <c r="L100" s="224"/>
      <c r="S100" s="224"/>
    </row>
    <row r="101" customFormat="false" ht="15.75" hidden="false" customHeight="true" outlineLevel="0" collapsed="false">
      <c r="E101" s="221"/>
      <c r="L101" s="224"/>
      <c r="S101" s="224"/>
    </row>
    <row r="102" customFormat="false" ht="15.75" hidden="false" customHeight="true" outlineLevel="0" collapsed="false">
      <c r="E102" s="221"/>
      <c r="L102" s="224"/>
      <c r="S102" s="224"/>
    </row>
    <row r="103" customFormat="false" ht="15.75" hidden="false" customHeight="true" outlineLevel="0" collapsed="false">
      <c r="E103" s="221"/>
      <c r="L103" s="224"/>
      <c r="S103" s="224"/>
    </row>
    <row r="104" customFormat="false" ht="15.75" hidden="false" customHeight="true" outlineLevel="0" collapsed="false">
      <c r="E104" s="221"/>
      <c r="L104" s="224"/>
      <c r="S104" s="224"/>
    </row>
    <row r="105" customFormat="false" ht="15.75" hidden="false" customHeight="true" outlineLevel="0" collapsed="false">
      <c r="E105" s="221"/>
      <c r="L105" s="224"/>
      <c r="S105" s="224"/>
    </row>
    <row r="106" customFormat="false" ht="15.75" hidden="false" customHeight="true" outlineLevel="0" collapsed="false">
      <c r="E106" s="221"/>
      <c r="L106" s="224"/>
      <c r="S106" s="224"/>
    </row>
    <row r="107" customFormat="false" ht="15.75" hidden="false" customHeight="true" outlineLevel="0" collapsed="false">
      <c r="E107" s="221"/>
      <c r="L107" s="224"/>
      <c r="S107" s="224"/>
    </row>
    <row r="108" customFormat="false" ht="15.75" hidden="false" customHeight="true" outlineLevel="0" collapsed="false">
      <c r="E108" s="221"/>
      <c r="L108" s="224"/>
      <c r="S108" s="224"/>
    </row>
    <row r="109" customFormat="false" ht="15.75" hidden="false" customHeight="true" outlineLevel="0" collapsed="false">
      <c r="E109" s="221"/>
      <c r="L109" s="224"/>
      <c r="S109" s="224"/>
    </row>
    <row r="110" customFormat="false" ht="15.75" hidden="false" customHeight="true" outlineLevel="0" collapsed="false">
      <c r="E110" s="221"/>
      <c r="L110" s="224"/>
      <c r="S110" s="224"/>
    </row>
    <row r="111" customFormat="false" ht="15.75" hidden="false" customHeight="true" outlineLevel="0" collapsed="false">
      <c r="E111" s="221"/>
      <c r="L111" s="224"/>
      <c r="S111" s="224"/>
    </row>
    <row r="112" customFormat="false" ht="15.75" hidden="false" customHeight="true" outlineLevel="0" collapsed="false">
      <c r="E112" s="221"/>
      <c r="L112" s="224"/>
      <c r="S112" s="224"/>
    </row>
    <row r="113" customFormat="false" ht="15.75" hidden="false" customHeight="true" outlineLevel="0" collapsed="false">
      <c r="E113" s="221"/>
      <c r="L113" s="224"/>
      <c r="S113" s="224"/>
    </row>
    <row r="114" customFormat="false" ht="15.75" hidden="false" customHeight="true" outlineLevel="0" collapsed="false">
      <c r="E114" s="221"/>
      <c r="L114" s="224"/>
      <c r="S114" s="224"/>
    </row>
    <row r="115" customFormat="false" ht="15.75" hidden="false" customHeight="true" outlineLevel="0" collapsed="false">
      <c r="E115" s="221"/>
      <c r="L115" s="224"/>
      <c r="S115" s="224"/>
    </row>
    <row r="116" customFormat="false" ht="15.75" hidden="false" customHeight="true" outlineLevel="0" collapsed="false">
      <c r="E116" s="221"/>
      <c r="L116" s="224"/>
      <c r="S116" s="224"/>
    </row>
    <row r="117" customFormat="false" ht="15.75" hidden="false" customHeight="true" outlineLevel="0" collapsed="false">
      <c r="E117" s="221"/>
      <c r="L117" s="224"/>
      <c r="S117" s="224"/>
    </row>
    <row r="118" customFormat="false" ht="15.75" hidden="false" customHeight="true" outlineLevel="0" collapsed="false">
      <c r="E118" s="221"/>
      <c r="L118" s="224"/>
      <c r="S118" s="224"/>
    </row>
    <row r="119" customFormat="false" ht="15.75" hidden="false" customHeight="true" outlineLevel="0" collapsed="false">
      <c r="E119" s="221"/>
      <c r="L119" s="224"/>
      <c r="S119" s="224"/>
    </row>
    <row r="120" customFormat="false" ht="15.75" hidden="false" customHeight="true" outlineLevel="0" collapsed="false">
      <c r="E120" s="221"/>
      <c r="L120" s="224"/>
      <c r="S120" s="224"/>
    </row>
    <row r="121" customFormat="false" ht="15.75" hidden="false" customHeight="true" outlineLevel="0" collapsed="false">
      <c r="E121" s="221"/>
      <c r="L121" s="224"/>
      <c r="S121" s="224"/>
    </row>
    <row r="122" customFormat="false" ht="15.75" hidden="false" customHeight="true" outlineLevel="0" collapsed="false">
      <c r="E122" s="221"/>
      <c r="L122" s="224"/>
      <c r="S122" s="224"/>
    </row>
    <row r="123" customFormat="false" ht="15.75" hidden="false" customHeight="true" outlineLevel="0" collapsed="false">
      <c r="E123" s="221"/>
      <c r="L123" s="224"/>
      <c r="S123" s="224"/>
    </row>
    <row r="124" customFormat="false" ht="15.75" hidden="false" customHeight="true" outlineLevel="0" collapsed="false">
      <c r="E124" s="221"/>
      <c r="L124" s="224"/>
      <c r="S124" s="224"/>
    </row>
    <row r="125" customFormat="false" ht="15.75" hidden="false" customHeight="true" outlineLevel="0" collapsed="false">
      <c r="E125" s="221"/>
      <c r="L125" s="224"/>
      <c r="S125" s="224"/>
    </row>
    <row r="126" customFormat="false" ht="15.75" hidden="false" customHeight="true" outlineLevel="0" collapsed="false">
      <c r="E126" s="221"/>
      <c r="L126" s="224"/>
      <c r="S126" s="224"/>
    </row>
    <row r="127" customFormat="false" ht="15.75" hidden="false" customHeight="true" outlineLevel="0" collapsed="false">
      <c r="E127" s="221"/>
      <c r="L127" s="224"/>
      <c r="S127" s="224"/>
    </row>
    <row r="128" customFormat="false" ht="15.75" hidden="false" customHeight="true" outlineLevel="0" collapsed="false">
      <c r="E128" s="221"/>
      <c r="L128" s="224"/>
      <c r="S128" s="224"/>
    </row>
    <row r="129" customFormat="false" ht="15.75" hidden="false" customHeight="true" outlineLevel="0" collapsed="false">
      <c r="E129" s="221"/>
      <c r="L129" s="224"/>
      <c r="S129" s="224"/>
    </row>
    <row r="130" customFormat="false" ht="15.75" hidden="false" customHeight="true" outlineLevel="0" collapsed="false">
      <c r="E130" s="221"/>
      <c r="L130" s="224"/>
      <c r="S130" s="224"/>
    </row>
    <row r="131" customFormat="false" ht="15.75" hidden="false" customHeight="true" outlineLevel="0" collapsed="false">
      <c r="E131" s="221"/>
      <c r="L131" s="224"/>
      <c r="S131" s="224"/>
    </row>
    <row r="132" customFormat="false" ht="15.75" hidden="false" customHeight="true" outlineLevel="0" collapsed="false">
      <c r="E132" s="221"/>
      <c r="L132" s="224"/>
      <c r="S132" s="224"/>
    </row>
    <row r="133" customFormat="false" ht="15.75" hidden="false" customHeight="true" outlineLevel="0" collapsed="false">
      <c r="E133" s="221"/>
      <c r="L133" s="224"/>
      <c r="S133" s="224"/>
    </row>
    <row r="134" customFormat="false" ht="15.75" hidden="false" customHeight="true" outlineLevel="0" collapsed="false">
      <c r="E134" s="221"/>
      <c r="L134" s="224"/>
      <c r="S134" s="224"/>
    </row>
    <row r="135" customFormat="false" ht="15.75" hidden="false" customHeight="true" outlineLevel="0" collapsed="false">
      <c r="E135" s="221"/>
      <c r="L135" s="224"/>
      <c r="S135" s="224"/>
    </row>
    <row r="136" customFormat="false" ht="15.75" hidden="false" customHeight="true" outlineLevel="0" collapsed="false">
      <c r="E136" s="221"/>
      <c r="L136" s="224"/>
      <c r="S136" s="224"/>
    </row>
    <row r="137" customFormat="false" ht="15.75" hidden="false" customHeight="true" outlineLevel="0" collapsed="false">
      <c r="E137" s="221"/>
      <c r="L137" s="224"/>
      <c r="S137" s="224"/>
    </row>
    <row r="138" customFormat="false" ht="15.75" hidden="false" customHeight="true" outlineLevel="0" collapsed="false">
      <c r="E138" s="221"/>
      <c r="L138" s="224"/>
      <c r="S138" s="224"/>
    </row>
    <row r="139" customFormat="false" ht="15.75" hidden="false" customHeight="true" outlineLevel="0" collapsed="false">
      <c r="E139" s="221"/>
      <c r="L139" s="224"/>
      <c r="S139" s="224"/>
    </row>
    <row r="140" customFormat="false" ht="15.75" hidden="false" customHeight="true" outlineLevel="0" collapsed="false">
      <c r="E140" s="221"/>
      <c r="L140" s="224"/>
      <c r="S140" s="224"/>
    </row>
    <row r="141" customFormat="false" ht="15.75" hidden="false" customHeight="true" outlineLevel="0" collapsed="false">
      <c r="E141" s="221"/>
      <c r="L141" s="224"/>
      <c r="S141" s="224"/>
    </row>
    <row r="142" customFormat="false" ht="15.75" hidden="false" customHeight="true" outlineLevel="0" collapsed="false">
      <c r="E142" s="221"/>
      <c r="L142" s="224"/>
      <c r="S142" s="224"/>
    </row>
    <row r="143" customFormat="false" ht="15.75" hidden="false" customHeight="true" outlineLevel="0" collapsed="false">
      <c r="E143" s="221"/>
      <c r="L143" s="224"/>
      <c r="S143" s="224"/>
    </row>
    <row r="144" customFormat="false" ht="15.75" hidden="false" customHeight="true" outlineLevel="0" collapsed="false">
      <c r="E144" s="221"/>
      <c r="L144" s="224"/>
      <c r="S144" s="224"/>
    </row>
    <row r="145" customFormat="false" ht="15.75" hidden="false" customHeight="true" outlineLevel="0" collapsed="false">
      <c r="E145" s="221"/>
      <c r="L145" s="224"/>
      <c r="S145" s="224"/>
    </row>
    <row r="146" customFormat="false" ht="15.75" hidden="false" customHeight="true" outlineLevel="0" collapsed="false">
      <c r="E146" s="221"/>
      <c r="L146" s="224"/>
      <c r="S146" s="224"/>
    </row>
    <row r="147" customFormat="false" ht="15.75" hidden="false" customHeight="true" outlineLevel="0" collapsed="false">
      <c r="E147" s="221"/>
      <c r="L147" s="224"/>
      <c r="S147" s="224"/>
    </row>
    <row r="148" customFormat="false" ht="15.75" hidden="false" customHeight="true" outlineLevel="0" collapsed="false">
      <c r="E148" s="221"/>
      <c r="L148" s="224"/>
      <c r="S148" s="224"/>
    </row>
    <row r="149" customFormat="false" ht="15.75" hidden="false" customHeight="true" outlineLevel="0" collapsed="false">
      <c r="E149" s="221"/>
      <c r="L149" s="224"/>
      <c r="S149" s="224"/>
    </row>
    <row r="150" customFormat="false" ht="15.75" hidden="false" customHeight="true" outlineLevel="0" collapsed="false">
      <c r="E150" s="221"/>
      <c r="L150" s="224"/>
      <c r="S150" s="224"/>
    </row>
    <row r="151" customFormat="false" ht="15.75" hidden="false" customHeight="true" outlineLevel="0" collapsed="false">
      <c r="E151" s="221"/>
      <c r="L151" s="224"/>
      <c r="S151" s="224"/>
    </row>
    <row r="152" customFormat="false" ht="15.75" hidden="false" customHeight="true" outlineLevel="0" collapsed="false">
      <c r="E152" s="221"/>
      <c r="L152" s="224"/>
      <c r="S152" s="224"/>
    </row>
    <row r="153" customFormat="false" ht="15.75" hidden="false" customHeight="true" outlineLevel="0" collapsed="false">
      <c r="E153" s="221"/>
      <c r="L153" s="224"/>
      <c r="S153" s="224"/>
    </row>
    <row r="154" customFormat="false" ht="15.75" hidden="false" customHeight="true" outlineLevel="0" collapsed="false">
      <c r="E154" s="221"/>
      <c r="L154" s="224"/>
      <c r="S154" s="224"/>
    </row>
    <row r="155" customFormat="false" ht="15.75" hidden="false" customHeight="true" outlineLevel="0" collapsed="false">
      <c r="E155" s="221"/>
      <c r="L155" s="224"/>
      <c r="S155" s="224"/>
    </row>
    <row r="156" customFormat="false" ht="15.75" hidden="false" customHeight="true" outlineLevel="0" collapsed="false">
      <c r="E156" s="221"/>
      <c r="L156" s="224"/>
      <c r="S156" s="224"/>
    </row>
    <row r="157" customFormat="false" ht="15.75" hidden="false" customHeight="true" outlineLevel="0" collapsed="false">
      <c r="E157" s="221"/>
      <c r="L157" s="224"/>
      <c r="S157" s="224"/>
    </row>
    <row r="158" customFormat="false" ht="15.75" hidden="false" customHeight="true" outlineLevel="0" collapsed="false">
      <c r="E158" s="221"/>
      <c r="L158" s="224"/>
      <c r="S158" s="224"/>
    </row>
    <row r="159" customFormat="false" ht="15.75" hidden="false" customHeight="true" outlineLevel="0" collapsed="false">
      <c r="E159" s="221"/>
      <c r="L159" s="224"/>
      <c r="S159" s="224"/>
    </row>
    <row r="160" customFormat="false" ht="15.75" hidden="false" customHeight="true" outlineLevel="0" collapsed="false">
      <c r="E160" s="221"/>
      <c r="L160" s="224"/>
      <c r="S160" s="224"/>
    </row>
    <row r="161" customFormat="false" ht="15.75" hidden="false" customHeight="true" outlineLevel="0" collapsed="false">
      <c r="E161" s="221"/>
      <c r="L161" s="224"/>
      <c r="S161" s="224"/>
    </row>
    <row r="162" customFormat="false" ht="15.75" hidden="false" customHeight="true" outlineLevel="0" collapsed="false">
      <c r="E162" s="221"/>
      <c r="L162" s="224"/>
      <c r="S162" s="224"/>
    </row>
    <row r="163" customFormat="false" ht="15.75" hidden="false" customHeight="true" outlineLevel="0" collapsed="false">
      <c r="E163" s="221"/>
      <c r="L163" s="224"/>
      <c r="S163" s="224"/>
    </row>
    <row r="164" customFormat="false" ht="15.75" hidden="false" customHeight="true" outlineLevel="0" collapsed="false">
      <c r="E164" s="221"/>
      <c r="L164" s="224"/>
      <c r="S164" s="224"/>
    </row>
    <row r="165" customFormat="false" ht="15.75" hidden="false" customHeight="true" outlineLevel="0" collapsed="false">
      <c r="E165" s="221"/>
      <c r="L165" s="224"/>
      <c r="S165" s="224"/>
    </row>
    <row r="166" customFormat="false" ht="15.75" hidden="false" customHeight="true" outlineLevel="0" collapsed="false">
      <c r="E166" s="221"/>
      <c r="L166" s="224"/>
      <c r="S166" s="224"/>
    </row>
    <row r="167" customFormat="false" ht="15.75" hidden="false" customHeight="true" outlineLevel="0" collapsed="false">
      <c r="E167" s="221"/>
      <c r="L167" s="224"/>
      <c r="S167" s="224"/>
    </row>
    <row r="168" customFormat="false" ht="15.75" hidden="false" customHeight="true" outlineLevel="0" collapsed="false">
      <c r="E168" s="221"/>
      <c r="L168" s="224"/>
      <c r="S168" s="224"/>
    </row>
    <row r="169" customFormat="false" ht="15.75" hidden="false" customHeight="true" outlineLevel="0" collapsed="false">
      <c r="E169" s="221"/>
      <c r="L169" s="224"/>
      <c r="S169" s="224"/>
    </row>
    <row r="170" customFormat="false" ht="15.75" hidden="false" customHeight="true" outlineLevel="0" collapsed="false">
      <c r="E170" s="221"/>
      <c r="L170" s="224"/>
      <c r="S170" s="224"/>
    </row>
    <row r="171" customFormat="false" ht="15.75" hidden="false" customHeight="true" outlineLevel="0" collapsed="false">
      <c r="E171" s="221"/>
      <c r="L171" s="224"/>
      <c r="S171" s="224"/>
    </row>
    <row r="172" customFormat="false" ht="15.75" hidden="false" customHeight="true" outlineLevel="0" collapsed="false">
      <c r="E172" s="221"/>
      <c r="L172" s="224"/>
      <c r="S172" s="224"/>
    </row>
    <row r="173" customFormat="false" ht="15.75" hidden="false" customHeight="true" outlineLevel="0" collapsed="false">
      <c r="E173" s="221"/>
      <c r="L173" s="224"/>
      <c r="S173" s="224"/>
    </row>
    <row r="174" customFormat="false" ht="15.75" hidden="false" customHeight="true" outlineLevel="0" collapsed="false">
      <c r="E174" s="221"/>
      <c r="L174" s="224"/>
      <c r="S174" s="224"/>
    </row>
    <row r="175" customFormat="false" ht="15.75" hidden="false" customHeight="true" outlineLevel="0" collapsed="false">
      <c r="E175" s="221"/>
      <c r="L175" s="224"/>
      <c r="S175" s="224"/>
    </row>
    <row r="176" customFormat="false" ht="15.75" hidden="false" customHeight="true" outlineLevel="0" collapsed="false">
      <c r="E176" s="221"/>
      <c r="L176" s="224"/>
      <c r="S176" s="224"/>
    </row>
    <row r="177" customFormat="false" ht="15.75" hidden="false" customHeight="true" outlineLevel="0" collapsed="false">
      <c r="E177" s="221"/>
      <c r="L177" s="224"/>
      <c r="S177" s="224"/>
    </row>
    <row r="178" customFormat="false" ht="15.75" hidden="false" customHeight="true" outlineLevel="0" collapsed="false">
      <c r="E178" s="221"/>
      <c r="L178" s="224"/>
      <c r="S178" s="224"/>
    </row>
    <row r="179" customFormat="false" ht="15.75" hidden="false" customHeight="true" outlineLevel="0" collapsed="false">
      <c r="E179" s="221"/>
      <c r="L179" s="224"/>
      <c r="S179" s="224"/>
    </row>
    <row r="180" customFormat="false" ht="15.75" hidden="false" customHeight="true" outlineLevel="0" collapsed="false">
      <c r="E180" s="221"/>
      <c r="L180" s="224"/>
      <c r="S180" s="224"/>
    </row>
    <row r="181" customFormat="false" ht="15.75" hidden="false" customHeight="true" outlineLevel="0" collapsed="false">
      <c r="E181" s="221"/>
      <c r="L181" s="224"/>
      <c r="S181" s="224"/>
    </row>
    <row r="182" customFormat="false" ht="15.75" hidden="false" customHeight="true" outlineLevel="0" collapsed="false">
      <c r="E182" s="221"/>
      <c r="L182" s="224"/>
      <c r="S182" s="224"/>
    </row>
    <row r="183" customFormat="false" ht="15.75" hidden="false" customHeight="true" outlineLevel="0" collapsed="false">
      <c r="E183" s="221"/>
      <c r="L183" s="224"/>
      <c r="S183" s="224"/>
    </row>
    <row r="184" customFormat="false" ht="15.75" hidden="false" customHeight="true" outlineLevel="0" collapsed="false">
      <c r="E184" s="221"/>
      <c r="L184" s="224"/>
      <c r="S184" s="224"/>
    </row>
    <row r="185" customFormat="false" ht="15.75" hidden="false" customHeight="true" outlineLevel="0" collapsed="false">
      <c r="E185" s="221"/>
      <c r="L185" s="224"/>
      <c r="S185" s="224"/>
    </row>
    <row r="186" customFormat="false" ht="15.75" hidden="false" customHeight="true" outlineLevel="0" collapsed="false">
      <c r="E186" s="221"/>
      <c r="L186" s="224"/>
      <c r="S186" s="224"/>
    </row>
    <row r="187" customFormat="false" ht="15.75" hidden="false" customHeight="true" outlineLevel="0" collapsed="false">
      <c r="E187" s="221"/>
      <c r="L187" s="224"/>
      <c r="S187" s="224"/>
    </row>
    <row r="188" customFormat="false" ht="15.75" hidden="false" customHeight="true" outlineLevel="0" collapsed="false">
      <c r="E188" s="221"/>
      <c r="L188" s="224"/>
      <c r="S188" s="224"/>
    </row>
    <row r="189" customFormat="false" ht="15.75" hidden="false" customHeight="true" outlineLevel="0" collapsed="false">
      <c r="E189" s="221"/>
      <c r="L189" s="224"/>
      <c r="S189" s="224"/>
    </row>
    <row r="190" customFormat="false" ht="15.75" hidden="false" customHeight="true" outlineLevel="0" collapsed="false">
      <c r="E190" s="221"/>
      <c r="L190" s="224"/>
      <c r="S190" s="224"/>
    </row>
    <row r="191" customFormat="false" ht="15.75" hidden="false" customHeight="true" outlineLevel="0" collapsed="false">
      <c r="E191" s="221"/>
      <c r="L191" s="224"/>
      <c r="S191" s="224"/>
    </row>
    <row r="192" customFormat="false" ht="15.75" hidden="false" customHeight="true" outlineLevel="0" collapsed="false">
      <c r="E192" s="221"/>
      <c r="L192" s="224"/>
      <c r="S192" s="224"/>
    </row>
    <row r="193" customFormat="false" ht="15.75" hidden="false" customHeight="true" outlineLevel="0" collapsed="false">
      <c r="E193" s="221"/>
      <c r="L193" s="224"/>
      <c r="S193" s="224"/>
    </row>
    <row r="194" customFormat="false" ht="15.75" hidden="false" customHeight="true" outlineLevel="0" collapsed="false">
      <c r="E194" s="221"/>
      <c r="L194" s="224"/>
      <c r="S194" s="224"/>
    </row>
    <row r="195" customFormat="false" ht="15.75" hidden="false" customHeight="true" outlineLevel="0" collapsed="false">
      <c r="E195" s="221"/>
      <c r="L195" s="224"/>
      <c r="S195" s="224"/>
    </row>
    <row r="196" customFormat="false" ht="15.75" hidden="false" customHeight="true" outlineLevel="0" collapsed="false">
      <c r="E196" s="221"/>
      <c r="L196" s="224"/>
      <c r="S196" s="224"/>
    </row>
    <row r="197" customFormat="false" ht="15.75" hidden="false" customHeight="true" outlineLevel="0" collapsed="false">
      <c r="E197" s="221"/>
      <c r="L197" s="224"/>
      <c r="S197" s="224"/>
    </row>
    <row r="198" customFormat="false" ht="15.75" hidden="false" customHeight="true" outlineLevel="0" collapsed="false">
      <c r="E198" s="221"/>
      <c r="L198" s="224"/>
      <c r="S198" s="224"/>
    </row>
    <row r="199" customFormat="false" ht="15.75" hidden="false" customHeight="true" outlineLevel="0" collapsed="false">
      <c r="E199" s="221"/>
      <c r="L199" s="224"/>
      <c r="S199" s="224"/>
    </row>
    <row r="200" customFormat="false" ht="15.75" hidden="false" customHeight="true" outlineLevel="0" collapsed="false">
      <c r="E200" s="221"/>
      <c r="L200" s="224"/>
      <c r="S200" s="224"/>
    </row>
    <row r="201" customFormat="false" ht="15.75" hidden="false" customHeight="true" outlineLevel="0" collapsed="false">
      <c r="E201" s="221"/>
      <c r="L201" s="224"/>
      <c r="S201" s="224"/>
    </row>
    <row r="202" customFormat="false" ht="15.75" hidden="false" customHeight="true" outlineLevel="0" collapsed="false">
      <c r="E202" s="221"/>
      <c r="L202" s="224"/>
      <c r="S202" s="224"/>
    </row>
    <row r="203" customFormat="false" ht="15.75" hidden="false" customHeight="true" outlineLevel="0" collapsed="false">
      <c r="E203" s="221"/>
      <c r="L203" s="224"/>
      <c r="S203" s="224"/>
    </row>
    <row r="204" customFormat="false" ht="15.75" hidden="false" customHeight="true" outlineLevel="0" collapsed="false">
      <c r="E204" s="221"/>
      <c r="L204" s="224"/>
      <c r="S204" s="224"/>
    </row>
    <row r="205" customFormat="false" ht="15.75" hidden="false" customHeight="true" outlineLevel="0" collapsed="false">
      <c r="E205" s="221"/>
      <c r="L205" s="224"/>
      <c r="S205" s="224"/>
    </row>
    <row r="206" customFormat="false" ht="15.75" hidden="false" customHeight="true" outlineLevel="0" collapsed="false">
      <c r="E206" s="221"/>
      <c r="L206" s="224"/>
      <c r="S206" s="224"/>
    </row>
    <row r="207" customFormat="false" ht="15.75" hidden="false" customHeight="true" outlineLevel="0" collapsed="false">
      <c r="E207" s="221"/>
      <c r="L207" s="224"/>
      <c r="S207" s="224"/>
    </row>
    <row r="208" customFormat="false" ht="15.75" hidden="false" customHeight="true" outlineLevel="0" collapsed="false">
      <c r="E208" s="221"/>
      <c r="L208" s="224"/>
      <c r="S208" s="224"/>
    </row>
    <row r="209" customFormat="false" ht="15.75" hidden="false" customHeight="true" outlineLevel="0" collapsed="false">
      <c r="E209" s="221"/>
      <c r="L209" s="224"/>
      <c r="S209" s="224"/>
    </row>
    <row r="210" customFormat="false" ht="15.75" hidden="false" customHeight="true" outlineLevel="0" collapsed="false">
      <c r="E210" s="221"/>
      <c r="L210" s="224"/>
      <c r="S210" s="224"/>
    </row>
    <row r="211" customFormat="false" ht="15.75" hidden="false" customHeight="true" outlineLevel="0" collapsed="false">
      <c r="E211" s="221"/>
      <c r="L211" s="224"/>
      <c r="S211" s="224"/>
    </row>
    <row r="212" customFormat="false" ht="15.75" hidden="false" customHeight="true" outlineLevel="0" collapsed="false">
      <c r="E212" s="221"/>
      <c r="L212" s="224"/>
      <c r="S212" s="224"/>
    </row>
    <row r="213" customFormat="false" ht="15.75" hidden="false" customHeight="true" outlineLevel="0" collapsed="false">
      <c r="E213" s="221"/>
      <c r="L213" s="224"/>
      <c r="S213" s="224"/>
    </row>
    <row r="214" customFormat="false" ht="15.75" hidden="false" customHeight="true" outlineLevel="0" collapsed="false">
      <c r="E214" s="221"/>
      <c r="L214" s="224"/>
      <c r="S214" s="224"/>
    </row>
    <row r="215" customFormat="false" ht="15.75" hidden="false" customHeight="true" outlineLevel="0" collapsed="false">
      <c r="E215" s="221"/>
      <c r="L215" s="224"/>
      <c r="S215" s="224"/>
    </row>
    <row r="216" customFormat="false" ht="15.75" hidden="false" customHeight="true" outlineLevel="0" collapsed="false">
      <c r="E216" s="221"/>
      <c r="L216" s="224"/>
      <c r="S216" s="224"/>
    </row>
    <row r="217" customFormat="false" ht="15.75" hidden="false" customHeight="true" outlineLevel="0" collapsed="false">
      <c r="E217" s="221"/>
      <c r="L217" s="224"/>
      <c r="S217" s="224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5-03-26T10:59:58Z</cp:lastPrinted>
  <dcterms:modified xsi:type="dcterms:W3CDTF">2025-03-26T11:01:30Z</dcterms:modified>
  <cp:revision>0</cp:revision>
  <dc:subject/>
  <dc:title/>
</cp:coreProperties>
</file>