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Titles" vbProcedure="false">'ANEXA 2020 mart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4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5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ţe 2025                   (+/-)</t>
  </si>
  <si>
    <t xml:space="preserve">Buget rectificat 2025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PNRR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Nebulizator / Aparat aerosoli</t>
  </si>
  <si>
    <t xml:space="preserve">Buc.</t>
  </si>
  <si>
    <t xml:space="preserve">Sistem complet de contenție</t>
  </si>
  <si>
    <t xml:space="preserve">Centrală antiincendiu</t>
  </si>
  <si>
    <t xml:space="preserve">Stație de călcat</t>
  </si>
  <si>
    <t xml:space="preserve">Uscător profesional</t>
  </si>
  <si>
    <t xml:space="preserve">Mașină de spălat profesională</t>
  </si>
  <si>
    <t xml:space="preserve">Robot bucătărie, ustensile</t>
  </si>
  <si>
    <t xml:space="preserve">Rafturi oțel inox depozitare vase</t>
  </si>
  <si>
    <t xml:space="preserve">Licențe PC</t>
  </si>
  <si>
    <t xml:space="preserve">Switch Aruba 6100 24G 24G 10/100/1000 4SFP+</t>
  </si>
  <si>
    <t xml:space="preserve">Switch Aruba 6100 24G 48 porturi10/100/1000 4SFP+</t>
  </si>
  <si>
    <t xml:space="preserve">Firewall, FortiGate-80F, 8 x GE RJ45 ports, 2 x RJ45/SFP, 3 ani 24x7 FortiCare and FortiGuard Unified Threat Protection UTP</t>
  </si>
  <si>
    <t xml:space="preserve">NAS Server (Network Attached Storage Synology High Density HD6500, 60-bay, 2 x USB 3.2, 2 x Intel Xeon Silver 4210R CPU, 64 GB DDR4 ECC RDIMM)</t>
  </si>
  <si>
    <t xml:space="preserve">HPE ProLiant DL320 Gen11 Intel Xeon-S 4410Y 12-Core (2.00GHz 33MB) 16GB (1 x 16GB) PC5-4800B RDIMM 8 x Hot Plug 2.5in Small Form Factor x1 Tri-Mode Basic Carrier MR408i-o No Optical 1000W 3 Year Next Business Day Warranty</t>
  </si>
  <si>
    <t xml:space="preserve">HP ProDesk 400 G9Tower, Intel Core i5-12500 Hexa Core (3.0GHz, up to 4.6GHz, 18MB), video integrat Intel UHD Graphics 770, RAM 16GB DDR4 3200MHz (1x16GB), SSD 512GB M.2 2280 PCle NVMe, DVD+/-RW, LAN 10/100/1000, porturi: 3x USB Type-A 10Gbps/ 3x USB Type-A 5Gbps/ 3x USB Type-A 480Mbps/ 1x USB Type-C 10Gbps/ 1x HDMI 1.4/ 1x DP 1.4/ 1x VGA/ 1x RJ-45/ 1x headphones/ microphone, sloturi: 1 M.2 PCIe x1 2230; 1 M.2 PCIe x4 2280; 1 PCIe 3 x16; 1 PCIe 3 x1, TPM, HP USB Keyboard, HP Wired Mouse, HD audio, Sursa 260W, Black, greutate 5.31 Kg , Windows 11 Pro 64bit Downgrade Win 10 Pro 64</t>
  </si>
  <si>
    <t xml:space="preserve">Rack HPE 42U 600mm x 1075mm G2 Kitted Advanced Pallet Rack with Side Panels and Baying</t>
  </si>
  <si>
    <t xml:space="preserve">UPS SMART 3000VA LCD RM 2U / SMT3000RMI2U APC</t>
  </si>
  <si>
    <t xml:space="preserve">Multifunctionala Canon imageRUNNER C1335IF, Laser, Color, Format A4, Fax, Retea, Duplex</t>
  </si>
  <si>
    <t xml:space="preserve">Multifunctional laser color Canon C3226i + Pedestal PEDS3</t>
  </si>
  <si>
    <t xml:space="preserve">Controller Aruba seria 7005</t>
  </si>
  <si>
    <t xml:space="preserve">Dispozitive/tablete tip ”handheld”</t>
  </si>
  <si>
    <t xml:space="preserve">Laptop</t>
  </si>
  <si>
    <t xml:space="preserve">Microsoft Windows Server 2022 50 User CAL Worldwide LTU</t>
  </si>
  <si>
    <t xml:space="preserve">Microsoft Windows Server 2022 (16-Core) Standard ROK EU Software</t>
  </si>
  <si>
    <t xml:space="preserve">Licență Microsoft SQL Server -  Licență aferentă 4 core</t>
  </si>
  <si>
    <t xml:space="preserve">Licență Microsoft SQL Server -  Extindere licențiere pentru 2 core suplimentare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epurare Satu Mare</t>
  </si>
  <si>
    <t xml:space="preserve">Stație epurare Bixad</t>
  </si>
  <si>
    <t xml:space="preserve">Reabilitare și reparații instalații sanitare, termice s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 - mii lei -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buc.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Altă aparatură medicală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1"/>
  <sheetViews>
    <sheetView showFormulas="false" showGridLines="true" showRowColHeaders="true" showZeros="true" rightToLeft="false" tabSelected="true" showOutlineSymbols="true" defaultGridColor="true" view="pageBreakPreview" topLeftCell="A40" colorId="64" zoomScale="73" zoomScaleNormal="89" zoomScalePageLayoutView="73" workbookViewId="0">
      <selection pane="topLeft" activeCell="A30" activeCellId="0" sqref="A30: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41"/>
    <col collapsed="false" customWidth="true" hidden="false" outlineLevel="0" max="3" min="3" style="3" width="7.85"/>
    <col collapsed="false" customWidth="true" hidden="false" outlineLevel="0" max="4" min="4" style="3" width="8.14"/>
    <col collapsed="false" customWidth="true" hidden="false" outlineLevel="0" max="5" min="5" style="3" width="11.99"/>
    <col collapsed="false" customWidth="true" hidden="false" outlineLevel="0" max="6" min="6" style="3" width="14.14"/>
    <col collapsed="false" customWidth="true" hidden="false" outlineLevel="0" max="7" min="7" style="4" width="13.7"/>
    <col collapsed="false" customWidth="true" hidden="false" outlineLevel="0" max="8" min="8" style="3" width="14.14"/>
    <col collapsed="false" customWidth="true" hidden="false" outlineLevel="0" max="10" min="9" style="3" width="15.56"/>
    <col collapsed="false" customWidth="true" hidden="false" outlineLevel="0" max="11" min="11" style="3" width="14.14"/>
    <col collapsed="false" customWidth="true" hidden="true" outlineLevel="0" max="12" min="12" style="3" width="13.14"/>
    <col collapsed="false" customWidth="true" hidden="true" outlineLevel="0" max="13" min="13" style="4" width="14.41"/>
    <col collapsed="false" customWidth="true" hidden="true" outlineLevel="0" max="14" min="14" style="4" width="13.7"/>
    <col collapsed="false" customWidth="true" hidden="true" outlineLevel="0" max="18" min="15" style="3" width="14.14"/>
    <col collapsed="false" customWidth="true" hidden="true" outlineLevel="0" max="19" min="19" style="3" width="13.56"/>
    <col collapsed="false" customWidth="true" hidden="true" outlineLevel="0" max="20" min="20" style="4" width="14.28"/>
    <col collapsed="false" customWidth="true" hidden="true" outlineLevel="0" max="21" min="21" style="4" width="13.7"/>
    <col collapsed="false" customWidth="true" hidden="true" outlineLevel="0" max="25" min="22" style="3" width="14.14"/>
    <col collapsed="false" customWidth="true" hidden="true" outlineLevel="0" max="26" min="26" style="3" width="9.06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  <c r="H1" s="8"/>
      <c r="I1" s="8"/>
      <c r="J1" s="8"/>
      <c r="K1" s="8" t="s">
        <v>1</v>
      </c>
      <c r="P1" s="8"/>
      <c r="Q1" s="8"/>
      <c r="W1" s="8"/>
      <c r="X1" s="8"/>
      <c r="Y1" s="8" t="s">
        <v>1</v>
      </c>
      <c r="Z1" s="9" t="s">
        <v>2</v>
      </c>
    </row>
    <row r="2" customFormat="false" ht="15.75" hidden="false" customHeight="false" outlineLevel="0" collapsed="false">
      <c r="A2" s="10" t="s">
        <v>3</v>
      </c>
      <c r="B2" s="11"/>
      <c r="C2" s="7"/>
      <c r="D2" s="7"/>
      <c r="H2" s="8"/>
      <c r="I2" s="8"/>
      <c r="J2" s="8"/>
      <c r="K2" s="12" t="str">
        <f aca="false">IF($Z$1="proiect","la Proiectul de hotărâre","la Hotărârea Consiliului Judeţean")</f>
        <v>la Proiectul de hotărâre</v>
      </c>
      <c r="P2" s="8"/>
      <c r="Q2" s="8"/>
      <c r="W2" s="8"/>
      <c r="X2" s="8"/>
      <c r="Y2" s="12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10" t="s">
        <v>4</v>
      </c>
      <c r="B3" s="11"/>
      <c r="C3" s="7"/>
      <c r="D3" s="7"/>
      <c r="E3" s="8"/>
      <c r="F3" s="8"/>
      <c r="G3" s="13"/>
      <c r="H3" s="8"/>
      <c r="I3" s="8"/>
      <c r="J3" s="8"/>
      <c r="K3" s="12" t="str">
        <f aca="false">IF($Z$1="hot","Satu Mare nr. _______/2025","nr. _______/2025")</f>
        <v>nr. _______/2025</v>
      </c>
      <c r="M3" s="13"/>
      <c r="N3" s="13"/>
      <c r="P3" s="8"/>
      <c r="Q3" s="8"/>
      <c r="T3" s="13"/>
      <c r="U3" s="13"/>
      <c r="W3" s="8"/>
      <c r="X3" s="8"/>
      <c r="Y3" s="12" t="str">
        <f aca="false">IF($Z$1="hot","Satu Mare nr. _______/2025","nr. _______/2025")</f>
        <v>nr. _______/2025</v>
      </c>
    </row>
    <row r="4" customFormat="false" ht="15.75" hidden="false" customHeight="false" outlineLevel="0" collapsed="false">
      <c r="A4" s="14"/>
      <c r="C4" s="7"/>
      <c r="D4" s="7"/>
      <c r="E4" s="8"/>
      <c r="F4" s="8"/>
      <c r="G4" s="13"/>
      <c r="H4" s="8"/>
      <c r="I4" s="8"/>
      <c r="J4" s="8"/>
      <c r="M4" s="13"/>
      <c r="N4" s="13"/>
      <c r="P4" s="8"/>
      <c r="Q4" s="8"/>
      <c r="T4" s="13"/>
      <c r="U4" s="13"/>
      <c r="W4" s="8"/>
      <c r="X4" s="8"/>
      <c r="Y4" s="12"/>
    </row>
    <row r="5" customFormat="false" ht="15.75" hidden="false" customHeight="false" outlineLevel="0" collapsed="false">
      <c r="A5" s="14"/>
      <c r="C5" s="7"/>
      <c r="D5" s="7"/>
      <c r="E5" s="8"/>
      <c r="F5" s="8"/>
      <c r="G5" s="13"/>
      <c r="H5" s="8"/>
      <c r="I5" s="8"/>
      <c r="J5" s="8"/>
      <c r="M5" s="13"/>
      <c r="N5" s="13"/>
      <c r="P5" s="8"/>
      <c r="Q5" s="8"/>
      <c r="T5" s="13"/>
      <c r="U5" s="13"/>
      <c r="W5" s="8"/>
      <c r="X5" s="8"/>
      <c r="Y5" s="12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16.5" hidden="false" customHeight="false" outlineLevel="0" collapsed="false">
      <c r="A9" s="17"/>
      <c r="B9" s="18"/>
      <c r="C9" s="19"/>
      <c r="D9" s="19"/>
      <c r="E9" s="19"/>
      <c r="F9" s="19"/>
      <c r="G9" s="20"/>
      <c r="H9" s="19"/>
      <c r="I9" s="19"/>
      <c r="J9" s="19"/>
      <c r="K9" s="19"/>
      <c r="L9" s="19"/>
      <c r="M9" s="20"/>
      <c r="N9" s="20"/>
      <c r="O9" s="19"/>
      <c r="P9" s="19"/>
      <c r="Q9" s="19"/>
      <c r="R9" s="19"/>
      <c r="S9" s="19"/>
      <c r="T9" s="20"/>
      <c r="U9" s="20"/>
      <c r="V9" s="19"/>
      <c r="W9" s="19"/>
      <c r="X9" s="19"/>
      <c r="Y9" s="19"/>
    </row>
    <row r="10" customFormat="false" ht="14.2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4" t="s">
        <v>12</v>
      </c>
      <c r="F10" s="25" t="s">
        <v>13</v>
      </c>
      <c r="G10" s="25"/>
      <c r="H10" s="25"/>
      <c r="I10" s="25"/>
      <c r="J10" s="25"/>
      <c r="K10" s="25"/>
      <c r="L10" s="26" t="s">
        <v>14</v>
      </c>
      <c r="M10" s="25" t="s">
        <v>13</v>
      </c>
      <c r="N10" s="25"/>
      <c r="O10" s="25"/>
      <c r="P10" s="25"/>
      <c r="Q10" s="25"/>
      <c r="R10" s="25"/>
      <c r="S10" s="27" t="s">
        <v>15</v>
      </c>
      <c r="T10" s="25" t="s">
        <v>13</v>
      </c>
      <c r="U10" s="25"/>
      <c r="V10" s="25"/>
      <c r="W10" s="25"/>
      <c r="X10" s="25"/>
      <c r="Y10" s="25"/>
    </row>
    <row r="11" customFormat="false" ht="22.5" hidden="false" customHeight="true" outlineLevel="0" collapsed="false">
      <c r="A11" s="21"/>
      <c r="B11" s="22"/>
      <c r="C11" s="22"/>
      <c r="D11" s="23"/>
      <c r="E11" s="24"/>
      <c r="F11" s="28" t="s">
        <v>16</v>
      </c>
      <c r="G11" s="29" t="s">
        <v>17</v>
      </c>
      <c r="H11" s="29"/>
      <c r="I11" s="29"/>
      <c r="J11" s="29"/>
      <c r="K11" s="30" t="s">
        <v>18</v>
      </c>
      <c r="L11" s="26"/>
      <c r="M11" s="28" t="s">
        <v>16</v>
      </c>
      <c r="N11" s="29" t="s">
        <v>17</v>
      </c>
      <c r="O11" s="29"/>
      <c r="P11" s="29"/>
      <c r="Q11" s="29"/>
      <c r="R11" s="30" t="s">
        <v>18</v>
      </c>
      <c r="S11" s="27"/>
      <c r="T11" s="28" t="s">
        <v>16</v>
      </c>
      <c r="U11" s="31" t="s">
        <v>17</v>
      </c>
      <c r="V11" s="31"/>
      <c r="W11" s="31"/>
      <c r="X11" s="31"/>
      <c r="Y11" s="30" t="s">
        <v>18</v>
      </c>
    </row>
    <row r="12" customFormat="false" ht="12" hidden="false" customHeight="true" outlineLevel="0" collapsed="false">
      <c r="A12" s="21"/>
      <c r="B12" s="22"/>
      <c r="C12" s="22"/>
      <c r="D12" s="23"/>
      <c r="E12" s="24"/>
      <c r="F12" s="28"/>
      <c r="G12" s="29" t="s">
        <v>19</v>
      </c>
      <c r="H12" s="32" t="s">
        <v>20</v>
      </c>
      <c r="I12" s="33" t="s">
        <v>21</v>
      </c>
      <c r="J12" s="33" t="s">
        <v>22</v>
      </c>
      <c r="K12" s="30"/>
      <c r="L12" s="26"/>
      <c r="M12" s="28"/>
      <c r="N12" s="29" t="s">
        <v>19</v>
      </c>
      <c r="O12" s="32" t="s">
        <v>20</v>
      </c>
      <c r="P12" s="33" t="s">
        <v>21</v>
      </c>
      <c r="Q12" s="33" t="s">
        <v>22</v>
      </c>
      <c r="R12" s="30"/>
      <c r="S12" s="27"/>
      <c r="T12" s="28"/>
      <c r="U12" s="29" t="s">
        <v>19</v>
      </c>
      <c r="V12" s="32" t="s">
        <v>20</v>
      </c>
      <c r="W12" s="33" t="s">
        <v>21</v>
      </c>
      <c r="X12" s="33" t="s">
        <v>22</v>
      </c>
      <c r="Y12" s="30"/>
    </row>
    <row r="13" s="34" customFormat="true" ht="76.5" hidden="false" customHeight="true" outlineLevel="0" collapsed="false">
      <c r="A13" s="21"/>
      <c r="B13" s="22"/>
      <c r="C13" s="22"/>
      <c r="D13" s="23"/>
      <c r="E13" s="24"/>
      <c r="F13" s="28"/>
      <c r="G13" s="29"/>
      <c r="H13" s="32"/>
      <c r="I13" s="32"/>
      <c r="J13" s="32"/>
      <c r="K13" s="30"/>
      <c r="L13" s="26"/>
      <c r="M13" s="28"/>
      <c r="N13" s="29"/>
      <c r="O13" s="32"/>
      <c r="P13" s="32"/>
      <c r="Q13" s="32"/>
      <c r="R13" s="30"/>
      <c r="S13" s="27"/>
      <c r="T13" s="28"/>
      <c r="U13" s="29"/>
      <c r="V13" s="32"/>
      <c r="W13" s="32"/>
      <c r="X13" s="32"/>
      <c r="Y13" s="30"/>
      <c r="Z13" s="19"/>
    </row>
    <row r="14" s="34" customFormat="true" ht="2.25" hidden="true" customHeight="true" outlineLevel="0" collapsed="false">
      <c r="A14" s="21"/>
      <c r="B14" s="22"/>
      <c r="C14" s="22"/>
      <c r="D14" s="23"/>
      <c r="E14" s="24"/>
      <c r="F14" s="35"/>
      <c r="G14" s="36"/>
      <c r="H14" s="32"/>
      <c r="I14" s="32"/>
      <c r="J14" s="37"/>
      <c r="K14" s="30"/>
      <c r="L14" s="26"/>
      <c r="M14" s="38"/>
      <c r="N14" s="36"/>
      <c r="O14" s="32"/>
      <c r="P14" s="32"/>
      <c r="Q14" s="37"/>
      <c r="R14" s="30"/>
      <c r="S14" s="27"/>
      <c r="T14" s="38"/>
      <c r="U14" s="36"/>
      <c r="V14" s="32"/>
      <c r="W14" s="32"/>
      <c r="X14" s="33"/>
      <c r="Y14" s="30"/>
      <c r="Z14" s="19"/>
    </row>
    <row r="15" s="47" customFormat="true" ht="19.5" hidden="false" customHeight="true" outlineLevel="0" collapsed="false">
      <c r="A15" s="39" t="n">
        <v>0</v>
      </c>
      <c r="B15" s="40" t="n">
        <v>1</v>
      </c>
      <c r="C15" s="41" t="n">
        <v>2</v>
      </c>
      <c r="D15" s="42" t="n">
        <v>3</v>
      </c>
      <c r="E15" s="43" t="n">
        <v>4</v>
      </c>
      <c r="F15" s="43" t="n">
        <v>5</v>
      </c>
      <c r="G15" s="41" t="n">
        <v>6</v>
      </c>
      <c r="H15" s="41" t="n">
        <v>7</v>
      </c>
      <c r="I15" s="41" t="n">
        <v>8</v>
      </c>
      <c r="J15" s="42" t="n">
        <v>9</v>
      </c>
      <c r="K15" s="44" t="n">
        <v>10</v>
      </c>
      <c r="L15" s="45" t="n">
        <v>10</v>
      </c>
      <c r="M15" s="43" t="n">
        <v>11</v>
      </c>
      <c r="N15" s="41" t="n">
        <v>12</v>
      </c>
      <c r="O15" s="41" t="n">
        <v>13</v>
      </c>
      <c r="P15" s="41" t="n">
        <v>14</v>
      </c>
      <c r="Q15" s="42"/>
      <c r="R15" s="44" t="n">
        <v>15</v>
      </c>
      <c r="S15" s="46" t="n">
        <v>16</v>
      </c>
      <c r="T15" s="43" t="n">
        <v>17</v>
      </c>
      <c r="U15" s="41" t="n">
        <v>18</v>
      </c>
      <c r="V15" s="41" t="n">
        <v>19</v>
      </c>
      <c r="W15" s="41" t="n">
        <v>20</v>
      </c>
      <c r="X15" s="42"/>
      <c r="Y15" s="44" t="n">
        <v>21</v>
      </c>
    </row>
    <row r="16" s="34" customFormat="true" ht="16.5" hidden="false" customHeight="true" outlineLevel="0" collapsed="false">
      <c r="A16" s="48"/>
      <c r="B16" s="49"/>
      <c r="C16" s="50"/>
      <c r="D16" s="51"/>
      <c r="E16" s="52"/>
      <c r="F16" s="52"/>
      <c r="G16" s="53"/>
      <c r="H16" s="54"/>
      <c r="I16" s="54"/>
      <c r="J16" s="55"/>
      <c r="K16" s="56"/>
      <c r="L16" s="57"/>
      <c r="M16" s="58"/>
      <c r="N16" s="53"/>
      <c r="O16" s="54"/>
      <c r="P16" s="54"/>
      <c r="Q16" s="55"/>
      <c r="R16" s="56"/>
      <c r="S16" s="59"/>
      <c r="T16" s="58"/>
      <c r="U16" s="53"/>
      <c r="V16" s="54"/>
      <c r="W16" s="54"/>
      <c r="X16" s="55"/>
      <c r="Y16" s="56"/>
    </row>
    <row r="17" s="68" customFormat="true" ht="15.75" hidden="false" customHeight="false" outlineLevel="0" collapsed="false">
      <c r="A17" s="60"/>
      <c r="B17" s="61" t="s">
        <v>23</v>
      </c>
      <c r="C17" s="62"/>
      <c r="D17" s="63"/>
      <c r="E17" s="64" t="n">
        <f aca="false">E19+E21+E23</f>
        <v>2971</v>
      </c>
      <c r="F17" s="64" t="n">
        <f aca="false">F19+F21+F23</f>
        <v>2851</v>
      </c>
      <c r="G17" s="64" t="n">
        <f aca="false">G19+G21+G23</f>
        <v>0</v>
      </c>
      <c r="H17" s="64" t="n">
        <f aca="false">H19+H21+H23</f>
        <v>1000</v>
      </c>
      <c r="I17" s="64" t="n">
        <f aca="false">I19+I21+I23</f>
        <v>0</v>
      </c>
      <c r="J17" s="64" t="n">
        <f aca="false">J19+J21+J23</f>
        <v>1851</v>
      </c>
      <c r="K17" s="65" t="n">
        <f aca="false">K19+K21+K23</f>
        <v>120</v>
      </c>
      <c r="L17" s="66" t="n">
        <f aca="false">L19+L21+L23</f>
        <v>0</v>
      </c>
      <c r="M17" s="64" t="n">
        <f aca="false">M19+M21+M23</f>
        <v>0</v>
      </c>
      <c r="N17" s="64" t="n">
        <f aca="false">N19+N21+N23</f>
        <v>0</v>
      </c>
      <c r="O17" s="64" t="n">
        <f aca="false">O19+O21+O23</f>
        <v>0</v>
      </c>
      <c r="P17" s="64" t="n">
        <f aca="false">P19+P21+P23</f>
        <v>0</v>
      </c>
      <c r="Q17" s="64" t="n">
        <f aca="false">Q19+Q21+Q23</f>
        <v>0</v>
      </c>
      <c r="R17" s="65" t="n">
        <f aca="false">R19+R21+R23</f>
        <v>0</v>
      </c>
      <c r="S17" s="67" t="n">
        <f aca="false">S19+S21+S23</f>
        <v>2971</v>
      </c>
      <c r="T17" s="64" t="n">
        <f aca="false">T19+T21+T23</f>
        <v>2851</v>
      </c>
      <c r="U17" s="64" t="n">
        <f aca="false">U19+U21+U23</f>
        <v>0</v>
      </c>
      <c r="V17" s="64" t="n">
        <f aca="false">V19+V21+V23</f>
        <v>1000</v>
      </c>
      <c r="W17" s="64" t="n">
        <f aca="false">W19+W21+W23</f>
        <v>0</v>
      </c>
      <c r="X17" s="64" t="n">
        <f aca="false">X19+X21+X23</f>
        <v>1851</v>
      </c>
      <c r="Y17" s="65" t="n">
        <f aca="false">Y19+Y21+Y23</f>
        <v>120</v>
      </c>
    </row>
    <row r="18" s="68" customFormat="true" ht="12.75" hidden="false" customHeight="true" outlineLevel="0" collapsed="false">
      <c r="A18" s="69"/>
      <c r="B18" s="70"/>
      <c r="C18" s="71"/>
      <c r="D18" s="72"/>
      <c r="E18" s="64"/>
      <c r="F18" s="73"/>
      <c r="G18" s="74"/>
      <c r="H18" s="75"/>
      <c r="I18" s="75"/>
      <c r="J18" s="76"/>
      <c r="K18" s="77"/>
      <c r="L18" s="66"/>
      <c r="M18" s="73"/>
      <c r="N18" s="74"/>
      <c r="O18" s="75"/>
      <c r="P18" s="75"/>
      <c r="Q18" s="76"/>
      <c r="R18" s="77"/>
      <c r="S18" s="67"/>
      <c r="T18" s="73"/>
      <c r="U18" s="74"/>
      <c r="V18" s="75"/>
      <c r="W18" s="75"/>
      <c r="X18" s="76"/>
      <c r="Y18" s="77"/>
    </row>
    <row r="19" customFormat="false" ht="15.75" hidden="false" customHeight="fals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4"/>
      <c r="J19" s="78"/>
      <c r="K19" s="65"/>
      <c r="L19" s="66"/>
      <c r="M19" s="64"/>
      <c r="N19" s="64"/>
      <c r="O19" s="64"/>
      <c r="P19" s="64"/>
      <c r="Q19" s="78"/>
      <c r="R19" s="65"/>
      <c r="S19" s="67"/>
      <c r="T19" s="64"/>
      <c r="U19" s="64"/>
      <c r="V19" s="64"/>
      <c r="W19" s="64"/>
      <c r="X19" s="78"/>
      <c r="Y19" s="65"/>
    </row>
    <row r="20" customFormat="false" ht="15.75" hidden="false" customHeight="true" outlineLevel="0" collapsed="false">
      <c r="A20" s="69"/>
      <c r="B20" s="70"/>
      <c r="C20" s="71"/>
      <c r="D20" s="72"/>
      <c r="E20" s="64"/>
      <c r="F20" s="73"/>
      <c r="G20" s="74"/>
      <c r="H20" s="75"/>
      <c r="I20" s="75"/>
      <c r="J20" s="76"/>
      <c r="K20" s="77"/>
      <c r="L20" s="66"/>
      <c r="M20" s="73"/>
      <c r="N20" s="74"/>
      <c r="O20" s="75"/>
      <c r="P20" s="75"/>
      <c r="Q20" s="76"/>
      <c r="R20" s="77"/>
      <c r="S20" s="67"/>
      <c r="T20" s="73"/>
      <c r="U20" s="74"/>
      <c r="V20" s="75"/>
      <c r="W20" s="75"/>
      <c r="X20" s="76"/>
      <c r="Y20" s="77"/>
    </row>
    <row r="21" customFormat="false" ht="15.75" hidden="false" customHeight="false" outlineLevel="0" collapsed="false">
      <c r="A21" s="60" t="s">
        <v>26</v>
      </c>
      <c r="B21" s="61" t="s">
        <v>27</v>
      </c>
      <c r="C21" s="62"/>
      <c r="D21" s="63"/>
      <c r="E21" s="64"/>
      <c r="F21" s="64"/>
      <c r="G21" s="64"/>
      <c r="H21" s="64"/>
      <c r="I21" s="64"/>
      <c r="J21" s="78"/>
      <c r="K21" s="65"/>
      <c r="L21" s="66"/>
      <c r="M21" s="64"/>
      <c r="N21" s="64"/>
      <c r="O21" s="64"/>
      <c r="P21" s="64"/>
      <c r="Q21" s="78"/>
      <c r="R21" s="65"/>
      <c r="S21" s="67"/>
      <c r="T21" s="64"/>
      <c r="U21" s="64"/>
      <c r="V21" s="64"/>
      <c r="W21" s="64"/>
      <c r="X21" s="78"/>
      <c r="Y21" s="65"/>
    </row>
    <row r="22" customFormat="false" ht="13.5" hidden="false" customHeight="true" outlineLevel="0" collapsed="false">
      <c r="A22" s="69"/>
      <c r="B22" s="79"/>
      <c r="C22" s="71"/>
      <c r="D22" s="72"/>
      <c r="E22" s="80"/>
      <c r="F22" s="81"/>
      <c r="G22" s="82"/>
      <c r="H22" s="75"/>
      <c r="I22" s="75"/>
      <c r="J22" s="76"/>
      <c r="K22" s="77"/>
      <c r="L22" s="83"/>
      <c r="M22" s="81"/>
      <c r="N22" s="82"/>
      <c r="O22" s="75"/>
      <c r="P22" s="75"/>
      <c r="Q22" s="76"/>
      <c r="R22" s="77"/>
      <c r="S22" s="84"/>
      <c r="T22" s="81"/>
      <c r="U22" s="82"/>
      <c r="V22" s="75"/>
      <c r="W22" s="75"/>
      <c r="X22" s="76"/>
      <c r="Y22" s="77"/>
    </row>
    <row r="23" customFormat="false" ht="15.75" hidden="false" customHeight="false" outlineLevel="0" collapsed="false">
      <c r="A23" s="60" t="s">
        <v>28</v>
      </c>
      <c r="B23" s="61" t="s">
        <v>29</v>
      </c>
      <c r="C23" s="62"/>
      <c r="D23" s="63"/>
      <c r="E23" s="64" t="n">
        <f aca="false">E26+E28+E93+E99+E104</f>
        <v>2971</v>
      </c>
      <c r="F23" s="64" t="n">
        <f aca="false">F26+F28+F93+F99+F104</f>
        <v>2851</v>
      </c>
      <c r="G23" s="64" t="n">
        <f aca="false">G26+G28+G93+G99+G104</f>
        <v>0</v>
      </c>
      <c r="H23" s="64" t="n">
        <f aca="false">H26+H28+H93+H99+H104</f>
        <v>1000</v>
      </c>
      <c r="I23" s="64" t="n">
        <f aca="false">I26+I28+I93+I99+I104</f>
        <v>0</v>
      </c>
      <c r="J23" s="64" t="n">
        <f aca="false">J26+J28+J93+J99+J104</f>
        <v>1851</v>
      </c>
      <c r="K23" s="65" t="n">
        <f aca="false">K26+K28+K93+K99+K104</f>
        <v>120</v>
      </c>
      <c r="L23" s="66" t="n">
        <f aca="false">L26+L28+L93+L99+L104</f>
        <v>0</v>
      </c>
      <c r="M23" s="64" t="n">
        <f aca="false">M26+M28+M93+M99+M104</f>
        <v>0</v>
      </c>
      <c r="N23" s="64" t="n">
        <f aca="false">N26+N28+N93+N99+N104</f>
        <v>0</v>
      </c>
      <c r="O23" s="64" t="n">
        <f aca="false">O26+O28+O93+O99+O104</f>
        <v>0</v>
      </c>
      <c r="P23" s="64" t="n">
        <f aca="false">P26+P28+P93+P99+P104</f>
        <v>0</v>
      </c>
      <c r="Q23" s="64" t="n">
        <f aca="false">Q26+Q28+Q93+Q99+Q104</f>
        <v>0</v>
      </c>
      <c r="R23" s="65" t="n">
        <f aca="false">R26+R28+R93+R99+R104</f>
        <v>0</v>
      </c>
      <c r="S23" s="67" t="n">
        <f aca="false">S26+S28+S93+S99+S104</f>
        <v>2971</v>
      </c>
      <c r="T23" s="64" t="n">
        <f aca="false">T26+T28+T93+T99+T104</f>
        <v>2851</v>
      </c>
      <c r="U23" s="64" t="n">
        <f aca="false">U26+U28+U93+U99+U104</f>
        <v>0</v>
      </c>
      <c r="V23" s="64" t="n">
        <f aca="false">V26+V28+V93+V99+V104</f>
        <v>1000</v>
      </c>
      <c r="W23" s="64" t="n">
        <f aca="false">W26+W28+W93+W99+W104</f>
        <v>0</v>
      </c>
      <c r="X23" s="64" t="n">
        <f aca="false">X26+X28+X93+X99+X104</f>
        <v>1851</v>
      </c>
      <c r="Y23" s="65" t="n">
        <f aca="false">Y26+Y28+Y93+Y99+Y104</f>
        <v>120</v>
      </c>
    </row>
    <row r="24" customFormat="false" ht="15.75" hidden="false" customHeight="true" outlineLevel="0" collapsed="false">
      <c r="A24" s="69"/>
      <c r="B24" s="85" t="s">
        <v>13</v>
      </c>
      <c r="C24" s="71"/>
      <c r="D24" s="72"/>
      <c r="E24" s="80"/>
      <c r="F24" s="81"/>
      <c r="G24" s="82"/>
      <c r="H24" s="75"/>
      <c r="I24" s="75"/>
      <c r="J24" s="76"/>
      <c r="K24" s="77"/>
      <c r="L24" s="83"/>
      <c r="M24" s="81"/>
      <c r="N24" s="82"/>
      <c r="O24" s="75"/>
      <c r="P24" s="75"/>
      <c r="Q24" s="76"/>
      <c r="R24" s="77"/>
      <c r="S24" s="84"/>
      <c r="T24" s="81"/>
      <c r="U24" s="82"/>
      <c r="V24" s="75"/>
      <c r="W24" s="75"/>
      <c r="X24" s="76"/>
      <c r="Y24" s="77"/>
    </row>
    <row r="25" customFormat="false" ht="15.75" hidden="true" customHeight="true" outlineLevel="0" collapsed="false">
      <c r="A25" s="69"/>
      <c r="B25" s="86"/>
      <c r="C25" s="87"/>
      <c r="D25" s="88"/>
      <c r="E25" s="80"/>
      <c r="F25" s="81"/>
      <c r="G25" s="82"/>
      <c r="H25" s="75"/>
      <c r="I25" s="75"/>
      <c r="J25" s="76"/>
      <c r="K25" s="77"/>
      <c r="L25" s="83"/>
      <c r="M25" s="81"/>
      <c r="N25" s="82"/>
      <c r="O25" s="75"/>
      <c r="P25" s="75"/>
      <c r="Q25" s="76"/>
      <c r="R25" s="77"/>
      <c r="S25" s="84"/>
      <c r="T25" s="81"/>
      <c r="U25" s="82"/>
      <c r="V25" s="75"/>
      <c r="W25" s="75"/>
      <c r="X25" s="76"/>
      <c r="Y25" s="77"/>
    </row>
    <row r="26" customFormat="false" ht="15.75" hidden="false" customHeight="true" outlineLevel="0" collapsed="false">
      <c r="A26" s="60" t="s">
        <v>30</v>
      </c>
      <c r="B26" s="61" t="s">
        <v>31</v>
      </c>
      <c r="C26" s="89" t="s">
        <v>32</v>
      </c>
      <c r="D26" s="90" t="s">
        <v>32</v>
      </c>
      <c r="E26" s="91"/>
      <c r="F26" s="92"/>
      <c r="G26" s="92"/>
      <c r="H26" s="91"/>
      <c r="I26" s="91"/>
      <c r="J26" s="93"/>
      <c r="K26" s="94"/>
      <c r="L26" s="95"/>
      <c r="M26" s="92"/>
      <c r="N26" s="92"/>
      <c r="O26" s="91"/>
      <c r="P26" s="91"/>
      <c r="Q26" s="93"/>
      <c r="R26" s="94"/>
      <c r="S26" s="96"/>
      <c r="T26" s="92"/>
      <c r="U26" s="92"/>
      <c r="V26" s="91"/>
      <c r="W26" s="91"/>
      <c r="X26" s="93"/>
      <c r="Y26" s="94"/>
    </row>
    <row r="27" customFormat="false" ht="13.5" hidden="false" customHeight="true" outlineLevel="0" collapsed="false">
      <c r="A27" s="69"/>
      <c r="B27" s="86"/>
      <c r="C27" s="97"/>
      <c r="D27" s="98"/>
      <c r="E27" s="80"/>
      <c r="F27" s="81"/>
      <c r="G27" s="82"/>
      <c r="H27" s="99"/>
      <c r="I27" s="99"/>
      <c r="J27" s="100"/>
      <c r="K27" s="101"/>
      <c r="L27" s="83"/>
      <c r="M27" s="81"/>
      <c r="N27" s="82"/>
      <c r="O27" s="99"/>
      <c r="P27" s="99"/>
      <c r="Q27" s="100"/>
      <c r="R27" s="101"/>
      <c r="S27" s="84"/>
      <c r="T27" s="81"/>
      <c r="U27" s="82"/>
      <c r="V27" s="99"/>
      <c r="W27" s="99"/>
      <c r="X27" s="100"/>
      <c r="Y27" s="101"/>
    </row>
    <row r="28" customFormat="false" ht="15.75" hidden="false" customHeight="true" outlineLevel="0" collapsed="false">
      <c r="A28" s="102" t="s">
        <v>33</v>
      </c>
      <c r="B28" s="103" t="s">
        <v>34</v>
      </c>
      <c r="C28" s="104" t="s">
        <v>32</v>
      </c>
      <c r="D28" s="105" t="s">
        <v>32</v>
      </c>
      <c r="E28" s="64" t="n">
        <f aca="false">E29+E78</f>
        <v>2661</v>
      </c>
      <c r="F28" s="64" t="n">
        <f aca="false">F29+F78</f>
        <v>2541</v>
      </c>
      <c r="G28" s="64" t="n">
        <f aca="false">G29+G78</f>
        <v>0</v>
      </c>
      <c r="H28" s="64" t="n">
        <f aca="false">H29+H78</f>
        <v>690</v>
      </c>
      <c r="I28" s="64" t="n">
        <f aca="false">I29+I78</f>
        <v>0</v>
      </c>
      <c r="J28" s="64" t="n">
        <f aca="false">J29+J78</f>
        <v>1851</v>
      </c>
      <c r="K28" s="65" t="n">
        <f aca="false">K29+K78</f>
        <v>120</v>
      </c>
      <c r="L28" s="66" t="n">
        <f aca="false">L29+L78</f>
        <v>0</v>
      </c>
      <c r="M28" s="64" t="n">
        <f aca="false">M29+M78</f>
        <v>0</v>
      </c>
      <c r="N28" s="64" t="n">
        <f aca="false">N29+N78</f>
        <v>0</v>
      </c>
      <c r="O28" s="64" t="n">
        <f aca="false">O29+O78</f>
        <v>0</v>
      </c>
      <c r="P28" s="64" t="n">
        <f aca="false">P29+P78</f>
        <v>0</v>
      </c>
      <c r="Q28" s="64" t="n">
        <f aca="false">Q29+Q78</f>
        <v>0</v>
      </c>
      <c r="R28" s="65" t="n">
        <f aca="false">R29+R78</f>
        <v>0</v>
      </c>
      <c r="S28" s="67" t="n">
        <f aca="false">S29+S78</f>
        <v>2661</v>
      </c>
      <c r="T28" s="64" t="n">
        <f aca="false">T29+T78</f>
        <v>2541</v>
      </c>
      <c r="U28" s="64" t="n">
        <f aca="false">U29+U78</f>
        <v>0</v>
      </c>
      <c r="V28" s="64" t="n">
        <f aca="false">V29+V78</f>
        <v>690</v>
      </c>
      <c r="W28" s="64" t="n">
        <f aca="false">W29+W78</f>
        <v>0</v>
      </c>
      <c r="X28" s="64" t="n">
        <f aca="false">X29+X78</f>
        <v>1851</v>
      </c>
      <c r="Y28" s="65" t="n">
        <f aca="false">Y29+Y78</f>
        <v>120</v>
      </c>
    </row>
    <row r="29" customFormat="false" ht="15.75" hidden="false" customHeight="true" outlineLevel="0" collapsed="false">
      <c r="A29" s="106"/>
      <c r="B29" s="107" t="s">
        <v>35</v>
      </c>
      <c r="C29" s="105" t="s">
        <v>32</v>
      </c>
      <c r="D29" s="108" t="s">
        <v>32</v>
      </c>
      <c r="E29" s="64" t="n">
        <f aca="false">SUM(E30:E77)</f>
        <v>2661</v>
      </c>
      <c r="F29" s="64" t="n">
        <f aca="false">SUM(F30:F77)</f>
        <v>2541</v>
      </c>
      <c r="G29" s="64" t="n">
        <f aca="false">SUM(G30:G77)</f>
        <v>0</v>
      </c>
      <c r="H29" s="64" t="n">
        <f aca="false">SUM(H30:H77)</f>
        <v>690</v>
      </c>
      <c r="I29" s="64" t="n">
        <f aca="false">SUM(I30:I77)</f>
        <v>0</v>
      </c>
      <c r="J29" s="64" t="n">
        <f aca="false">SUM(J30:J77)</f>
        <v>1851</v>
      </c>
      <c r="K29" s="65" t="n">
        <f aca="false">SUM(K30:K77)</f>
        <v>120</v>
      </c>
      <c r="L29" s="66" t="n">
        <f aca="false">SUM(L30:L77)</f>
        <v>0</v>
      </c>
      <c r="M29" s="64" t="n">
        <f aca="false">SUM(M30:M77)</f>
        <v>0</v>
      </c>
      <c r="N29" s="64" t="n">
        <f aca="false">SUM(N30:N77)</f>
        <v>0</v>
      </c>
      <c r="O29" s="64" t="n">
        <f aca="false">SUM(O30:O77)</f>
        <v>0</v>
      </c>
      <c r="P29" s="64" t="n">
        <f aca="false">SUM(P30:P77)</f>
        <v>0</v>
      </c>
      <c r="Q29" s="64" t="n">
        <f aca="false">SUM(Q30:Q77)</f>
        <v>0</v>
      </c>
      <c r="R29" s="65" t="n">
        <f aca="false">SUM(R30:R77)</f>
        <v>0</v>
      </c>
      <c r="S29" s="67" t="n">
        <f aca="false">SUM(S30:S77)</f>
        <v>2661</v>
      </c>
      <c r="T29" s="64" t="n">
        <f aca="false">SUM(T30:T77)</f>
        <v>2541</v>
      </c>
      <c r="U29" s="64" t="n">
        <f aca="false">SUM(U30:U77)</f>
        <v>0</v>
      </c>
      <c r="V29" s="64" t="n">
        <f aca="false">SUM(V30:V77)</f>
        <v>690</v>
      </c>
      <c r="W29" s="64" t="n">
        <f aca="false">SUM(W30:W77)</f>
        <v>0</v>
      </c>
      <c r="X29" s="64" t="n">
        <f aca="false">SUM(X30:X77)</f>
        <v>1851</v>
      </c>
      <c r="Y29" s="65" t="n">
        <f aca="false">SUM(Y30:Y77)</f>
        <v>120</v>
      </c>
    </row>
    <row r="30" customFormat="false" ht="15.75" hidden="false" customHeight="false" outlineLevel="0" collapsed="false">
      <c r="A30" s="109" t="n">
        <v>1</v>
      </c>
      <c r="B30" s="110" t="s">
        <v>36</v>
      </c>
      <c r="C30" s="111" t="s">
        <v>37</v>
      </c>
      <c r="D30" s="111" t="n">
        <v>4</v>
      </c>
      <c r="E30" s="64" t="n">
        <f aca="false">F30+K30</f>
        <v>10</v>
      </c>
      <c r="F30" s="81" t="n">
        <f aca="false">G30+H30+I30+J30</f>
        <v>0</v>
      </c>
      <c r="G30" s="82"/>
      <c r="H30" s="99"/>
      <c r="I30" s="112"/>
      <c r="J30" s="112"/>
      <c r="K30" s="99" t="n">
        <v>10</v>
      </c>
      <c r="L30" s="66" t="n">
        <f aca="false">M30+R30</f>
        <v>0</v>
      </c>
      <c r="M30" s="81" t="n">
        <f aca="false">SUM(N30:P30)</f>
        <v>0</v>
      </c>
      <c r="N30" s="113"/>
      <c r="O30" s="99"/>
      <c r="P30" s="99"/>
      <c r="Q30" s="100"/>
      <c r="R30" s="77"/>
      <c r="S30" s="67" t="n">
        <f aca="false">T30+Y30</f>
        <v>10</v>
      </c>
      <c r="T30" s="81" t="n">
        <f aca="false">SUM(U30:X30)</f>
        <v>0</v>
      </c>
      <c r="U30" s="113" t="n">
        <f aca="false">G30+N30</f>
        <v>0</v>
      </c>
      <c r="V30" s="99" t="n">
        <f aca="false">H30+O30</f>
        <v>0</v>
      </c>
      <c r="W30" s="99" t="n">
        <f aca="false">I30+P30</f>
        <v>0</v>
      </c>
      <c r="X30" s="99" t="n">
        <f aca="false">J30+Q30</f>
        <v>0</v>
      </c>
      <c r="Y30" s="101" t="n">
        <f aca="false">K30+R30</f>
        <v>10</v>
      </c>
    </row>
    <row r="31" customFormat="false" ht="18.75" hidden="false" customHeight="true" outlineLevel="0" collapsed="false">
      <c r="A31" s="109" t="n">
        <v>2</v>
      </c>
      <c r="B31" s="110" t="s">
        <v>38</v>
      </c>
      <c r="C31" s="111" t="s">
        <v>37</v>
      </c>
      <c r="D31" s="111" t="n">
        <v>2</v>
      </c>
      <c r="E31" s="64" t="n">
        <f aca="false">F31+K31</f>
        <v>6</v>
      </c>
      <c r="F31" s="81" t="n">
        <f aca="false">G31+H31+I31+J31</f>
        <v>0</v>
      </c>
      <c r="G31" s="82"/>
      <c r="H31" s="99"/>
      <c r="I31" s="112"/>
      <c r="J31" s="112"/>
      <c r="K31" s="99" t="n">
        <v>6</v>
      </c>
      <c r="L31" s="66" t="n">
        <f aca="false">M31+R31</f>
        <v>0</v>
      </c>
      <c r="M31" s="81" t="n">
        <f aca="false">SUM(N31:P31)</f>
        <v>0</v>
      </c>
      <c r="N31" s="113"/>
      <c r="O31" s="99"/>
      <c r="P31" s="99"/>
      <c r="Q31" s="100"/>
      <c r="R31" s="77"/>
      <c r="S31" s="67" t="n">
        <f aca="false">T31+Y31</f>
        <v>6</v>
      </c>
      <c r="T31" s="81" t="n">
        <f aca="false">SUM(U31:X31)</f>
        <v>0</v>
      </c>
      <c r="U31" s="113" t="n">
        <f aca="false">G31+N31</f>
        <v>0</v>
      </c>
      <c r="V31" s="99" t="n">
        <f aca="false">H31+O31</f>
        <v>0</v>
      </c>
      <c r="W31" s="99" t="n">
        <f aca="false">I31+P31</f>
        <v>0</v>
      </c>
      <c r="X31" s="99" t="n">
        <f aca="false">J31+Q31</f>
        <v>0</v>
      </c>
      <c r="Y31" s="101" t="n">
        <f aca="false">K31+R31</f>
        <v>6</v>
      </c>
    </row>
    <row r="32" customFormat="false" ht="15.75" hidden="false" customHeight="true" outlineLevel="0" collapsed="false">
      <c r="A32" s="109" t="n">
        <v>3</v>
      </c>
      <c r="B32" s="110" t="s">
        <v>39</v>
      </c>
      <c r="C32" s="111" t="s">
        <v>37</v>
      </c>
      <c r="D32" s="111" t="n">
        <v>1</v>
      </c>
      <c r="E32" s="64" t="n">
        <f aca="false">F32+K32</f>
        <v>11</v>
      </c>
      <c r="F32" s="81" t="n">
        <f aca="false">G32+H32+I32+J32</f>
        <v>0</v>
      </c>
      <c r="G32" s="82"/>
      <c r="H32" s="99"/>
      <c r="I32" s="112"/>
      <c r="J32" s="112"/>
      <c r="K32" s="99" t="n">
        <v>11</v>
      </c>
      <c r="L32" s="66" t="n">
        <f aca="false">M32+R32</f>
        <v>0</v>
      </c>
      <c r="M32" s="81" t="n">
        <f aca="false">SUM(N32:P32)</f>
        <v>0</v>
      </c>
      <c r="N32" s="113"/>
      <c r="O32" s="75"/>
      <c r="P32" s="99"/>
      <c r="Q32" s="100"/>
      <c r="R32" s="101"/>
      <c r="S32" s="67" t="n">
        <f aca="false">T32+Y32</f>
        <v>11</v>
      </c>
      <c r="T32" s="81" t="n">
        <f aca="false">SUM(U32:X32)</f>
        <v>0</v>
      </c>
      <c r="U32" s="113" t="n">
        <f aca="false">G32+N32</f>
        <v>0</v>
      </c>
      <c r="V32" s="99" t="n">
        <f aca="false">H32+O32</f>
        <v>0</v>
      </c>
      <c r="W32" s="99" t="n">
        <f aca="false">I32+P32</f>
        <v>0</v>
      </c>
      <c r="X32" s="99" t="n">
        <f aca="false">J32+Q32</f>
        <v>0</v>
      </c>
      <c r="Y32" s="101" t="n">
        <f aca="false">K32+R32</f>
        <v>11</v>
      </c>
    </row>
    <row r="33" customFormat="false" ht="15.75" hidden="false" customHeight="true" outlineLevel="0" collapsed="false">
      <c r="A33" s="109" t="n">
        <v>4</v>
      </c>
      <c r="B33" s="110" t="s">
        <v>40</v>
      </c>
      <c r="C33" s="111" t="s">
        <v>37</v>
      </c>
      <c r="D33" s="111" t="n">
        <v>2</v>
      </c>
      <c r="E33" s="64" t="n">
        <f aca="false">F33+K33</f>
        <v>8</v>
      </c>
      <c r="F33" s="81" t="n">
        <f aca="false">G33+H33+I33+J33</f>
        <v>0</v>
      </c>
      <c r="G33" s="82"/>
      <c r="H33" s="99"/>
      <c r="I33" s="100"/>
      <c r="J33" s="100"/>
      <c r="K33" s="99" t="n">
        <v>8</v>
      </c>
      <c r="L33" s="66" t="n">
        <f aca="false">M33+R33</f>
        <v>0</v>
      </c>
      <c r="M33" s="81" t="n">
        <f aca="false">SUM(N33:P33)</f>
        <v>0</v>
      </c>
      <c r="N33" s="113"/>
      <c r="O33" s="75"/>
      <c r="P33" s="99"/>
      <c r="Q33" s="100"/>
      <c r="R33" s="101"/>
      <c r="S33" s="67" t="n">
        <f aca="false">T33+Y33</f>
        <v>8</v>
      </c>
      <c r="T33" s="81" t="n">
        <f aca="false">SUM(U33:X33)</f>
        <v>0</v>
      </c>
      <c r="U33" s="113" t="n">
        <f aca="false">G33+N33</f>
        <v>0</v>
      </c>
      <c r="V33" s="99" t="n">
        <f aca="false">H33+O33</f>
        <v>0</v>
      </c>
      <c r="W33" s="99" t="n">
        <f aca="false">I33+P33</f>
        <v>0</v>
      </c>
      <c r="X33" s="99" t="n">
        <f aca="false">J33+Q33</f>
        <v>0</v>
      </c>
      <c r="Y33" s="101" t="n">
        <f aca="false">K33+R33</f>
        <v>8</v>
      </c>
    </row>
    <row r="34" customFormat="false" ht="15.75" hidden="false" customHeight="true" outlineLevel="0" collapsed="false">
      <c r="A34" s="109" t="n">
        <v>5</v>
      </c>
      <c r="B34" s="110" t="s">
        <v>41</v>
      </c>
      <c r="C34" s="111" t="s">
        <v>37</v>
      </c>
      <c r="D34" s="111" t="n">
        <v>2</v>
      </c>
      <c r="E34" s="64" t="n">
        <f aca="false">F34+K34</f>
        <v>20</v>
      </c>
      <c r="F34" s="81" t="n">
        <f aca="false">G34+H34+I34+J34</f>
        <v>0</v>
      </c>
      <c r="G34" s="82"/>
      <c r="H34" s="99"/>
      <c r="I34" s="100"/>
      <c r="J34" s="100"/>
      <c r="K34" s="99" t="n">
        <v>20</v>
      </c>
      <c r="L34" s="66" t="n">
        <f aca="false">M34+R34</f>
        <v>0</v>
      </c>
      <c r="M34" s="81" t="n">
        <f aca="false">SUM(N34:P34)</f>
        <v>0</v>
      </c>
      <c r="N34" s="113"/>
      <c r="O34" s="75"/>
      <c r="P34" s="99"/>
      <c r="Q34" s="100"/>
      <c r="R34" s="101"/>
      <c r="S34" s="67" t="n">
        <f aca="false">T34+Y34</f>
        <v>20</v>
      </c>
      <c r="T34" s="81" t="n">
        <f aca="false">SUM(U34:X34)</f>
        <v>0</v>
      </c>
      <c r="U34" s="113" t="n">
        <f aca="false">G34+N34</f>
        <v>0</v>
      </c>
      <c r="V34" s="99" t="n">
        <f aca="false">H34+O34</f>
        <v>0</v>
      </c>
      <c r="W34" s="99" t="n">
        <f aca="false">I34+P34</f>
        <v>0</v>
      </c>
      <c r="X34" s="99" t="n">
        <f aca="false">J34+Q34</f>
        <v>0</v>
      </c>
      <c r="Y34" s="101" t="n">
        <f aca="false">K34+R34</f>
        <v>20</v>
      </c>
    </row>
    <row r="35" customFormat="false" ht="15.75" hidden="false" customHeight="true" outlineLevel="0" collapsed="false">
      <c r="A35" s="109" t="n">
        <v>6</v>
      </c>
      <c r="B35" s="110" t="s">
        <v>42</v>
      </c>
      <c r="C35" s="111" t="s">
        <v>37</v>
      </c>
      <c r="D35" s="111" t="n">
        <v>2</v>
      </c>
      <c r="E35" s="64" t="n">
        <f aca="false">F35+K35</f>
        <v>32</v>
      </c>
      <c r="F35" s="81" t="n">
        <f aca="false">G35+H35+I35+J35</f>
        <v>0</v>
      </c>
      <c r="G35" s="82"/>
      <c r="H35" s="99"/>
      <c r="I35" s="100"/>
      <c r="J35" s="100"/>
      <c r="K35" s="99" t="n">
        <v>32</v>
      </c>
      <c r="L35" s="66" t="n">
        <f aca="false">M35+R35</f>
        <v>0</v>
      </c>
      <c r="M35" s="81" t="n">
        <f aca="false">SUM(N35:P35)</f>
        <v>0</v>
      </c>
      <c r="N35" s="113"/>
      <c r="O35" s="75"/>
      <c r="P35" s="99"/>
      <c r="Q35" s="100"/>
      <c r="R35" s="101"/>
      <c r="S35" s="67" t="n">
        <f aca="false">T35+Y35</f>
        <v>32</v>
      </c>
      <c r="T35" s="81" t="n">
        <f aca="false">SUM(U35:X35)</f>
        <v>0</v>
      </c>
      <c r="U35" s="113" t="n">
        <f aca="false">G35+N35</f>
        <v>0</v>
      </c>
      <c r="V35" s="99" t="n">
        <f aca="false">H35+O35</f>
        <v>0</v>
      </c>
      <c r="W35" s="99" t="n">
        <f aca="false">I35+P35</f>
        <v>0</v>
      </c>
      <c r="X35" s="99" t="n">
        <f aca="false">J35+Q35</f>
        <v>0</v>
      </c>
      <c r="Y35" s="101" t="n">
        <f aca="false">K35+R35</f>
        <v>32</v>
      </c>
    </row>
    <row r="36" customFormat="false" ht="15.75" hidden="false" customHeight="true" outlineLevel="0" collapsed="false">
      <c r="A36" s="109" t="n">
        <v>7</v>
      </c>
      <c r="B36" s="110" t="s">
        <v>43</v>
      </c>
      <c r="C36" s="111" t="s">
        <v>32</v>
      </c>
      <c r="D36" s="111" t="s">
        <v>32</v>
      </c>
      <c r="E36" s="64" t="n">
        <f aca="false">F36+K36</f>
        <v>17</v>
      </c>
      <c r="F36" s="81" t="n">
        <f aca="false">G36+H36+I36+J36</f>
        <v>0</v>
      </c>
      <c r="G36" s="82"/>
      <c r="H36" s="99"/>
      <c r="I36" s="100"/>
      <c r="J36" s="100"/>
      <c r="K36" s="99" t="n">
        <v>17</v>
      </c>
      <c r="L36" s="66" t="n">
        <f aca="false">M36+R36</f>
        <v>0</v>
      </c>
      <c r="M36" s="81" t="n">
        <f aca="false">SUM(N36:P36)</f>
        <v>0</v>
      </c>
      <c r="N36" s="113"/>
      <c r="O36" s="75"/>
      <c r="P36" s="99"/>
      <c r="Q36" s="100"/>
      <c r="R36" s="101"/>
      <c r="S36" s="67" t="n">
        <f aca="false">T36+Y36</f>
        <v>17</v>
      </c>
      <c r="T36" s="81" t="n">
        <f aca="false">SUM(U36:X36)</f>
        <v>0</v>
      </c>
      <c r="U36" s="113" t="n">
        <f aca="false">G36+N36</f>
        <v>0</v>
      </c>
      <c r="V36" s="99" t="n">
        <f aca="false">H36+O36</f>
        <v>0</v>
      </c>
      <c r="W36" s="99" t="n">
        <f aca="false">I36+P36</f>
        <v>0</v>
      </c>
      <c r="X36" s="99" t="n">
        <f aca="false">J36+Q36</f>
        <v>0</v>
      </c>
      <c r="Y36" s="101" t="n">
        <f aca="false">K36+R36</f>
        <v>17</v>
      </c>
    </row>
    <row r="37" customFormat="false" ht="15.75" hidden="false" customHeight="true" outlineLevel="0" collapsed="false">
      <c r="A37" s="109" t="n">
        <v>8</v>
      </c>
      <c r="B37" s="110" t="s">
        <v>44</v>
      </c>
      <c r="C37" s="111" t="s">
        <v>32</v>
      </c>
      <c r="D37" s="111" t="s">
        <v>32</v>
      </c>
      <c r="E37" s="64" t="n">
        <f aca="false">F37+K37</f>
        <v>12</v>
      </c>
      <c r="F37" s="81" t="n">
        <f aca="false">G37+H37+I37+J37</f>
        <v>0</v>
      </c>
      <c r="G37" s="82"/>
      <c r="H37" s="99"/>
      <c r="I37" s="100"/>
      <c r="J37" s="100"/>
      <c r="K37" s="99" t="n">
        <v>12</v>
      </c>
      <c r="L37" s="66" t="n">
        <f aca="false">M37+R37</f>
        <v>0</v>
      </c>
      <c r="M37" s="81" t="n">
        <f aca="false">SUM(N37:P37)</f>
        <v>0</v>
      </c>
      <c r="N37" s="113"/>
      <c r="O37" s="75"/>
      <c r="P37" s="99"/>
      <c r="Q37" s="100"/>
      <c r="R37" s="101"/>
      <c r="S37" s="67" t="n">
        <f aca="false">T37+Y37</f>
        <v>12</v>
      </c>
      <c r="T37" s="81" t="n">
        <f aca="false">SUM(U37:X37)</f>
        <v>0</v>
      </c>
      <c r="U37" s="113" t="n">
        <f aca="false">G37+N37</f>
        <v>0</v>
      </c>
      <c r="V37" s="99" t="n">
        <f aca="false">H37+O37</f>
        <v>0</v>
      </c>
      <c r="W37" s="99" t="n">
        <f aca="false">I37+P37</f>
        <v>0</v>
      </c>
      <c r="X37" s="99" t="n">
        <f aca="false">J37+Q37</f>
        <v>0</v>
      </c>
      <c r="Y37" s="101" t="n">
        <f aca="false">K37+R37</f>
        <v>12</v>
      </c>
    </row>
    <row r="38" customFormat="false" ht="15.75" hidden="false" customHeight="true" outlineLevel="0" collapsed="false">
      <c r="A38" s="109" t="n">
        <v>9</v>
      </c>
      <c r="B38" s="110" t="s">
        <v>45</v>
      </c>
      <c r="C38" s="111" t="s">
        <v>32</v>
      </c>
      <c r="D38" s="111" t="s">
        <v>32</v>
      </c>
      <c r="E38" s="64" t="n">
        <f aca="false">F38+K38</f>
        <v>4</v>
      </c>
      <c r="F38" s="81" t="n">
        <f aca="false">G38+H38+I38+J38</f>
        <v>0</v>
      </c>
      <c r="G38" s="82"/>
      <c r="H38" s="99"/>
      <c r="I38" s="99"/>
      <c r="J38" s="114"/>
      <c r="K38" s="99" t="n">
        <v>4</v>
      </c>
      <c r="L38" s="66" t="n">
        <f aca="false">M38+R38</f>
        <v>0</v>
      </c>
      <c r="M38" s="81" t="n">
        <f aca="false">SUM(N38:P38)</f>
        <v>0</v>
      </c>
      <c r="N38" s="113"/>
      <c r="O38" s="75"/>
      <c r="P38" s="99"/>
      <c r="Q38" s="100"/>
      <c r="R38" s="101"/>
      <c r="S38" s="67" t="n">
        <f aca="false">T38+Y38</f>
        <v>4</v>
      </c>
      <c r="T38" s="81" t="n">
        <f aca="false">SUM(U38:X38)</f>
        <v>0</v>
      </c>
      <c r="U38" s="113" t="n">
        <f aca="false">G38+N38</f>
        <v>0</v>
      </c>
      <c r="V38" s="99" t="n">
        <f aca="false">H38+O38</f>
        <v>0</v>
      </c>
      <c r="W38" s="99" t="n">
        <f aca="false">I38+P38</f>
        <v>0</v>
      </c>
      <c r="X38" s="99" t="n">
        <f aca="false">J38+Q38</f>
        <v>0</v>
      </c>
      <c r="Y38" s="101" t="n">
        <f aca="false">K38+R38</f>
        <v>4</v>
      </c>
    </row>
    <row r="39" customFormat="false" ht="15.75" hidden="false" customHeight="false" outlineLevel="0" collapsed="false">
      <c r="A39" s="109" t="n">
        <v>10</v>
      </c>
      <c r="B39" s="110" t="s">
        <v>46</v>
      </c>
      <c r="C39" s="111" t="s">
        <v>37</v>
      </c>
      <c r="D39" s="111" t="n">
        <v>12</v>
      </c>
      <c r="E39" s="64" t="n">
        <f aca="false">F39+K39</f>
        <v>122</v>
      </c>
      <c r="F39" s="81" t="n">
        <f aca="false">G39+H39+I39+J39</f>
        <v>122</v>
      </c>
      <c r="G39" s="82"/>
      <c r="H39" s="99"/>
      <c r="I39" s="99"/>
      <c r="J39" s="115" t="n">
        <v>122</v>
      </c>
      <c r="K39" s="101"/>
      <c r="L39" s="66" t="n">
        <f aca="false">M39+R39</f>
        <v>0</v>
      </c>
      <c r="M39" s="81" t="n">
        <f aca="false">SUM(N39:P39)</f>
        <v>0</v>
      </c>
      <c r="N39" s="113"/>
      <c r="O39" s="75"/>
      <c r="P39" s="99"/>
      <c r="Q39" s="100"/>
      <c r="R39" s="101"/>
      <c r="S39" s="67" t="n">
        <f aca="false">T39+Y39</f>
        <v>122</v>
      </c>
      <c r="T39" s="81" t="n">
        <f aca="false">SUM(U39:X39)</f>
        <v>122</v>
      </c>
      <c r="U39" s="113" t="n">
        <f aca="false">G39+N39</f>
        <v>0</v>
      </c>
      <c r="V39" s="99" t="n">
        <f aca="false">H39+O39</f>
        <v>0</v>
      </c>
      <c r="W39" s="99" t="n">
        <f aca="false">I39+P39</f>
        <v>0</v>
      </c>
      <c r="X39" s="99" t="n">
        <f aca="false">J39+Q39</f>
        <v>122</v>
      </c>
      <c r="Y39" s="101" t="n">
        <f aca="false">K39+R39</f>
        <v>0</v>
      </c>
    </row>
    <row r="40" customFormat="false" ht="15.75" hidden="false" customHeight="false" outlineLevel="0" collapsed="false">
      <c r="A40" s="109" t="n">
        <v>11</v>
      </c>
      <c r="B40" s="110" t="s">
        <v>47</v>
      </c>
      <c r="C40" s="111" t="s">
        <v>37</v>
      </c>
      <c r="D40" s="111" t="n">
        <v>3</v>
      </c>
      <c r="E40" s="64" t="n">
        <f aca="false">F40+K40</f>
        <v>30</v>
      </c>
      <c r="F40" s="81" t="n">
        <f aca="false">G40+H40+I40+J40</f>
        <v>30</v>
      </c>
      <c r="G40" s="82"/>
      <c r="H40" s="99"/>
      <c r="I40" s="99"/>
      <c r="J40" s="115" t="n">
        <v>30</v>
      </c>
      <c r="K40" s="101"/>
      <c r="L40" s="66" t="n">
        <f aca="false">M40+R40</f>
        <v>0</v>
      </c>
      <c r="M40" s="81" t="n">
        <f aca="false">SUM(N40:P40)</f>
        <v>0</v>
      </c>
      <c r="N40" s="113"/>
      <c r="O40" s="75"/>
      <c r="P40" s="99"/>
      <c r="Q40" s="100"/>
      <c r="R40" s="101"/>
      <c r="S40" s="67" t="n">
        <f aca="false">T40+Y40</f>
        <v>30</v>
      </c>
      <c r="T40" s="81" t="n">
        <f aca="false">SUM(U40:X40)</f>
        <v>30</v>
      </c>
      <c r="U40" s="113" t="n">
        <f aca="false">G40+N40</f>
        <v>0</v>
      </c>
      <c r="V40" s="99" t="n">
        <f aca="false">H40+O40</f>
        <v>0</v>
      </c>
      <c r="W40" s="99" t="n">
        <f aca="false">I40+P40</f>
        <v>0</v>
      </c>
      <c r="X40" s="99" t="n">
        <f aca="false">J40+Q40</f>
        <v>30</v>
      </c>
      <c r="Y40" s="101" t="n">
        <f aca="false">K40+R40</f>
        <v>0</v>
      </c>
    </row>
    <row r="41" customFormat="false" ht="47.25" hidden="false" customHeight="false" outlineLevel="0" collapsed="false">
      <c r="A41" s="109" t="n">
        <v>12</v>
      </c>
      <c r="B41" s="110" t="s">
        <v>48</v>
      </c>
      <c r="C41" s="111" t="s">
        <v>37</v>
      </c>
      <c r="D41" s="111" t="n">
        <v>2</v>
      </c>
      <c r="E41" s="64" t="n">
        <f aca="false">F41+K41</f>
        <v>49</v>
      </c>
      <c r="F41" s="81" t="n">
        <f aca="false">G41+H41+I41+J41</f>
        <v>49</v>
      </c>
      <c r="G41" s="82"/>
      <c r="H41" s="99"/>
      <c r="I41" s="99"/>
      <c r="J41" s="115" t="n">
        <v>49</v>
      </c>
      <c r="K41" s="101"/>
      <c r="L41" s="66" t="n">
        <f aca="false">M41+R41</f>
        <v>0</v>
      </c>
      <c r="M41" s="81" t="n">
        <f aca="false">SUM(N41:P41)</f>
        <v>0</v>
      </c>
      <c r="N41" s="113"/>
      <c r="O41" s="75"/>
      <c r="P41" s="99"/>
      <c r="Q41" s="100"/>
      <c r="R41" s="101"/>
      <c r="S41" s="67" t="n">
        <f aca="false">T41+Y41</f>
        <v>49</v>
      </c>
      <c r="T41" s="81" t="n">
        <f aca="false">SUM(U41:X41)</f>
        <v>49</v>
      </c>
      <c r="U41" s="113" t="n">
        <f aca="false">G41+N41</f>
        <v>0</v>
      </c>
      <c r="V41" s="99" t="n">
        <f aca="false">H41+O41</f>
        <v>0</v>
      </c>
      <c r="W41" s="99" t="n">
        <f aca="false">I41+P41</f>
        <v>0</v>
      </c>
      <c r="X41" s="99" t="n">
        <f aca="false">J41+Q41</f>
        <v>49</v>
      </c>
      <c r="Y41" s="101" t="n">
        <f aca="false">K41+R41</f>
        <v>0</v>
      </c>
    </row>
    <row r="42" customFormat="false" ht="47.25" hidden="false" customHeight="false" outlineLevel="0" collapsed="false">
      <c r="A42" s="109" t="n">
        <v>13</v>
      </c>
      <c r="B42" s="110" t="s">
        <v>49</v>
      </c>
      <c r="C42" s="111" t="s">
        <v>37</v>
      </c>
      <c r="D42" s="111" t="n">
        <v>1</v>
      </c>
      <c r="E42" s="64" t="n">
        <f aca="false">F42+K42</f>
        <v>179</v>
      </c>
      <c r="F42" s="81" t="n">
        <f aca="false">G42+H42+I42+J42</f>
        <v>179</v>
      </c>
      <c r="G42" s="82"/>
      <c r="H42" s="99"/>
      <c r="I42" s="99"/>
      <c r="J42" s="115" t="n">
        <v>179</v>
      </c>
      <c r="K42" s="101"/>
      <c r="L42" s="66" t="n">
        <f aca="false">M42+R42</f>
        <v>0</v>
      </c>
      <c r="M42" s="81" t="n">
        <f aca="false">SUM(N42:P42)</f>
        <v>0</v>
      </c>
      <c r="N42" s="113"/>
      <c r="O42" s="75"/>
      <c r="P42" s="99"/>
      <c r="Q42" s="100"/>
      <c r="R42" s="101"/>
      <c r="S42" s="67" t="n">
        <f aca="false">T42+Y42</f>
        <v>179</v>
      </c>
      <c r="T42" s="81" t="n">
        <f aca="false">SUM(U42:X42)</f>
        <v>179</v>
      </c>
      <c r="U42" s="113" t="n">
        <f aca="false">G42+N42</f>
        <v>0</v>
      </c>
      <c r="V42" s="99" t="n">
        <f aca="false">H42+O42</f>
        <v>0</v>
      </c>
      <c r="W42" s="99" t="n">
        <f aca="false">I42+P42</f>
        <v>0</v>
      </c>
      <c r="X42" s="99" t="n">
        <f aca="false">J42+Q42</f>
        <v>179</v>
      </c>
      <c r="Y42" s="101" t="n">
        <f aca="false">K42+R42</f>
        <v>0</v>
      </c>
    </row>
    <row r="43" customFormat="false" ht="78.75" hidden="false" customHeight="false" outlineLevel="0" collapsed="false">
      <c r="A43" s="109" t="n">
        <v>14</v>
      </c>
      <c r="B43" s="110" t="s">
        <v>50</v>
      </c>
      <c r="C43" s="111" t="s">
        <v>37</v>
      </c>
      <c r="D43" s="111" t="n">
        <v>5</v>
      </c>
      <c r="E43" s="64" t="n">
        <f aca="false">F43+K43</f>
        <v>86</v>
      </c>
      <c r="F43" s="81" t="n">
        <f aca="false">G43+H43+I43+J43</f>
        <v>86</v>
      </c>
      <c r="G43" s="82"/>
      <c r="H43" s="99"/>
      <c r="I43" s="99"/>
      <c r="J43" s="115" t="n">
        <v>86</v>
      </c>
      <c r="K43" s="101"/>
      <c r="L43" s="66" t="n">
        <f aca="false">M43+R43</f>
        <v>0</v>
      </c>
      <c r="M43" s="81" t="n">
        <f aca="false">SUM(N43:P43)</f>
        <v>0</v>
      </c>
      <c r="N43" s="113"/>
      <c r="O43" s="75"/>
      <c r="P43" s="99"/>
      <c r="Q43" s="100"/>
      <c r="R43" s="101"/>
      <c r="S43" s="67" t="n">
        <f aca="false">T43+Y43</f>
        <v>86</v>
      </c>
      <c r="T43" s="81" t="n">
        <f aca="false">SUM(U43:X43)</f>
        <v>86</v>
      </c>
      <c r="U43" s="113" t="n">
        <f aca="false">G43+N43</f>
        <v>0</v>
      </c>
      <c r="V43" s="99" t="n">
        <f aca="false">H43+O43</f>
        <v>0</v>
      </c>
      <c r="W43" s="99" t="n">
        <f aca="false">I43+P43</f>
        <v>0</v>
      </c>
      <c r="X43" s="99" t="n">
        <f aca="false">J43+Q43</f>
        <v>86</v>
      </c>
      <c r="Y43" s="101" t="n">
        <f aca="false">K43+R43</f>
        <v>0</v>
      </c>
    </row>
    <row r="44" customFormat="false" ht="204.75" hidden="false" customHeight="false" outlineLevel="0" collapsed="false">
      <c r="A44" s="109" t="n">
        <v>15</v>
      </c>
      <c r="B44" s="110" t="s">
        <v>51</v>
      </c>
      <c r="C44" s="111" t="s">
        <v>37</v>
      </c>
      <c r="D44" s="111" t="n">
        <v>130</v>
      </c>
      <c r="E44" s="64" t="n">
        <f aca="false">F44+K44</f>
        <v>619</v>
      </c>
      <c r="F44" s="81" t="n">
        <f aca="false">G44+H44+I44+J44</f>
        <v>619</v>
      </c>
      <c r="G44" s="82"/>
      <c r="H44" s="99"/>
      <c r="I44" s="99"/>
      <c r="J44" s="115" t="n">
        <v>619</v>
      </c>
      <c r="K44" s="101"/>
      <c r="L44" s="66" t="n">
        <f aca="false">M44+R44</f>
        <v>0</v>
      </c>
      <c r="M44" s="81" t="n">
        <f aca="false">SUM(N44:P44)</f>
        <v>0</v>
      </c>
      <c r="N44" s="113"/>
      <c r="O44" s="75"/>
      <c r="P44" s="99"/>
      <c r="Q44" s="100"/>
      <c r="R44" s="101"/>
      <c r="S44" s="67" t="n">
        <f aca="false">T44+Y44</f>
        <v>619</v>
      </c>
      <c r="T44" s="81" t="n">
        <f aca="false">SUM(U44:X44)</f>
        <v>619</v>
      </c>
      <c r="U44" s="113" t="n">
        <f aca="false">G44+N44</f>
        <v>0</v>
      </c>
      <c r="V44" s="99" t="n">
        <f aca="false">H44+O44</f>
        <v>0</v>
      </c>
      <c r="W44" s="99" t="n">
        <f aca="false">I44+P44</f>
        <v>0</v>
      </c>
      <c r="X44" s="99" t="n">
        <f aca="false">J44+Q44</f>
        <v>619</v>
      </c>
      <c r="Y44" s="101" t="n">
        <f aca="false">K44+R44</f>
        <v>0</v>
      </c>
    </row>
    <row r="45" customFormat="false" ht="31.5" hidden="false" customHeight="false" outlineLevel="0" collapsed="false">
      <c r="A45" s="109" t="n">
        <v>16</v>
      </c>
      <c r="B45" s="110" t="s">
        <v>52</v>
      </c>
      <c r="C45" s="111" t="s">
        <v>37</v>
      </c>
      <c r="D45" s="111" t="n">
        <v>2</v>
      </c>
      <c r="E45" s="64" t="n">
        <f aca="false">F45+K45</f>
        <v>20</v>
      </c>
      <c r="F45" s="81" t="n">
        <f aca="false">G45+H45+I45+J45</f>
        <v>20</v>
      </c>
      <c r="G45" s="82"/>
      <c r="H45" s="99"/>
      <c r="I45" s="99"/>
      <c r="J45" s="115" t="n">
        <v>20</v>
      </c>
      <c r="K45" s="101"/>
      <c r="L45" s="66" t="n">
        <f aca="false">M45+R45</f>
        <v>0</v>
      </c>
      <c r="M45" s="81" t="n">
        <f aca="false">SUM(N45:P45)</f>
        <v>0</v>
      </c>
      <c r="N45" s="113"/>
      <c r="O45" s="75"/>
      <c r="P45" s="99"/>
      <c r="Q45" s="100"/>
      <c r="R45" s="101"/>
      <c r="S45" s="67" t="n">
        <f aca="false">T45+Y45</f>
        <v>20</v>
      </c>
      <c r="T45" s="81" t="n">
        <f aca="false">SUM(U45:X45)</f>
        <v>20</v>
      </c>
      <c r="U45" s="113" t="n">
        <f aca="false">G45+N45</f>
        <v>0</v>
      </c>
      <c r="V45" s="99" t="n">
        <f aca="false">H45+O45</f>
        <v>0</v>
      </c>
      <c r="W45" s="99" t="n">
        <f aca="false">I45+P45</f>
        <v>0</v>
      </c>
      <c r="X45" s="99" t="n">
        <f aca="false">J45+Q45</f>
        <v>20</v>
      </c>
      <c r="Y45" s="101" t="n">
        <f aca="false">K45+R45</f>
        <v>0</v>
      </c>
    </row>
    <row r="46" customFormat="false" ht="31.5" hidden="false" customHeight="false" outlineLevel="0" collapsed="false">
      <c r="A46" s="109" t="n">
        <v>17</v>
      </c>
      <c r="B46" s="110" t="s">
        <v>53</v>
      </c>
      <c r="C46" s="111" t="s">
        <v>37</v>
      </c>
      <c r="D46" s="111" t="n">
        <v>2</v>
      </c>
      <c r="E46" s="64" t="n">
        <f aca="false">F46+K46</f>
        <v>14</v>
      </c>
      <c r="F46" s="81" t="n">
        <f aca="false">G46+H46+I46+J46</f>
        <v>14</v>
      </c>
      <c r="G46" s="82"/>
      <c r="H46" s="99"/>
      <c r="I46" s="99"/>
      <c r="J46" s="115" t="n">
        <v>14</v>
      </c>
      <c r="K46" s="101"/>
      <c r="L46" s="66" t="n">
        <f aca="false">M46+R46</f>
        <v>0</v>
      </c>
      <c r="M46" s="81" t="n">
        <f aca="false">SUM(N46:P46)</f>
        <v>0</v>
      </c>
      <c r="N46" s="113"/>
      <c r="O46" s="75"/>
      <c r="P46" s="99"/>
      <c r="Q46" s="100"/>
      <c r="R46" s="101"/>
      <c r="S46" s="67" t="n">
        <f aca="false">T46+Y46</f>
        <v>14</v>
      </c>
      <c r="T46" s="81" t="n">
        <f aca="false">SUM(U46:X46)</f>
        <v>14</v>
      </c>
      <c r="U46" s="113" t="n">
        <f aca="false">G46+N46</f>
        <v>0</v>
      </c>
      <c r="V46" s="99" t="n">
        <f aca="false">H46+O46</f>
        <v>0</v>
      </c>
      <c r="W46" s="99" t="n">
        <f aca="false">I46+P46</f>
        <v>0</v>
      </c>
      <c r="X46" s="99" t="n">
        <f aca="false">J46+Q46</f>
        <v>14</v>
      </c>
      <c r="Y46" s="101" t="n">
        <f aca="false">K46+R46</f>
        <v>0</v>
      </c>
    </row>
    <row r="47" customFormat="false" ht="31.5" hidden="false" customHeight="false" outlineLevel="0" collapsed="false">
      <c r="A47" s="109" t="n">
        <v>18</v>
      </c>
      <c r="B47" s="110" t="s">
        <v>54</v>
      </c>
      <c r="C47" s="111" t="s">
        <v>37</v>
      </c>
      <c r="D47" s="111" t="n">
        <v>15</v>
      </c>
      <c r="E47" s="64" t="n">
        <f aca="false">F47+K47</f>
        <v>107</v>
      </c>
      <c r="F47" s="81" t="n">
        <f aca="false">G47+H47+I47+J47</f>
        <v>107</v>
      </c>
      <c r="G47" s="82"/>
      <c r="H47" s="99"/>
      <c r="I47" s="99"/>
      <c r="J47" s="115" t="n">
        <v>107</v>
      </c>
      <c r="K47" s="101"/>
      <c r="L47" s="66" t="n">
        <f aca="false">M47+R47</f>
        <v>0</v>
      </c>
      <c r="M47" s="81" t="n">
        <f aca="false">SUM(N47:P47)</f>
        <v>0</v>
      </c>
      <c r="N47" s="113"/>
      <c r="O47" s="75"/>
      <c r="P47" s="99"/>
      <c r="Q47" s="100"/>
      <c r="R47" s="101"/>
      <c r="S47" s="67" t="n">
        <f aca="false">T47+Y47</f>
        <v>107</v>
      </c>
      <c r="T47" s="81" t="n">
        <f aca="false">SUM(U47:X47)</f>
        <v>107</v>
      </c>
      <c r="U47" s="113" t="n">
        <f aca="false">G47+N47</f>
        <v>0</v>
      </c>
      <c r="V47" s="99" t="n">
        <f aca="false">H47+O47</f>
        <v>0</v>
      </c>
      <c r="W47" s="99" t="n">
        <f aca="false">I47+P47</f>
        <v>0</v>
      </c>
      <c r="X47" s="99" t="n">
        <f aca="false">J47+Q47</f>
        <v>107</v>
      </c>
      <c r="Y47" s="101" t="n">
        <f aca="false">K47+R47</f>
        <v>0</v>
      </c>
    </row>
    <row r="48" customFormat="false" ht="31.5" hidden="false" customHeight="false" outlineLevel="0" collapsed="false">
      <c r="A48" s="109" t="n">
        <v>19</v>
      </c>
      <c r="B48" s="110" t="s">
        <v>55</v>
      </c>
      <c r="C48" s="111" t="s">
        <v>37</v>
      </c>
      <c r="D48" s="111" t="n">
        <v>4</v>
      </c>
      <c r="E48" s="64" t="n">
        <f aca="false">F48+K48</f>
        <v>48</v>
      </c>
      <c r="F48" s="81" t="n">
        <f aca="false">G48+H48+I48+J48</f>
        <v>48</v>
      </c>
      <c r="G48" s="82"/>
      <c r="H48" s="99"/>
      <c r="I48" s="99"/>
      <c r="J48" s="115" t="n">
        <v>48</v>
      </c>
      <c r="K48" s="101"/>
      <c r="L48" s="66" t="n">
        <f aca="false">M48+R48</f>
        <v>0</v>
      </c>
      <c r="M48" s="81" t="n">
        <f aca="false">SUM(N48:P48)</f>
        <v>0</v>
      </c>
      <c r="N48" s="113"/>
      <c r="O48" s="75"/>
      <c r="P48" s="99"/>
      <c r="Q48" s="100"/>
      <c r="R48" s="101"/>
      <c r="S48" s="67" t="n">
        <f aca="false">T48+Y48</f>
        <v>48</v>
      </c>
      <c r="T48" s="81" t="n">
        <f aca="false">SUM(U48:X48)</f>
        <v>48</v>
      </c>
      <c r="U48" s="113" t="n">
        <f aca="false">G48+N48</f>
        <v>0</v>
      </c>
      <c r="V48" s="99" t="n">
        <f aca="false">H48+O48</f>
        <v>0</v>
      </c>
      <c r="W48" s="99" t="n">
        <f aca="false">I48+P48</f>
        <v>0</v>
      </c>
      <c r="X48" s="99" t="n">
        <f aca="false">J48+Q48</f>
        <v>48</v>
      </c>
      <c r="Y48" s="101" t="n">
        <f aca="false">K48+R48</f>
        <v>0</v>
      </c>
    </row>
    <row r="49" customFormat="false" ht="15.75" hidden="false" customHeight="false" outlineLevel="0" collapsed="false">
      <c r="A49" s="109" t="n">
        <v>20</v>
      </c>
      <c r="B49" s="110" t="s">
        <v>56</v>
      </c>
      <c r="C49" s="111" t="s">
        <v>37</v>
      </c>
      <c r="D49" s="111" t="n">
        <v>2</v>
      </c>
      <c r="E49" s="64" t="n">
        <f aca="false">F49+K49</f>
        <v>14</v>
      </c>
      <c r="F49" s="81" t="n">
        <f aca="false">G49+H49+I49+J49</f>
        <v>14</v>
      </c>
      <c r="G49" s="82"/>
      <c r="H49" s="99"/>
      <c r="I49" s="99"/>
      <c r="J49" s="115" t="n">
        <v>14</v>
      </c>
      <c r="K49" s="101"/>
      <c r="L49" s="66" t="n">
        <f aca="false">M49+R49</f>
        <v>0</v>
      </c>
      <c r="M49" s="81" t="n">
        <f aca="false">SUM(N49:P49)</f>
        <v>0</v>
      </c>
      <c r="N49" s="113"/>
      <c r="O49" s="75"/>
      <c r="P49" s="99"/>
      <c r="Q49" s="100"/>
      <c r="R49" s="101"/>
      <c r="S49" s="67" t="n">
        <f aca="false">T49+Y49</f>
        <v>14</v>
      </c>
      <c r="T49" s="81" t="n">
        <f aca="false">SUM(U49:X49)</f>
        <v>14</v>
      </c>
      <c r="U49" s="113" t="n">
        <f aca="false">G49+N49</f>
        <v>0</v>
      </c>
      <c r="V49" s="99" t="n">
        <f aca="false">H49+O49</f>
        <v>0</v>
      </c>
      <c r="W49" s="99" t="n">
        <f aca="false">I49+P49</f>
        <v>0</v>
      </c>
      <c r="X49" s="99" t="n">
        <f aca="false">J49+Q49</f>
        <v>14</v>
      </c>
      <c r="Y49" s="101" t="n">
        <f aca="false">K49+R49</f>
        <v>0</v>
      </c>
    </row>
    <row r="50" customFormat="false" ht="15.75" hidden="false" customHeight="true" outlineLevel="0" collapsed="false">
      <c r="A50" s="109" t="n">
        <v>21</v>
      </c>
      <c r="B50" s="110" t="s">
        <v>57</v>
      </c>
      <c r="C50" s="111" t="s">
        <v>37</v>
      </c>
      <c r="D50" s="111" t="n">
        <v>58</v>
      </c>
      <c r="E50" s="64" t="n">
        <f aca="false">F50+K50</f>
        <v>352</v>
      </c>
      <c r="F50" s="81" t="n">
        <f aca="false">G50+H50+I50+J50</f>
        <v>352</v>
      </c>
      <c r="G50" s="82"/>
      <c r="H50" s="99"/>
      <c r="I50" s="99"/>
      <c r="J50" s="115" t="n">
        <v>352</v>
      </c>
      <c r="K50" s="101"/>
      <c r="L50" s="66" t="n">
        <f aca="false">M50+R50</f>
        <v>0</v>
      </c>
      <c r="M50" s="81" t="n">
        <f aca="false">SUM(N50:P50)</f>
        <v>0</v>
      </c>
      <c r="N50" s="113"/>
      <c r="O50" s="75"/>
      <c r="P50" s="99"/>
      <c r="Q50" s="100"/>
      <c r="R50" s="101"/>
      <c r="S50" s="67" t="n">
        <f aca="false">T50+Y50</f>
        <v>352</v>
      </c>
      <c r="T50" s="81" t="n">
        <f aca="false">SUM(U50:X50)</f>
        <v>352</v>
      </c>
      <c r="U50" s="113" t="n">
        <f aca="false">G50+N50</f>
        <v>0</v>
      </c>
      <c r="V50" s="99" t="n">
        <f aca="false">H50+O50</f>
        <v>0</v>
      </c>
      <c r="W50" s="99" t="n">
        <f aca="false">I50+P50</f>
        <v>0</v>
      </c>
      <c r="X50" s="99" t="n">
        <f aca="false">J50+Q50</f>
        <v>352</v>
      </c>
      <c r="Y50" s="101" t="n">
        <f aca="false">K50+R50</f>
        <v>0</v>
      </c>
    </row>
    <row r="51" customFormat="false" ht="15.75" hidden="false" customHeight="true" outlineLevel="0" collapsed="false">
      <c r="A51" s="109" t="n">
        <v>22</v>
      </c>
      <c r="B51" s="110" t="s">
        <v>58</v>
      </c>
      <c r="C51" s="111" t="s">
        <v>37</v>
      </c>
      <c r="D51" s="111" t="n">
        <v>12</v>
      </c>
      <c r="E51" s="64" t="n">
        <f aca="false">F51+K51</f>
        <v>73</v>
      </c>
      <c r="F51" s="81" t="n">
        <f aca="false">G51+H51+I51+J51</f>
        <v>73</v>
      </c>
      <c r="G51" s="82"/>
      <c r="H51" s="99"/>
      <c r="I51" s="99"/>
      <c r="J51" s="115" t="n">
        <v>73</v>
      </c>
      <c r="K51" s="101"/>
      <c r="L51" s="66" t="n">
        <f aca="false">M51+R51</f>
        <v>0</v>
      </c>
      <c r="M51" s="81" t="n">
        <f aca="false">SUM(N51:P51)</f>
        <v>0</v>
      </c>
      <c r="N51" s="113"/>
      <c r="O51" s="75"/>
      <c r="P51" s="99"/>
      <c r="Q51" s="100"/>
      <c r="R51" s="101"/>
      <c r="S51" s="67" t="n">
        <f aca="false">T51+Y51</f>
        <v>73</v>
      </c>
      <c r="T51" s="81" t="n">
        <f aca="false">SUM(U51:X51)</f>
        <v>73</v>
      </c>
      <c r="U51" s="113" t="n">
        <f aca="false">G51+N51</f>
        <v>0</v>
      </c>
      <c r="V51" s="99" t="n">
        <f aca="false">H51+O51</f>
        <v>0</v>
      </c>
      <c r="W51" s="99" t="n">
        <f aca="false">I51+P51</f>
        <v>0</v>
      </c>
      <c r="X51" s="99" t="n">
        <f aca="false">J51+Q51</f>
        <v>73</v>
      </c>
      <c r="Y51" s="101" t="n">
        <f aca="false">K51+R51</f>
        <v>0</v>
      </c>
    </row>
    <row r="52" customFormat="false" ht="31.5" hidden="false" customHeight="false" outlineLevel="0" collapsed="false">
      <c r="A52" s="109" t="n">
        <v>23</v>
      </c>
      <c r="B52" s="110" t="s">
        <v>59</v>
      </c>
      <c r="C52" s="111" t="s">
        <v>37</v>
      </c>
      <c r="D52" s="111" t="n">
        <v>4</v>
      </c>
      <c r="E52" s="64" t="n">
        <f aca="false">F52+K52</f>
        <v>54</v>
      </c>
      <c r="F52" s="81" t="n">
        <f aca="false">G52+H52+I52+J52</f>
        <v>54</v>
      </c>
      <c r="G52" s="82"/>
      <c r="H52" s="99"/>
      <c r="I52" s="99"/>
      <c r="J52" s="115" t="n">
        <v>54</v>
      </c>
      <c r="K52" s="101"/>
      <c r="L52" s="66" t="n">
        <f aca="false">M52+R52</f>
        <v>0</v>
      </c>
      <c r="M52" s="81" t="n">
        <f aca="false">SUM(N52:P52)</f>
        <v>0</v>
      </c>
      <c r="N52" s="113"/>
      <c r="O52" s="75"/>
      <c r="P52" s="99"/>
      <c r="Q52" s="100"/>
      <c r="R52" s="101"/>
      <c r="S52" s="67" t="n">
        <f aca="false">T52+Y52</f>
        <v>54</v>
      </c>
      <c r="T52" s="81" t="n">
        <f aca="false">SUM(U52:X52)</f>
        <v>54</v>
      </c>
      <c r="U52" s="113" t="n">
        <f aca="false">G52+N52</f>
        <v>0</v>
      </c>
      <c r="V52" s="99" t="n">
        <f aca="false">H52+O52</f>
        <v>0</v>
      </c>
      <c r="W52" s="99" t="n">
        <f aca="false">I52+P52</f>
        <v>0</v>
      </c>
      <c r="X52" s="99" t="n">
        <f aca="false">J52+Q52</f>
        <v>54</v>
      </c>
      <c r="Y52" s="101" t="n">
        <f aca="false">K52+R52</f>
        <v>0</v>
      </c>
    </row>
    <row r="53" customFormat="false" ht="31.5" hidden="false" customHeight="false" outlineLevel="0" collapsed="false">
      <c r="A53" s="109" t="n">
        <v>24</v>
      </c>
      <c r="B53" s="110" t="s">
        <v>60</v>
      </c>
      <c r="C53" s="111" t="s">
        <v>37</v>
      </c>
      <c r="D53" s="111" t="n">
        <v>1</v>
      </c>
      <c r="E53" s="64" t="n">
        <f aca="false">F53+K53</f>
        <v>5</v>
      </c>
      <c r="F53" s="81" t="n">
        <f aca="false">G53+H53+I53+J53</f>
        <v>5</v>
      </c>
      <c r="G53" s="82"/>
      <c r="H53" s="99"/>
      <c r="I53" s="99"/>
      <c r="J53" s="115" t="n">
        <v>5</v>
      </c>
      <c r="K53" s="101"/>
      <c r="L53" s="66" t="n">
        <f aca="false">M53+R53</f>
        <v>0</v>
      </c>
      <c r="M53" s="81" t="n">
        <f aca="false">SUM(N53:P53)</f>
        <v>0</v>
      </c>
      <c r="N53" s="113"/>
      <c r="O53" s="75"/>
      <c r="P53" s="99"/>
      <c r="Q53" s="100"/>
      <c r="R53" s="101"/>
      <c r="S53" s="67" t="n">
        <f aca="false">T53+Y53</f>
        <v>5</v>
      </c>
      <c r="T53" s="81" t="n">
        <f aca="false">SUM(U53:X53)</f>
        <v>5</v>
      </c>
      <c r="U53" s="113" t="n">
        <f aca="false">G53+N53</f>
        <v>0</v>
      </c>
      <c r="V53" s="99" t="n">
        <f aca="false">H53+O53</f>
        <v>0</v>
      </c>
      <c r="W53" s="99" t="n">
        <f aca="false">I53+P53</f>
        <v>0</v>
      </c>
      <c r="X53" s="99" t="n">
        <f aca="false">J53+Q53</f>
        <v>5</v>
      </c>
      <c r="Y53" s="101" t="n">
        <f aca="false">K53+R53</f>
        <v>0</v>
      </c>
    </row>
    <row r="54" customFormat="false" ht="15.75" hidden="false" customHeight="false" outlineLevel="0" collapsed="false">
      <c r="A54" s="109" t="n">
        <v>25</v>
      </c>
      <c r="B54" s="110" t="s">
        <v>61</v>
      </c>
      <c r="C54" s="111" t="s">
        <v>37</v>
      </c>
      <c r="D54" s="111" t="n">
        <v>1</v>
      </c>
      <c r="E54" s="64" t="n">
        <f aca="false">F54+K54</f>
        <v>53</v>
      </c>
      <c r="F54" s="81" t="n">
        <f aca="false">G54+H54+I54+J54</f>
        <v>53</v>
      </c>
      <c r="G54" s="82"/>
      <c r="H54" s="99"/>
      <c r="I54" s="99"/>
      <c r="J54" s="115" t="n">
        <v>53</v>
      </c>
      <c r="K54" s="101"/>
      <c r="L54" s="66" t="n">
        <f aca="false">M54+R54</f>
        <v>0</v>
      </c>
      <c r="M54" s="81" t="n">
        <f aca="false">SUM(N54:P54)</f>
        <v>0</v>
      </c>
      <c r="N54" s="113"/>
      <c r="O54" s="75"/>
      <c r="P54" s="99"/>
      <c r="Q54" s="100"/>
      <c r="R54" s="101"/>
      <c r="S54" s="67" t="n">
        <f aca="false">T54+Y54</f>
        <v>53</v>
      </c>
      <c r="T54" s="81" t="n">
        <f aca="false">SUM(U54:X54)</f>
        <v>53</v>
      </c>
      <c r="U54" s="113" t="n">
        <f aca="false">G54+N54</f>
        <v>0</v>
      </c>
      <c r="V54" s="99" t="n">
        <f aca="false">H54+O54</f>
        <v>0</v>
      </c>
      <c r="W54" s="99" t="n">
        <f aca="false">I54+P54</f>
        <v>0</v>
      </c>
      <c r="X54" s="99" t="n">
        <f aca="false">J54+Q54</f>
        <v>53</v>
      </c>
      <c r="Y54" s="101" t="n">
        <f aca="false">K54+R54</f>
        <v>0</v>
      </c>
    </row>
    <row r="55" customFormat="false" ht="31.5" hidden="false" customHeight="false" outlineLevel="0" collapsed="false">
      <c r="A55" s="109" t="n">
        <v>26</v>
      </c>
      <c r="B55" s="110" t="s">
        <v>62</v>
      </c>
      <c r="C55" s="111" t="s">
        <v>37</v>
      </c>
      <c r="D55" s="111" t="n">
        <v>1</v>
      </c>
      <c r="E55" s="64" t="n">
        <f aca="false">F55+K55</f>
        <v>26</v>
      </c>
      <c r="F55" s="81" t="n">
        <f aca="false">G55+H55+I55+J55</f>
        <v>26</v>
      </c>
      <c r="G55" s="82"/>
      <c r="H55" s="99"/>
      <c r="I55" s="99"/>
      <c r="J55" s="115" t="n">
        <v>26</v>
      </c>
      <c r="K55" s="101"/>
      <c r="L55" s="66" t="n">
        <f aca="false">M55+R55</f>
        <v>0</v>
      </c>
      <c r="M55" s="81" t="n">
        <f aca="false">SUM(N55:P55)</f>
        <v>0</v>
      </c>
      <c r="N55" s="113"/>
      <c r="O55" s="75"/>
      <c r="P55" s="99"/>
      <c r="Q55" s="100"/>
      <c r="R55" s="101"/>
      <c r="S55" s="67" t="n">
        <f aca="false">T55+Y55</f>
        <v>26</v>
      </c>
      <c r="T55" s="81" t="n">
        <f aca="false">SUM(U55:X55)</f>
        <v>26</v>
      </c>
      <c r="U55" s="113" t="n">
        <f aca="false">G55+N55</f>
        <v>0</v>
      </c>
      <c r="V55" s="99" t="n">
        <f aca="false">H55+O55</f>
        <v>0</v>
      </c>
      <c r="W55" s="99" t="n">
        <f aca="false">I55+P55</f>
        <v>0</v>
      </c>
      <c r="X55" s="99" t="n">
        <f aca="false">J55+Q55</f>
        <v>26</v>
      </c>
      <c r="Y55" s="101" t="n">
        <f aca="false">K55+R55</f>
        <v>0</v>
      </c>
    </row>
    <row r="56" customFormat="false" ht="15.75" hidden="false" customHeight="true" outlineLevel="0" collapsed="false">
      <c r="A56" s="109" t="n">
        <v>27</v>
      </c>
      <c r="B56" s="110" t="s">
        <v>63</v>
      </c>
      <c r="C56" s="116" t="s">
        <v>37</v>
      </c>
      <c r="D56" s="116" t="n">
        <v>1</v>
      </c>
      <c r="E56" s="64" t="n">
        <f aca="false">F56+K56</f>
        <v>52</v>
      </c>
      <c r="F56" s="81" t="n">
        <f aca="false">G56+H56+I56+J56</f>
        <v>52</v>
      </c>
      <c r="G56" s="82"/>
      <c r="H56" s="99" t="n">
        <v>52</v>
      </c>
      <c r="I56" s="99"/>
      <c r="J56" s="100"/>
      <c r="K56" s="101"/>
      <c r="L56" s="66" t="n">
        <f aca="false">M56+R56</f>
        <v>0</v>
      </c>
      <c r="M56" s="81" t="n">
        <f aca="false">SUM(N56:P56)</f>
        <v>0</v>
      </c>
      <c r="N56" s="113"/>
      <c r="O56" s="75"/>
      <c r="P56" s="99"/>
      <c r="Q56" s="100"/>
      <c r="R56" s="101"/>
      <c r="S56" s="67" t="n">
        <f aca="false">T56+Y56</f>
        <v>52</v>
      </c>
      <c r="T56" s="81" t="n">
        <f aca="false">SUM(U56:X56)</f>
        <v>52</v>
      </c>
      <c r="U56" s="113" t="n">
        <f aca="false">G56+N56</f>
        <v>0</v>
      </c>
      <c r="V56" s="99" t="n">
        <f aca="false">H56+O56</f>
        <v>52</v>
      </c>
      <c r="W56" s="99" t="n">
        <f aca="false">I56+P56</f>
        <v>0</v>
      </c>
      <c r="X56" s="99" t="n">
        <f aca="false">J56+Q56</f>
        <v>0</v>
      </c>
      <c r="Y56" s="101" t="n">
        <f aca="false">K56+R56</f>
        <v>0</v>
      </c>
    </row>
    <row r="57" customFormat="false" ht="15.75" hidden="false" customHeight="true" outlineLevel="0" collapsed="false">
      <c r="A57" s="109" t="n">
        <v>28</v>
      </c>
      <c r="B57" s="110" t="s">
        <v>64</v>
      </c>
      <c r="C57" s="111" t="s">
        <v>37</v>
      </c>
      <c r="D57" s="111" t="n">
        <v>1</v>
      </c>
      <c r="E57" s="64" t="n">
        <f aca="false">F57+K57</f>
        <v>25</v>
      </c>
      <c r="F57" s="81" t="n">
        <f aca="false">G57+H57+I57+J57</f>
        <v>25</v>
      </c>
      <c r="G57" s="82"/>
      <c r="H57" s="99" t="n">
        <v>25</v>
      </c>
      <c r="I57" s="99"/>
      <c r="J57" s="100"/>
      <c r="K57" s="101"/>
      <c r="L57" s="66" t="n">
        <f aca="false">M57+R57</f>
        <v>0</v>
      </c>
      <c r="M57" s="81" t="n">
        <f aca="false">SUM(N57:P57)</f>
        <v>0</v>
      </c>
      <c r="N57" s="113"/>
      <c r="O57" s="75"/>
      <c r="P57" s="99"/>
      <c r="Q57" s="100"/>
      <c r="R57" s="101"/>
      <c r="S57" s="67" t="n">
        <f aca="false">T57+Y57</f>
        <v>25</v>
      </c>
      <c r="T57" s="81" t="n">
        <f aca="false">SUM(U57:X57)</f>
        <v>25</v>
      </c>
      <c r="U57" s="113" t="n">
        <f aca="false">G57+N57</f>
        <v>0</v>
      </c>
      <c r="V57" s="99" t="n">
        <f aca="false">H57+O57</f>
        <v>25</v>
      </c>
      <c r="W57" s="99" t="n">
        <f aca="false">I57+P57</f>
        <v>0</v>
      </c>
      <c r="X57" s="99" t="n">
        <f aca="false">J57+Q57</f>
        <v>0</v>
      </c>
      <c r="Y57" s="101" t="n">
        <f aca="false">K57+R57</f>
        <v>0</v>
      </c>
    </row>
    <row r="58" customFormat="false" ht="15.75" hidden="false" customHeight="true" outlineLevel="0" collapsed="false">
      <c r="A58" s="109" t="n">
        <v>29</v>
      </c>
      <c r="B58" s="110" t="s">
        <v>65</v>
      </c>
      <c r="C58" s="111" t="s">
        <v>37</v>
      </c>
      <c r="D58" s="111" t="n">
        <v>1</v>
      </c>
      <c r="E58" s="64" t="n">
        <f aca="false">F58+K58</f>
        <v>20</v>
      </c>
      <c r="F58" s="81" t="n">
        <f aca="false">G58+H58+I58+J58</f>
        <v>20</v>
      </c>
      <c r="G58" s="82"/>
      <c r="H58" s="99" t="n">
        <v>20</v>
      </c>
      <c r="I58" s="99"/>
      <c r="J58" s="100"/>
      <c r="K58" s="101"/>
      <c r="L58" s="66" t="n">
        <f aca="false">M58+R58</f>
        <v>0</v>
      </c>
      <c r="M58" s="81" t="n">
        <f aca="false">SUM(N58:P58)</f>
        <v>0</v>
      </c>
      <c r="N58" s="113"/>
      <c r="O58" s="75"/>
      <c r="P58" s="99"/>
      <c r="Q58" s="100"/>
      <c r="R58" s="101"/>
      <c r="S58" s="67" t="n">
        <f aca="false">T58+Y58</f>
        <v>20</v>
      </c>
      <c r="T58" s="81" t="n">
        <f aca="false">SUM(U58:X58)</f>
        <v>20</v>
      </c>
      <c r="U58" s="113" t="n">
        <f aca="false">G58+N58</f>
        <v>0</v>
      </c>
      <c r="V58" s="99" t="n">
        <f aca="false">H58+O58</f>
        <v>20</v>
      </c>
      <c r="W58" s="99" t="n">
        <f aca="false">I58+P58</f>
        <v>0</v>
      </c>
      <c r="X58" s="99" t="n">
        <f aca="false">J58+Q58</f>
        <v>0</v>
      </c>
      <c r="Y58" s="101" t="n">
        <f aca="false">K58+R58</f>
        <v>0</v>
      </c>
    </row>
    <row r="59" customFormat="false" ht="15.75" hidden="false" customHeight="true" outlineLevel="0" collapsed="false">
      <c r="A59" s="109" t="n">
        <v>30</v>
      </c>
      <c r="B59" s="110" t="s">
        <v>66</v>
      </c>
      <c r="C59" s="111" t="s">
        <v>37</v>
      </c>
      <c r="D59" s="111" t="n">
        <v>2</v>
      </c>
      <c r="E59" s="64" t="n">
        <f aca="false">F59+K59</f>
        <v>10</v>
      </c>
      <c r="F59" s="81" t="n">
        <f aca="false">G59+H59+I59+J59</f>
        <v>10</v>
      </c>
      <c r="G59" s="82"/>
      <c r="H59" s="99" t="n">
        <v>10</v>
      </c>
      <c r="I59" s="99"/>
      <c r="J59" s="100"/>
      <c r="K59" s="101"/>
      <c r="L59" s="66" t="n">
        <f aca="false">M59+R59</f>
        <v>0</v>
      </c>
      <c r="M59" s="81" t="n">
        <f aca="false">SUM(N59:P59)</f>
        <v>0</v>
      </c>
      <c r="N59" s="113"/>
      <c r="O59" s="75"/>
      <c r="P59" s="99"/>
      <c r="Q59" s="100"/>
      <c r="R59" s="101"/>
      <c r="S59" s="67" t="n">
        <f aca="false">T59+Y59</f>
        <v>10</v>
      </c>
      <c r="T59" s="81" t="n">
        <f aca="false">SUM(U59:X59)</f>
        <v>10</v>
      </c>
      <c r="U59" s="113" t="n">
        <f aca="false">G59+N59</f>
        <v>0</v>
      </c>
      <c r="V59" s="99" t="n">
        <f aca="false">H59+O59</f>
        <v>10</v>
      </c>
      <c r="W59" s="99" t="n">
        <f aca="false">I59+P59</f>
        <v>0</v>
      </c>
      <c r="X59" s="99" t="n">
        <f aca="false">J59+Q59</f>
        <v>0</v>
      </c>
      <c r="Y59" s="101" t="n">
        <f aca="false">K59+R59</f>
        <v>0</v>
      </c>
    </row>
    <row r="60" customFormat="false" ht="15.75" hidden="false" customHeight="true" outlineLevel="0" collapsed="false">
      <c r="A60" s="109" t="n">
        <v>31</v>
      </c>
      <c r="B60" s="110" t="s">
        <v>67</v>
      </c>
      <c r="C60" s="111" t="s">
        <v>37</v>
      </c>
      <c r="D60" s="111" t="n">
        <v>1</v>
      </c>
      <c r="E60" s="64" t="n">
        <f aca="false">F60+K60</f>
        <v>40</v>
      </c>
      <c r="F60" s="81" t="n">
        <f aca="false">G60+H60+I60+J60</f>
        <v>40</v>
      </c>
      <c r="G60" s="82"/>
      <c r="H60" s="99" t="n">
        <v>40</v>
      </c>
      <c r="I60" s="99"/>
      <c r="J60" s="100"/>
      <c r="K60" s="101"/>
      <c r="L60" s="66" t="n">
        <f aca="false">M60+R60</f>
        <v>0</v>
      </c>
      <c r="M60" s="81" t="n">
        <f aca="false">SUM(N60:P60)</f>
        <v>0</v>
      </c>
      <c r="N60" s="113"/>
      <c r="O60" s="75"/>
      <c r="P60" s="99"/>
      <c r="Q60" s="100"/>
      <c r="R60" s="101"/>
      <c r="S60" s="67" t="n">
        <f aca="false">T60+Y60</f>
        <v>40</v>
      </c>
      <c r="T60" s="81" t="n">
        <f aca="false">SUM(U60:X60)</f>
        <v>40</v>
      </c>
      <c r="U60" s="113" t="n">
        <f aca="false">G60+N60</f>
        <v>0</v>
      </c>
      <c r="V60" s="99" t="n">
        <f aca="false">H60+O60</f>
        <v>40</v>
      </c>
      <c r="W60" s="99" t="n">
        <f aca="false">I60+P60</f>
        <v>0</v>
      </c>
      <c r="X60" s="99" t="n">
        <f aca="false">J60+Q60</f>
        <v>0</v>
      </c>
      <c r="Y60" s="101" t="n">
        <f aca="false">K60+R60</f>
        <v>0</v>
      </c>
    </row>
    <row r="61" customFormat="false" ht="15.75" hidden="false" customHeight="true" outlineLevel="0" collapsed="false">
      <c r="A61" s="109" t="n">
        <v>32</v>
      </c>
      <c r="B61" s="110" t="s">
        <v>68</v>
      </c>
      <c r="C61" s="111" t="s">
        <v>37</v>
      </c>
      <c r="D61" s="111" t="n">
        <v>1</v>
      </c>
      <c r="E61" s="64" t="n">
        <f aca="false">F61+K61</f>
        <v>10</v>
      </c>
      <c r="F61" s="81" t="n">
        <f aca="false">G61+H61+I61+J61</f>
        <v>10</v>
      </c>
      <c r="G61" s="82"/>
      <c r="H61" s="99" t="n">
        <v>10</v>
      </c>
      <c r="I61" s="99"/>
      <c r="J61" s="100"/>
      <c r="K61" s="101"/>
      <c r="L61" s="66" t="n">
        <f aca="false">M61+R61</f>
        <v>0</v>
      </c>
      <c r="M61" s="81" t="n">
        <f aca="false">SUM(N61:P61)</f>
        <v>0</v>
      </c>
      <c r="N61" s="113"/>
      <c r="O61" s="75"/>
      <c r="P61" s="99"/>
      <c r="Q61" s="100"/>
      <c r="R61" s="101"/>
      <c r="S61" s="67" t="n">
        <f aca="false">T61+Y61</f>
        <v>10</v>
      </c>
      <c r="T61" s="81" t="n">
        <f aca="false">SUM(U61:X61)</f>
        <v>10</v>
      </c>
      <c r="U61" s="113" t="n">
        <f aca="false">G61+N61</f>
        <v>0</v>
      </c>
      <c r="V61" s="99" t="n">
        <f aca="false">H61+O61</f>
        <v>10</v>
      </c>
      <c r="W61" s="99" t="n">
        <f aca="false">I61+P61</f>
        <v>0</v>
      </c>
      <c r="X61" s="99" t="n">
        <f aca="false">J61+Q61</f>
        <v>0</v>
      </c>
      <c r="Y61" s="101" t="n">
        <f aca="false">K61+R61</f>
        <v>0</v>
      </c>
    </row>
    <row r="62" customFormat="false" ht="15.75" hidden="false" customHeight="true" outlineLevel="0" collapsed="false">
      <c r="A62" s="109" t="n">
        <v>33</v>
      </c>
      <c r="B62" s="110" t="s">
        <v>69</v>
      </c>
      <c r="C62" s="111" t="s">
        <v>37</v>
      </c>
      <c r="D62" s="111" t="n">
        <v>4</v>
      </c>
      <c r="E62" s="64" t="n">
        <f aca="false">F62+K62</f>
        <v>18</v>
      </c>
      <c r="F62" s="81" t="n">
        <f aca="false">G62+H62+I62+J62</f>
        <v>18</v>
      </c>
      <c r="G62" s="82"/>
      <c r="H62" s="99" t="n">
        <v>18</v>
      </c>
      <c r="I62" s="99"/>
      <c r="J62" s="100"/>
      <c r="K62" s="101"/>
      <c r="L62" s="66" t="n">
        <f aca="false">M62+R62</f>
        <v>0</v>
      </c>
      <c r="M62" s="81" t="n">
        <f aca="false">SUM(N62:P62)</f>
        <v>0</v>
      </c>
      <c r="N62" s="113"/>
      <c r="O62" s="75"/>
      <c r="P62" s="99"/>
      <c r="Q62" s="100"/>
      <c r="R62" s="101"/>
      <c r="S62" s="67" t="n">
        <f aca="false">T62+Y62</f>
        <v>18</v>
      </c>
      <c r="T62" s="81" t="n">
        <f aca="false">SUM(U62:X62)</f>
        <v>18</v>
      </c>
      <c r="U62" s="113" t="n">
        <f aca="false">G62+N62</f>
        <v>0</v>
      </c>
      <c r="V62" s="99" t="n">
        <f aca="false">H62+O62</f>
        <v>18</v>
      </c>
      <c r="W62" s="99" t="n">
        <f aca="false">I62+P62</f>
        <v>0</v>
      </c>
      <c r="X62" s="99" t="n">
        <f aca="false">J62+Q62</f>
        <v>0</v>
      </c>
      <c r="Y62" s="101" t="n">
        <f aca="false">K62+R62</f>
        <v>0</v>
      </c>
    </row>
    <row r="63" customFormat="false" ht="15.75" hidden="false" customHeight="true" outlineLevel="0" collapsed="false">
      <c r="A63" s="109" t="n">
        <v>34</v>
      </c>
      <c r="B63" s="110" t="s">
        <v>70</v>
      </c>
      <c r="C63" s="111" t="s">
        <v>37</v>
      </c>
      <c r="D63" s="111" t="n">
        <v>1</v>
      </c>
      <c r="E63" s="64" t="n">
        <f aca="false">F63+K63</f>
        <v>10</v>
      </c>
      <c r="F63" s="81" t="n">
        <f aca="false">G63+H63+I63+J63</f>
        <v>10</v>
      </c>
      <c r="G63" s="82"/>
      <c r="H63" s="99" t="n">
        <v>10</v>
      </c>
      <c r="I63" s="99"/>
      <c r="J63" s="100"/>
      <c r="K63" s="101"/>
      <c r="L63" s="66" t="n">
        <f aca="false">M63+R63</f>
        <v>0</v>
      </c>
      <c r="M63" s="81" t="n">
        <f aca="false">SUM(N63:P63)</f>
        <v>0</v>
      </c>
      <c r="N63" s="113"/>
      <c r="O63" s="75"/>
      <c r="P63" s="99"/>
      <c r="Q63" s="100"/>
      <c r="R63" s="101"/>
      <c r="S63" s="67" t="n">
        <f aca="false">T63+Y63</f>
        <v>10</v>
      </c>
      <c r="T63" s="81" t="n">
        <f aca="false">SUM(U63:X63)</f>
        <v>10</v>
      </c>
      <c r="U63" s="113" t="n">
        <f aca="false">G63+N63</f>
        <v>0</v>
      </c>
      <c r="V63" s="99" t="n">
        <f aca="false">H63+O63</f>
        <v>10</v>
      </c>
      <c r="W63" s="99" t="n">
        <f aca="false">I63+P63</f>
        <v>0</v>
      </c>
      <c r="X63" s="99" t="n">
        <f aca="false">J63+Q63</f>
        <v>0</v>
      </c>
      <c r="Y63" s="101" t="n">
        <f aca="false">K63+R63</f>
        <v>0</v>
      </c>
    </row>
    <row r="64" customFormat="false" ht="15.75" hidden="false" customHeight="true" outlineLevel="0" collapsed="false">
      <c r="A64" s="109" t="n">
        <v>35</v>
      </c>
      <c r="B64" s="110" t="s">
        <v>71</v>
      </c>
      <c r="C64" s="111" t="s">
        <v>32</v>
      </c>
      <c r="D64" s="111" t="s">
        <v>32</v>
      </c>
      <c r="E64" s="64" t="n">
        <f aca="false">F64+K64</f>
        <v>150</v>
      </c>
      <c r="F64" s="81" t="n">
        <f aca="false">G64+H64+I64+J64</f>
        <v>150</v>
      </c>
      <c r="G64" s="82"/>
      <c r="H64" s="99" t="n">
        <v>150</v>
      </c>
      <c r="I64" s="99"/>
      <c r="J64" s="100"/>
      <c r="K64" s="101"/>
      <c r="L64" s="66" t="n">
        <f aca="false">M64+R64</f>
        <v>0</v>
      </c>
      <c r="M64" s="81" t="n">
        <f aca="false">SUM(N64:P64)</f>
        <v>0</v>
      </c>
      <c r="N64" s="113"/>
      <c r="O64" s="75"/>
      <c r="P64" s="99"/>
      <c r="Q64" s="100"/>
      <c r="R64" s="101"/>
      <c r="S64" s="67" t="n">
        <f aca="false">T64+Y64</f>
        <v>150</v>
      </c>
      <c r="T64" s="81" t="n">
        <f aca="false">SUM(U64:X64)</f>
        <v>150</v>
      </c>
      <c r="U64" s="113" t="n">
        <f aca="false">G64+N64</f>
        <v>0</v>
      </c>
      <c r="V64" s="99" t="n">
        <f aca="false">H64+O64</f>
        <v>150</v>
      </c>
      <c r="W64" s="99" t="n">
        <f aca="false">I64+P64</f>
        <v>0</v>
      </c>
      <c r="X64" s="99" t="n">
        <f aca="false">J64+Q64</f>
        <v>0</v>
      </c>
      <c r="Y64" s="101" t="n">
        <f aca="false">K64+R64</f>
        <v>0</v>
      </c>
    </row>
    <row r="65" customFormat="false" ht="15.75" hidden="false" customHeight="true" outlineLevel="0" collapsed="false">
      <c r="A65" s="109" t="n">
        <v>36</v>
      </c>
      <c r="B65" s="110" t="s">
        <v>72</v>
      </c>
      <c r="C65" s="111" t="s">
        <v>37</v>
      </c>
      <c r="D65" s="111" t="n">
        <v>2</v>
      </c>
      <c r="E65" s="64" t="n">
        <f aca="false">F65+K65</f>
        <v>12</v>
      </c>
      <c r="F65" s="81" t="n">
        <f aca="false">G65+H65+I65+J65</f>
        <v>12</v>
      </c>
      <c r="G65" s="82"/>
      <c r="H65" s="99" t="n">
        <v>12</v>
      </c>
      <c r="I65" s="99"/>
      <c r="J65" s="100"/>
      <c r="K65" s="101"/>
      <c r="L65" s="66" t="n">
        <f aca="false">M65+R65</f>
        <v>0</v>
      </c>
      <c r="M65" s="81" t="n">
        <f aca="false">SUM(N65:P65)</f>
        <v>0</v>
      </c>
      <c r="N65" s="113"/>
      <c r="O65" s="75"/>
      <c r="P65" s="99"/>
      <c r="Q65" s="100"/>
      <c r="R65" s="101"/>
      <c r="S65" s="67" t="n">
        <f aca="false">T65+Y65</f>
        <v>12</v>
      </c>
      <c r="T65" s="81" t="n">
        <f aca="false">SUM(U65:X65)</f>
        <v>12</v>
      </c>
      <c r="U65" s="113" t="n">
        <f aca="false">G65+N65</f>
        <v>0</v>
      </c>
      <c r="V65" s="99" t="n">
        <f aca="false">H65+O65</f>
        <v>12</v>
      </c>
      <c r="W65" s="99" t="n">
        <f aca="false">I65+P65</f>
        <v>0</v>
      </c>
      <c r="X65" s="99" t="n">
        <f aca="false">J65+Q65</f>
        <v>0</v>
      </c>
      <c r="Y65" s="101" t="n">
        <f aca="false">K65+R65</f>
        <v>0</v>
      </c>
    </row>
    <row r="66" customFormat="false" ht="15.75" hidden="false" customHeight="true" outlineLevel="0" collapsed="false">
      <c r="A66" s="109" t="n">
        <v>37</v>
      </c>
      <c r="B66" s="110" t="s">
        <v>73</v>
      </c>
      <c r="C66" s="111" t="s">
        <v>37</v>
      </c>
      <c r="D66" s="111" t="n">
        <v>2</v>
      </c>
      <c r="E66" s="64" t="n">
        <f aca="false">F66+K66</f>
        <v>50</v>
      </c>
      <c r="F66" s="81" t="n">
        <f aca="false">G66+H66+I66+J66</f>
        <v>50</v>
      </c>
      <c r="G66" s="82"/>
      <c r="H66" s="99" t="n">
        <v>50</v>
      </c>
      <c r="I66" s="99"/>
      <c r="J66" s="100"/>
      <c r="K66" s="101"/>
      <c r="L66" s="66" t="n">
        <f aca="false">M66+R66</f>
        <v>0</v>
      </c>
      <c r="M66" s="81" t="n">
        <f aca="false">SUM(N66:P66)</f>
        <v>0</v>
      </c>
      <c r="N66" s="113"/>
      <c r="O66" s="75"/>
      <c r="P66" s="99"/>
      <c r="Q66" s="100"/>
      <c r="R66" s="101"/>
      <c r="S66" s="67" t="n">
        <f aca="false">T66+Y66</f>
        <v>50</v>
      </c>
      <c r="T66" s="81" t="n">
        <f aca="false">SUM(U66:X66)</f>
        <v>50</v>
      </c>
      <c r="U66" s="113" t="n">
        <f aca="false">G66+N66</f>
        <v>0</v>
      </c>
      <c r="V66" s="99" t="n">
        <f aca="false">H66+O66</f>
        <v>50</v>
      </c>
      <c r="W66" s="99" t="n">
        <f aca="false">I66+P66</f>
        <v>0</v>
      </c>
      <c r="X66" s="99" t="n">
        <f aca="false">J66+Q66</f>
        <v>0</v>
      </c>
      <c r="Y66" s="101" t="n">
        <f aca="false">K66+R66</f>
        <v>0</v>
      </c>
    </row>
    <row r="67" customFormat="false" ht="15.75" hidden="false" customHeight="true" outlineLevel="0" collapsed="false">
      <c r="A67" s="109" t="n">
        <v>38</v>
      </c>
      <c r="B67" s="110" t="s">
        <v>74</v>
      </c>
      <c r="C67" s="111" t="s">
        <v>37</v>
      </c>
      <c r="D67" s="111" t="n">
        <v>1</v>
      </c>
      <c r="E67" s="64" t="n">
        <f aca="false">F67+K67</f>
        <v>5</v>
      </c>
      <c r="F67" s="81" t="n">
        <f aca="false">G67+H67+I67+J67</f>
        <v>5</v>
      </c>
      <c r="G67" s="113"/>
      <c r="H67" s="99" t="n">
        <v>5</v>
      </c>
      <c r="I67" s="99"/>
      <c r="J67" s="100"/>
      <c r="K67" s="117"/>
      <c r="L67" s="66" t="n">
        <f aca="false">M67+R67</f>
        <v>0</v>
      </c>
      <c r="M67" s="81" t="n">
        <f aca="false">SUM(N67:P67)</f>
        <v>0</v>
      </c>
      <c r="N67" s="113"/>
      <c r="O67" s="75"/>
      <c r="P67" s="99"/>
      <c r="Q67" s="100"/>
      <c r="R67" s="101"/>
      <c r="S67" s="67" t="n">
        <f aca="false">T67+Y67</f>
        <v>5</v>
      </c>
      <c r="T67" s="81" t="n">
        <f aca="false">SUM(U67:X67)</f>
        <v>5</v>
      </c>
      <c r="U67" s="113" t="n">
        <f aca="false">G67+N67</f>
        <v>0</v>
      </c>
      <c r="V67" s="99" t="n">
        <f aca="false">H67+O67</f>
        <v>5</v>
      </c>
      <c r="W67" s="99" t="n">
        <f aca="false">I67+P67</f>
        <v>0</v>
      </c>
      <c r="X67" s="99" t="n">
        <f aca="false">J67+Q67</f>
        <v>0</v>
      </c>
      <c r="Y67" s="101" t="n">
        <f aca="false">K67+R67</f>
        <v>0</v>
      </c>
    </row>
    <row r="68" customFormat="false" ht="15.75" hidden="false" customHeight="true" outlineLevel="0" collapsed="false">
      <c r="A68" s="109" t="n">
        <v>39</v>
      </c>
      <c r="B68" s="110" t="s">
        <v>75</v>
      </c>
      <c r="C68" s="111" t="s">
        <v>32</v>
      </c>
      <c r="D68" s="111" t="s">
        <v>32</v>
      </c>
      <c r="E68" s="64" t="n">
        <f aca="false">F68+K68</f>
        <v>120</v>
      </c>
      <c r="F68" s="81" t="n">
        <f aca="false">G68+H68+I68+J68</f>
        <v>120</v>
      </c>
      <c r="G68" s="113"/>
      <c r="H68" s="99" t="n">
        <v>120</v>
      </c>
      <c r="I68" s="99"/>
      <c r="J68" s="100"/>
      <c r="K68" s="117"/>
      <c r="L68" s="66" t="n">
        <f aca="false">M68+R68</f>
        <v>0</v>
      </c>
      <c r="M68" s="81" t="n">
        <f aca="false">SUM(N68:P68)</f>
        <v>0</v>
      </c>
      <c r="N68" s="113"/>
      <c r="O68" s="75"/>
      <c r="P68" s="99"/>
      <c r="Q68" s="100"/>
      <c r="R68" s="101"/>
      <c r="S68" s="67" t="n">
        <f aca="false">T68+Y68</f>
        <v>120</v>
      </c>
      <c r="T68" s="81" t="n">
        <f aca="false">SUM(U68:X68)</f>
        <v>120</v>
      </c>
      <c r="U68" s="113" t="n">
        <f aca="false">G68+N68</f>
        <v>0</v>
      </c>
      <c r="V68" s="99" t="n">
        <f aca="false">H68+O68</f>
        <v>120</v>
      </c>
      <c r="W68" s="99" t="n">
        <f aca="false">I68+P68</f>
        <v>0</v>
      </c>
      <c r="X68" s="99" t="n">
        <f aca="false">J68+Q68</f>
        <v>0</v>
      </c>
      <c r="Y68" s="101" t="n">
        <f aca="false">K68+R68</f>
        <v>0</v>
      </c>
    </row>
    <row r="69" customFormat="false" ht="15.75" hidden="false" customHeight="true" outlineLevel="0" collapsed="false">
      <c r="A69" s="109" t="n">
        <v>40</v>
      </c>
      <c r="B69" s="110" t="s">
        <v>76</v>
      </c>
      <c r="C69" s="111" t="s">
        <v>32</v>
      </c>
      <c r="D69" s="111" t="s">
        <v>32</v>
      </c>
      <c r="E69" s="64" t="n">
        <f aca="false">F69+K69</f>
        <v>10</v>
      </c>
      <c r="F69" s="81" t="n">
        <f aca="false">G69+H69+I69+J69</f>
        <v>10</v>
      </c>
      <c r="G69" s="113"/>
      <c r="H69" s="99" t="n">
        <v>10</v>
      </c>
      <c r="I69" s="99"/>
      <c r="J69" s="100"/>
      <c r="K69" s="117"/>
      <c r="L69" s="66" t="n">
        <f aca="false">M69+R69</f>
        <v>0</v>
      </c>
      <c r="M69" s="81" t="n">
        <f aca="false">SUM(N69:P69)</f>
        <v>0</v>
      </c>
      <c r="N69" s="113"/>
      <c r="O69" s="75"/>
      <c r="P69" s="99"/>
      <c r="Q69" s="100"/>
      <c r="R69" s="101"/>
      <c r="S69" s="67" t="n">
        <f aca="false">T69+Y69</f>
        <v>10</v>
      </c>
      <c r="T69" s="81" t="n">
        <f aca="false">SUM(U69:X69)</f>
        <v>10</v>
      </c>
      <c r="U69" s="113" t="n">
        <f aca="false">G69+N69</f>
        <v>0</v>
      </c>
      <c r="V69" s="99" t="n">
        <f aca="false">H69+O69</f>
        <v>10</v>
      </c>
      <c r="W69" s="99" t="n">
        <f aca="false">I69+P69</f>
        <v>0</v>
      </c>
      <c r="X69" s="99" t="n">
        <f aca="false">J69+Q69</f>
        <v>0</v>
      </c>
      <c r="Y69" s="101" t="n">
        <f aca="false">K69+R69</f>
        <v>0</v>
      </c>
    </row>
    <row r="70" customFormat="false" ht="15.75" hidden="false" customHeight="true" outlineLevel="0" collapsed="false">
      <c r="A70" s="109" t="n">
        <v>41</v>
      </c>
      <c r="B70" s="110" t="s">
        <v>77</v>
      </c>
      <c r="C70" s="111" t="s">
        <v>37</v>
      </c>
      <c r="D70" s="111" t="n">
        <v>3</v>
      </c>
      <c r="E70" s="64" t="n">
        <f aca="false">F70+K70</f>
        <v>25</v>
      </c>
      <c r="F70" s="81" t="n">
        <f aca="false">G70+H70+I70+J70</f>
        <v>25</v>
      </c>
      <c r="G70" s="113"/>
      <c r="H70" s="99" t="n">
        <v>25</v>
      </c>
      <c r="I70" s="99"/>
      <c r="J70" s="100"/>
      <c r="K70" s="117"/>
      <c r="L70" s="66" t="n">
        <f aca="false">M70+R70</f>
        <v>0</v>
      </c>
      <c r="M70" s="81" t="n">
        <f aca="false">SUM(N70:P70)</f>
        <v>0</v>
      </c>
      <c r="N70" s="113"/>
      <c r="O70" s="75"/>
      <c r="P70" s="99"/>
      <c r="Q70" s="100"/>
      <c r="R70" s="101"/>
      <c r="S70" s="67" t="n">
        <f aca="false">T70+Y70</f>
        <v>25</v>
      </c>
      <c r="T70" s="81" t="n">
        <f aca="false">SUM(U70:X70)</f>
        <v>25</v>
      </c>
      <c r="U70" s="113" t="n">
        <f aca="false">G70+N70</f>
        <v>0</v>
      </c>
      <c r="V70" s="99" t="n">
        <f aca="false">H70+O70</f>
        <v>25</v>
      </c>
      <c r="W70" s="99" t="n">
        <f aca="false">I70+P70</f>
        <v>0</v>
      </c>
      <c r="X70" s="99" t="n">
        <f aca="false">J70+Q70</f>
        <v>0</v>
      </c>
      <c r="Y70" s="101" t="n">
        <f aca="false">K70+R70</f>
        <v>0</v>
      </c>
    </row>
    <row r="71" customFormat="false" ht="15.75" hidden="false" customHeight="true" outlineLevel="0" collapsed="false">
      <c r="A71" s="109" t="n">
        <v>42</v>
      </c>
      <c r="B71" s="110" t="s">
        <v>78</v>
      </c>
      <c r="C71" s="111" t="s">
        <v>37</v>
      </c>
      <c r="D71" s="111" t="n">
        <v>1</v>
      </c>
      <c r="E71" s="64" t="n">
        <f aca="false">F71+K71</f>
        <v>8</v>
      </c>
      <c r="F71" s="81" t="n">
        <f aca="false">G71+H71+I71+J71</f>
        <v>8</v>
      </c>
      <c r="G71" s="113"/>
      <c r="H71" s="99" t="n">
        <v>8</v>
      </c>
      <c r="I71" s="99"/>
      <c r="J71" s="100"/>
      <c r="K71" s="117"/>
      <c r="L71" s="66" t="n">
        <f aca="false">M71+R71</f>
        <v>0</v>
      </c>
      <c r="M71" s="81" t="n">
        <f aca="false">SUM(N71:P71)</f>
        <v>0</v>
      </c>
      <c r="N71" s="113"/>
      <c r="O71" s="75"/>
      <c r="P71" s="99"/>
      <c r="Q71" s="100"/>
      <c r="R71" s="101"/>
      <c r="S71" s="67" t="n">
        <f aca="false">T71+Y71</f>
        <v>8</v>
      </c>
      <c r="T71" s="81" t="n">
        <f aca="false">SUM(U71:X71)</f>
        <v>8</v>
      </c>
      <c r="U71" s="113" t="n">
        <f aca="false">G71+N71</f>
        <v>0</v>
      </c>
      <c r="V71" s="99" t="n">
        <f aca="false">H71+O71</f>
        <v>8</v>
      </c>
      <c r="W71" s="99" t="n">
        <f aca="false">I71+P71</f>
        <v>0</v>
      </c>
      <c r="X71" s="99" t="n">
        <f aca="false">J71+Q71</f>
        <v>0</v>
      </c>
      <c r="Y71" s="101" t="n">
        <f aca="false">K71+R71</f>
        <v>0</v>
      </c>
    </row>
    <row r="72" customFormat="false" ht="15.75" hidden="false" customHeight="true" outlineLevel="0" collapsed="false">
      <c r="A72" s="109" t="n">
        <v>43</v>
      </c>
      <c r="B72" s="110" t="s">
        <v>79</v>
      </c>
      <c r="C72" s="111" t="s">
        <v>32</v>
      </c>
      <c r="D72" s="111" t="s">
        <v>32</v>
      </c>
      <c r="E72" s="64" t="n">
        <f aca="false">F72+K72</f>
        <v>15</v>
      </c>
      <c r="F72" s="81" t="n">
        <f aca="false">G72+H72+I72+J72</f>
        <v>15</v>
      </c>
      <c r="G72" s="113"/>
      <c r="H72" s="99" t="n">
        <v>15</v>
      </c>
      <c r="I72" s="99"/>
      <c r="J72" s="100"/>
      <c r="K72" s="117"/>
      <c r="L72" s="66" t="n">
        <f aca="false">M72+R72</f>
        <v>0</v>
      </c>
      <c r="M72" s="81" t="n">
        <f aca="false">SUM(N72:P72)</f>
        <v>0</v>
      </c>
      <c r="N72" s="113"/>
      <c r="O72" s="75"/>
      <c r="P72" s="99"/>
      <c r="Q72" s="100"/>
      <c r="R72" s="101"/>
      <c r="S72" s="67" t="n">
        <f aca="false">T72+Y72</f>
        <v>15</v>
      </c>
      <c r="T72" s="81" t="n">
        <f aca="false">SUM(U72:X72)</f>
        <v>15</v>
      </c>
      <c r="U72" s="113" t="n">
        <f aca="false">G72+N72</f>
        <v>0</v>
      </c>
      <c r="V72" s="99" t="n">
        <f aca="false">H72+O72</f>
        <v>15</v>
      </c>
      <c r="W72" s="99" t="n">
        <f aca="false">I72+P72</f>
        <v>0</v>
      </c>
      <c r="X72" s="99" t="n">
        <f aca="false">J72+Q72</f>
        <v>0</v>
      </c>
      <c r="Y72" s="101" t="n">
        <f aca="false">K72+R72</f>
        <v>0</v>
      </c>
    </row>
    <row r="73" customFormat="false" ht="15.75" hidden="false" customHeight="true" outlineLevel="0" collapsed="false">
      <c r="A73" s="109" t="n">
        <v>44</v>
      </c>
      <c r="B73" s="110" t="s">
        <v>80</v>
      </c>
      <c r="C73" s="111" t="s">
        <v>32</v>
      </c>
      <c r="D73" s="111" t="s">
        <v>32</v>
      </c>
      <c r="E73" s="64" t="n">
        <f aca="false">F73+K73</f>
        <v>110</v>
      </c>
      <c r="F73" s="81" t="n">
        <f aca="false">G73+H73+I73+J73</f>
        <v>110</v>
      </c>
      <c r="G73" s="113"/>
      <c r="H73" s="99" t="n">
        <v>110</v>
      </c>
      <c r="I73" s="99"/>
      <c r="J73" s="100"/>
      <c r="K73" s="117"/>
      <c r="L73" s="66" t="n">
        <f aca="false">M73+R73</f>
        <v>0</v>
      </c>
      <c r="M73" s="81" t="n">
        <f aca="false">SUM(N73:P73)</f>
        <v>0</v>
      </c>
      <c r="N73" s="113"/>
      <c r="O73" s="75"/>
      <c r="P73" s="99"/>
      <c r="Q73" s="100"/>
      <c r="R73" s="101"/>
      <c r="S73" s="67" t="n">
        <f aca="false">T73+Y73</f>
        <v>110</v>
      </c>
      <c r="T73" s="81" t="n">
        <f aca="false">SUM(U73:X73)</f>
        <v>110</v>
      </c>
      <c r="U73" s="113" t="n">
        <f aca="false">G73+N73</f>
        <v>0</v>
      </c>
      <c r="V73" s="99" t="n">
        <f aca="false">H73+O73</f>
        <v>110</v>
      </c>
      <c r="W73" s="99" t="n">
        <f aca="false">I73+P73</f>
        <v>0</v>
      </c>
      <c r="X73" s="99" t="n">
        <f aca="false">J73+Q73</f>
        <v>0</v>
      </c>
      <c r="Y73" s="101" t="n">
        <f aca="false">K73+R73</f>
        <v>0</v>
      </c>
    </row>
    <row r="74" customFormat="false" ht="15.75" hidden="false" customHeight="true" outlineLevel="0" collapsed="false">
      <c r="A74" s="109" t="n">
        <v>45</v>
      </c>
      <c r="B74" s="118"/>
      <c r="C74" s="119"/>
      <c r="D74" s="120"/>
      <c r="E74" s="64" t="n">
        <f aca="false">F74+K74</f>
        <v>0</v>
      </c>
      <c r="F74" s="81" t="n">
        <f aca="false">G74+H74+I74+J74</f>
        <v>0</v>
      </c>
      <c r="G74" s="113"/>
      <c r="H74" s="99"/>
      <c r="I74" s="99"/>
      <c r="J74" s="100"/>
      <c r="K74" s="117"/>
      <c r="L74" s="66" t="n">
        <f aca="false">M74+R74</f>
        <v>0</v>
      </c>
      <c r="M74" s="81" t="n">
        <f aca="false">SUM(N74:P74)</f>
        <v>0</v>
      </c>
      <c r="N74" s="113"/>
      <c r="O74" s="75"/>
      <c r="P74" s="99"/>
      <c r="Q74" s="100"/>
      <c r="R74" s="101"/>
      <c r="S74" s="67" t="n">
        <f aca="false">T74+Y74</f>
        <v>0</v>
      </c>
      <c r="T74" s="81" t="n">
        <f aca="false">SUM(U74:X74)</f>
        <v>0</v>
      </c>
      <c r="U74" s="113" t="n">
        <f aca="false">G74+N74</f>
        <v>0</v>
      </c>
      <c r="V74" s="99" t="n">
        <f aca="false">H74+O74</f>
        <v>0</v>
      </c>
      <c r="W74" s="99" t="n">
        <f aca="false">I74+P74</f>
        <v>0</v>
      </c>
      <c r="X74" s="99" t="n">
        <f aca="false">J74+Q74</f>
        <v>0</v>
      </c>
      <c r="Y74" s="101" t="n">
        <f aca="false">K74+R74</f>
        <v>0</v>
      </c>
    </row>
    <row r="75" customFormat="false" ht="15.75" hidden="true" customHeight="true" outlineLevel="0" collapsed="false">
      <c r="A75" s="109" t="n">
        <v>46</v>
      </c>
      <c r="B75" s="118"/>
      <c r="C75" s="119"/>
      <c r="D75" s="120"/>
      <c r="E75" s="64" t="n">
        <f aca="false">F75+K75</f>
        <v>0</v>
      </c>
      <c r="F75" s="81" t="n">
        <f aca="false">G75+H75+I75+J75</f>
        <v>0</v>
      </c>
      <c r="G75" s="113"/>
      <c r="H75" s="99"/>
      <c r="I75" s="99"/>
      <c r="J75" s="100"/>
      <c r="K75" s="117"/>
      <c r="L75" s="66" t="n">
        <f aca="false">M75+R75</f>
        <v>0</v>
      </c>
      <c r="M75" s="81" t="n">
        <f aca="false">SUM(N75:P75)</f>
        <v>0</v>
      </c>
      <c r="N75" s="113"/>
      <c r="O75" s="75"/>
      <c r="P75" s="99"/>
      <c r="Q75" s="100"/>
      <c r="R75" s="101"/>
      <c r="S75" s="67" t="n">
        <f aca="false">T75+Y75</f>
        <v>0</v>
      </c>
      <c r="T75" s="81" t="n">
        <f aca="false">SUM(U75:W75)</f>
        <v>0</v>
      </c>
      <c r="U75" s="113" t="n">
        <f aca="false">G75+N75</f>
        <v>0</v>
      </c>
      <c r="V75" s="99" t="n">
        <f aca="false">H75+O75</f>
        <v>0</v>
      </c>
      <c r="W75" s="99" t="n">
        <f aca="false">I75+P75</f>
        <v>0</v>
      </c>
      <c r="X75" s="99" t="n">
        <f aca="false">J75+Q75</f>
        <v>0</v>
      </c>
      <c r="Y75" s="101" t="n">
        <f aca="false">K75+R75</f>
        <v>0</v>
      </c>
    </row>
    <row r="76" customFormat="false" ht="15.75" hidden="true" customHeight="true" outlineLevel="0" collapsed="false">
      <c r="A76" s="109" t="n">
        <v>47</v>
      </c>
      <c r="B76" s="118"/>
      <c r="C76" s="119"/>
      <c r="D76" s="120"/>
      <c r="E76" s="64" t="n">
        <f aca="false">F76+K76</f>
        <v>0</v>
      </c>
      <c r="F76" s="81" t="n">
        <f aca="false">G76+H76+I76+J76</f>
        <v>0</v>
      </c>
      <c r="G76" s="113"/>
      <c r="H76" s="99"/>
      <c r="I76" s="99"/>
      <c r="J76" s="100"/>
      <c r="K76" s="117"/>
      <c r="L76" s="66" t="n">
        <f aca="false">M76+R76</f>
        <v>0</v>
      </c>
      <c r="M76" s="81" t="n">
        <f aca="false">SUM(N76:P76)</f>
        <v>0</v>
      </c>
      <c r="N76" s="113"/>
      <c r="O76" s="75"/>
      <c r="P76" s="99"/>
      <c r="Q76" s="100"/>
      <c r="R76" s="101"/>
      <c r="S76" s="67" t="n">
        <f aca="false">T76+Y76</f>
        <v>0</v>
      </c>
      <c r="T76" s="81" t="n">
        <f aca="false">SUM(U76:W76)</f>
        <v>0</v>
      </c>
      <c r="U76" s="113" t="n">
        <f aca="false">G76+N76</f>
        <v>0</v>
      </c>
      <c r="V76" s="99" t="n">
        <f aca="false">H76+O76</f>
        <v>0</v>
      </c>
      <c r="W76" s="99" t="n">
        <f aca="false">I76+P76</f>
        <v>0</v>
      </c>
      <c r="X76" s="99" t="n">
        <f aca="false">J76+Q76</f>
        <v>0</v>
      </c>
      <c r="Y76" s="101" t="n">
        <f aca="false">K76+R76</f>
        <v>0</v>
      </c>
    </row>
    <row r="77" customFormat="false" ht="15.75" hidden="true" customHeight="true" outlineLevel="0" collapsed="false">
      <c r="A77" s="109" t="n">
        <v>48</v>
      </c>
      <c r="B77" s="118"/>
      <c r="C77" s="119"/>
      <c r="D77" s="120"/>
      <c r="E77" s="64" t="n">
        <f aca="false">F77+K77</f>
        <v>0</v>
      </c>
      <c r="F77" s="81" t="n">
        <f aca="false">G77+H77+I77+J77</f>
        <v>0</v>
      </c>
      <c r="G77" s="113"/>
      <c r="H77" s="99"/>
      <c r="I77" s="99"/>
      <c r="J77" s="100"/>
      <c r="K77" s="117"/>
      <c r="L77" s="66" t="n">
        <f aca="false">M77+R77</f>
        <v>0</v>
      </c>
      <c r="M77" s="81" t="n">
        <f aca="false">SUM(N77:P77)</f>
        <v>0</v>
      </c>
      <c r="N77" s="113"/>
      <c r="O77" s="75"/>
      <c r="P77" s="99"/>
      <c r="Q77" s="100"/>
      <c r="R77" s="101"/>
      <c r="S77" s="67" t="n">
        <f aca="false">T77+Y77</f>
        <v>0</v>
      </c>
      <c r="T77" s="81" t="n">
        <f aca="false">SUM(U77:W77)</f>
        <v>0</v>
      </c>
      <c r="U77" s="113" t="n">
        <f aca="false">G77+N77</f>
        <v>0</v>
      </c>
      <c r="V77" s="99" t="n">
        <f aca="false">H77+O77</f>
        <v>0</v>
      </c>
      <c r="W77" s="99" t="n">
        <f aca="false">I77+P77</f>
        <v>0</v>
      </c>
      <c r="X77" s="99" t="n">
        <f aca="false">J77+Q77</f>
        <v>0</v>
      </c>
      <c r="Y77" s="101" t="n">
        <f aca="false">K77+R77</f>
        <v>0</v>
      </c>
    </row>
    <row r="78" s="132" customFormat="true" ht="15.75" hidden="false" customHeight="true" outlineLevel="0" collapsed="false">
      <c r="A78" s="121"/>
      <c r="B78" s="122" t="s">
        <v>81</v>
      </c>
      <c r="C78" s="123" t="s">
        <v>32</v>
      </c>
      <c r="D78" s="124" t="s">
        <v>32</v>
      </c>
      <c r="E78" s="125" t="n">
        <f aca="false">E91</f>
        <v>0</v>
      </c>
      <c r="F78" s="125" t="n">
        <f aca="false">F91</f>
        <v>0</v>
      </c>
      <c r="G78" s="126" t="n">
        <f aca="false">G91</f>
        <v>0</v>
      </c>
      <c r="H78" s="127" t="n">
        <f aca="false">H91</f>
        <v>0</v>
      </c>
      <c r="I78" s="127" t="n">
        <f aca="false">I91</f>
        <v>0</v>
      </c>
      <c r="J78" s="127" t="n">
        <f aca="false">J91</f>
        <v>0</v>
      </c>
      <c r="K78" s="128" t="n">
        <f aca="false">K91</f>
        <v>0</v>
      </c>
      <c r="L78" s="126" t="n">
        <f aca="false">M78+R78</f>
        <v>0</v>
      </c>
      <c r="M78" s="129" t="n">
        <f aca="false">SUM(N78:P78)</f>
        <v>0</v>
      </c>
      <c r="N78" s="129"/>
      <c r="O78" s="125"/>
      <c r="P78" s="125"/>
      <c r="Q78" s="130"/>
      <c r="R78" s="131"/>
      <c r="S78" s="127" t="n">
        <f aca="false">T78+Y78</f>
        <v>0</v>
      </c>
      <c r="T78" s="129" t="n">
        <f aca="false">SUM(U78:W78)</f>
        <v>0</v>
      </c>
      <c r="U78" s="129" t="n">
        <f aca="false">G78+N78</f>
        <v>0</v>
      </c>
      <c r="V78" s="125" t="n">
        <f aca="false">H78+O78</f>
        <v>0</v>
      </c>
      <c r="W78" s="125" t="n">
        <f aca="false">I78+P78</f>
        <v>0</v>
      </c>
      <c r="X78" s="130"/>
      <c r="Y78" s="131" t="n">
        <f aca="false">K78+R78</f>
        <v>0</v>
      </c>
    </row>
    <row r="79" customFormat="false" ht="15.75" hidden="false" customHeight="true" outlineLevel="0" collapsed="false">
      <c r="A79" s="133"/>
      <c r="B79" s="134"/>
      <c r="C79" s="119"/>
      <c r="D79" s="135"/>
      <c r="E79" s="64" t="n">
        <v>0</v>
      </c>
      <c r="F79" s="81" t="n">
        <v>0</v>
      </c>
      <c r="G79" s="113"/>
      <c r="H79" s="99"/>
      <c r="I79" s="99"/>
      <c r="J79" s="100"/>
      <c r="K79" s="117"/>
      <c r="L79" s="66" t="n">
        <f aca="false">M79+R79</f>
        <v>0</v>
      </c>
      <c r="M79" s="81" t="n">
        <f aca="false">SUM(N79:P79)</f>
        <v>0</v>
      </c>
      <c r="N79" s="82"/>
      <c r="O79" s="99"/>
      <c r="P79" s="99"/>
      <c r="Q79" s="100"/>
      <c r="R79" s="101"/>
      <c r="S79" s="67" t="n">
        <f aca="false">T79+Y79</f>
        <v>0</v>
      </c>
      <c r="T79" s="81" t="n">
        <f aca="false">SUM(U79:W79)</f>
        <v>0</v>
      </c>
      <c r="U79" s="82"/>
      <c r="V79" s="99"/>
      <c r="W79" s="99"/>
      <c r="X79" s="100"/>
      <c r="Y79" s="101"/>
    </row>
    <row r="80" customFormat="false" ht="15.75" hidden="true" customHeight="false" outlineLevel="0" collapsed="false">
      <c r="A80" s="133"/>
      <c r="B80" s="134"/>
      <c r="C80" s="119"/>
      <c r="D80" s="135"/>
      <c r="E80" s="64" t="n">
        <v>0</v>
      </c>
      <c r="F80" s="81" t="n">
        <v>0</v>
      </c>
      <c r="G80" s="113"/>
      <c r="H80" s="99"/>
      <c r="I80" s="99"/>
      <c r="J80" s="100"/>
      <c r="K80" s="117"/>
      <c r="L80" s="66" t="n">
        <f aca="false">M80+R80</f>
        <v>0</v>
      </c>
      <c r="M80" s="81" t="n">
        <f aca="false">SUM(N80:P80)</f>
        <v>0</v>
      </c>
      <c r="N80" s="82"/>
      <c r="O80" s="99"/>
      <c r="P80" s="99"/>
      <c r="Q80" s="100"/>
      <c r="R80" s="101"/>
      <c r="S80" s="67" t="n">
        <f aca="false">T80+Y80</f>
        <v>0</v>
      </c>
      <c r="T80" s="81" t="n">
        <f aca="false">SUM(U80:W80)</f>
        <v>0</v>
      </c>
      <c r="U80" s="82"/>
      <c r="V80" s="99"/>
      <c r="W80" s="99"/>
      <c r="X80" s="100"/>
      <c r="Y80" s="101"/>
    </row>
    <row r="81" customFormat="false" ht="16.5" hidden="true" customHeight="true" outlineLevel="0" collapsed="false">
      <c r="A81" s="133"/>
      <c r="B81" s="134"/>
      <c r="C81" s="119"/>
      <c r="D81" s="135"/>
      <c r="E81" s="64" t="n">
        <v>0</v>
      </c>
      <c r="F81" s="81" t="n">
        <v>0</v>
      </c>
      <c r="G81" s="113"/>
      <c r="H81" s="99"/>
      <c r="I81" s="99"/>
      <c r="J81" s="100"/>
      <c r="K81" s="117"/>
      <c r="L81" s="66" t="n">
        <f aca="false">M81+R81</f>
        <v>0</v>
      </c>
      <c r="M81" s="81" t="n">
        <f aca="false">SUM(N81:P81)</f>
        <v>0</v>
      </c>
      <c r="N81" s="82"/>
      <c r="O81" s="99"/>
      <c r="P81" s="99"/>
      <c r="Q81" s="100"/>
      <c r="R81" s="101"/>
      <c r="S81" s="67" t="n">
        <f aca="false">T81+Y81</f>
        <v>0</v>
      </c>
      <c r="T81" s="81" t="n">
        <f aca="false">SUM(U81:W81)</f>
        <v>0</v>
      </c>
      <c r="U81" s="82"/>
      <c r="V81" s="99"/>
      <c r="W81" s="99"/>
      <c r="X81" s="100"/>
      <c r="Y81" s="101"/>
    </row>
    <row r="82" customFormat="false" ht="17.25" hidden="true" customHeight="true" outlineLevel="0" collapsed="false">
      <c r="A82" s="133"/>
      <c r="B82" s="134"/>
      <c r="C82" s="119"/>
      <c r="D82" s="135"/>
      <c r="E82" s="64" t="n">
        <v>0</v>
      </c>
      <c r="F82" s="81" t="n">
        <v>0</v>
      </c>
      <c r="G82" s="113"/>
      <c r="H82" s="99"/>
      <c r="I82" s="99"/>
      <c r="J82" s="100"/>
      <c r="K82" s="117"/>
      <c r="L82" s="66" t="n">
        <f aca="false">M82+R82</f>
        <v>0</v>
      </c>
      <c r="M82" s="81" t="n">
        <f aca="false">SUM(N82:P82)</f>
        <v>0</v>
      </c>
      <c r="N82" s="82"/>
      <c r="O82" s="99"/>
      <c r="P82" s="99"/>
      <c r="Q82" s="100"/>
      <c r="R82" s="101"/>
      <c r="S82" s="67" t="n">
        <f aca="false">T82+Y82</f>
        <v>0</v>
      </c>
      <c r="T82" s="81" t="n">
        <f aca="false">SUM(U82:W82)</f>
        <v>0</v>
      </c>
      <c r="U82" s="82"/>
      <c r="V82" s="99"/>
      <c r="W82" s="99"/>
      <c r="X82" s="100"/>
      <c r="Y82" s="101"/>
    </row>
    <row r="83" customFormat="false" ht="15.75" hidden="true" customHeight="true" outlineLevel="0" collapsed="false">
      <c r="A83" s="133"/>
      <c r="B83" s="134"/>
      <c r="C83" s="119"/>
      <c r="D83" s="135"/>
      <c r="E83" s="64" t="n">
        <v>0</v>
      </c>
      <c r="F83" s="81" t="n">
        <v>0</v>
      </c>
      <c r="G83" s="113"/>
      <c r="H83" s="99"/>
      <c r="I83" s="99"/>
      <c r="J83" s="100"/>
      <c r="K83" s="117"/>
      <c r="L83" s="66" t="n">
        <f aca="false">M83+R83</f>
        <v>0</v>
      </c>
      <c r="M83" s="81" t="n">
        <f aca="false">SUM(N83:P83)</f>
        <v>0</v>
      </c>
      <c r="N83" s="82"/>
      <c r="O83" s="99"/>
      <c r="P83" s="99"/>
      <c r="Q83" s="100"/>
      <c r="R83" s="101"/>
      <c r="S83" s="67" t="n">
        <f aca="false">T83+Y83</f>
        <v>0</v>
      </c>
      <c r="T83" s="81" t="n">
        <f aca="false">SUM(U83:W83)</f>
        <v>0</v>
      </c>
      <c r="U83" s="82"/>
      <c r="V83" s="99"/>
      <c r="W83" s="99"/>
      <c r="X83" s="100"/>
      <c r="Y83" s="101"/>
    </row>
    <row r="84" customFormat="false" ht="15.75" hidden="true" customHeight="false" outlineLevel="0" collapsed="false">
      <c r="A84" s="133"/>
      <c r="B84" s="134"/>
      <c r="C84" s="119"/>
      <c r="D84" s="135"/>
      <c r="E84" s="64" t="n">
        <v>0</v>
      </c>
      <c r="F84" s="81" t="n">
        <v>0</v>
      </c>
      <c r="G84" s="113"/>
      <c r="H84" s="99"/>
      <c r="I84" s="99"/>
      <c r="J84" s="100"/>
      <c r="K84" s="117"/>
      <c r="L84" s="66" t="n">
        <f aca="false">M84+R84</f>
        <v>0</v>
      </c>
      <c r="M84" s="81" t="n">
        <f aca="false">SUM(N84:P84)</f>
        <v>0</v>
      </c>
      <c r="N84" s="82"/>
      <c r="O84" s="99"/>
      <c r="P84" s="99"/>
      <c r="Q84" s="100"/>
      <c r="R84" s="101"/>
      <c r="S84" s="67" t="n">
        <f aca="false">T84+Y84</f>
        <v>0</v>
      </c>
      <c r="T84" s="81" t="n">
        <f aca="false">SUM(U84:W84)</f>
        <v>0</v>
      </c>
      <c r="U84" s="82"/>
      <c r="V84" s="99"/>
      <c r="W84" s="99"/>
      <c r="X84" s="100"/>
      <c r="Y84" s="101"/>
    </row>
    <row r="85" customFormat="false" ht="15.75" hidden="true" customHeight="false" outlineLevel="0" collapsed="false">
      <c r="A85" s="136"/>
      <c r="B85" s="134"/>
      <c r="C85" s="119"/>
      <c r="D85" s="135"/>
      <c r="E85" s="64" t="n">
        <v>0</v>
      </c>
      <c r="F85" s="81" t="n">
        <v>0</v>
      </c>
      <c r="G85" s="113"/>
      <c r="H85" s="99"/>
      <c r="I85" s="99"/>
      <c r="J85" s="100"/>
      <c r="K85" s="117"/>
      <c r="L85" s="66" t="n">
        <f aca="false">M85+R85</f>
        <v>0</v>
      </c>
      <c r="M85" s="81" t="n">
        <f aca="false">SUM(N85:P85)</f>
        <v>0</v>
      </c>
      <c r="N85" s="82"/>
      <c r="O85" s="99"/>
      <c r="P85" s="99"/>
      <c r="Q85" s="100"/>
      <c r="R85" s="101"/>
      <c r="S85" s="67" t="n">
        <f aca="false">T85+Y85</f>
        <v>0</v>
      </c>
      <c r="T85" s="81" t="n">
        <f aca="false">SUM(U85:W85)</f>
        <v>0</v>
      </c>
      <c r="U85" s="82"/>
      <c r="V85" s="99"/>
      <c r="W85" s="99"/>
      <c r="X85" s="100"/>
      <c r="Y85" s="101"/>
    </row>
    <row r="86" customFormat="false" ht="15.75" hidden="true" customHeight="false" outlineLevel="0" collapsed="false">
      <c r="A86" s="136"/>
      <c r="B86" s="134"/>
      <c r="C86" s="119"/>
      <c r="D86" s="135"/>
      <c r="E86" s="64" t="n">
        <v>0</v>
      </c>
      <c r="F86" s="81" t="n">
        <v>0</v>
      </c>
      <c r="G86" s="113"/>
      <c r="H86" s="99"/>
      <c r="I86" s="99"/>
      <c r="J86" s="100"/>
      <c r="K86" s="117"/>
      <c r="L86" s="66" t="n">
        <f aca="false">M86+R86</f>
        <v>0</v>
      </c>
      <c r="M86" s="81" t="n">
        <f aca="false">SUM(N86:P86)</f>
        <v>0</v>
      </c>
      <c r="N86" s="82"/>
      <c r="O86" s="99"/>
      <c r="P86" s="99"/>
      <c r="Q86" s="100"/>
      <c r="R86" s="101"/>
      <c r="S86" s="67" t="n">
        <f aca="false">T86+Y86</f>
        <v>0</v>
      </c>
      <c r="T86" s="81" t="n">
        <f aca="false">SUM(U86:W86)</f>
        <v>0</v>
      </c>
      <c r="U86" s="82"/>
      <c r="V86" s="99"/>
      <c r="W86" s="99"/>
      <c r="X86" s="100"/>
      <c r="Y86" s="101"/>
    </row>
    <row r="87" customFormat="false" ht="17.25" hidden="true" customHeight="true" outlineLevel="0" collapsed="false">
      <c r="A87" s="136"/>
      <c r="B87" s="134"/>
      <c r="C87" s="119"/>
      <c r="D87" s="135"/>
      <c r="E87" s="64" t="n">
        <v>0</v>
      </c>
      <c r="F87" s="81" t="n">
        <v>0</v>
      </c>
      <c r="G87" s="113"/>
      <c r="H87" s="99"/>
      <c r="I87" s="99"/>
      <c r="J87" s="100"/>
      <c r="K87" s="117"/>
      <c r="L87" s="66" t="n">
        <f aca="false">M87+R87</f>
        <v>0</v>
      </c>
      <c r="M87" s="81" t="n">
        <f aca="false">SUM(N87:P87)</f>
        <v>0</v>
      </c>
      <c r="N87" s="82"/>
      <c r="O87" s="99"/>
      <c r="P87" s="99"/>
      <c r="Q87" s="100"/>
      <c r="R87" s="101"/>
      <c r="S87" s="67" t="n">
        <f aca="false">T87+Y87</f>
        <v>0</v>
      </c>
      <c r="T87" s="81" t="n">
        <f aca="false">SUM(U87:W87)</f>
        <v>0</v>
      </c>
      <c r="U87" s="82"/>
      <c r="V87" s="99"/>
      <c r="W87" s="99"/>
      <c r="X87" s="100"/>
      <c r="Y87" s="101"/>
    </row>
    <row r="88" customFormat="false" ht="15.75" hidden="true" customHeight="false" outlineLevel="0" collapsed="false">
      <c r="A88" s="109"/>
      <c r="B88" s="134"/>
      <c r="C88" s="119"/>
      <c r="D88" s="135"/>
      <c r="E88" s="64" t="n">
        <v>0</v>
      </c>
      <c r="F88" s="81" t="n">
        <v>0</v>
      </c>
      <c r="G88" s="113"/>
      <c r="H88" s="99"/>
      <c r="I88" s="99"/>
      <c r="J88" s="100"/>
      <c r="K88" s="117"/>
      <c r="L88" s="66" t="n">
        <f aca="false">M88+R88</f>
        <v>0</v>
      </c>
      <c r="M88" s="81" t="n">
        <f aca="false">SUM(N88:P88)</f>
        <v>0</v>
      </c>
      <c r="N88" s="82"/>
      <c r="O88" s="99"/>
      <c r="P88" s="99"/>
      <c r="Q88" s="100"/>
      <c r="R88" s="101"/>
      <c r="S88" s="67" t="n">
        <f aca="false">T88+Y88</f>
        <v>0</v>
      </c>
      <c r="T88" s="81" t="n">
        <f aca="false">SUM(U88:W88)</f>
        <v>0</v>
      </c>
      <c r="U88" s="82"/>
      <c r="V88" s="99"/>
      <c r="W88" s="99"/>
      <c r="X88" s="100"/>
      <c r="Y88" s="101"/>
    </row>
    <row r="89" customFormat="false" ht="17.25" hidden="true" customHeight="true" outlineLevel="0" collapsed="false">
      <c r="A89" s="109"/>
      <c r="B89" s="134"/>
      <c r="C89" s="119"/>
      <c r="D89" s="135"/>
      <c r="E89" s="64" t="n">
        <v>0</v>
      </c>
      <c r="F89" s="81" t="n">
        <v>0</v>
      </c>
      <c r="G89" s="113"/>
      <c r="H89" s="99"/>
      <c r="I89" s="99"/>
      <c r="J89" s="100"/>
      <c r="K89" s="117"/>
      <c r="L89" s="66" t="n">
        <f aca="false">M89+R89</f>
        <v>0</v>
      </c>
      <c r="M89" s="81" t="n">
        <f aca="false">SUM(N89:P89)</f>
        <v>0</v>
      </c>
      <c r="N89" s="82"/>
      <c r="O89" s="99"/>
      <c r="P89" s="99"/>
      <c r="Q89" s="100"/>
      <c r="R89" s="101"/>
      <c r="S89" s="67" t="n">
        <f aca="false">T89+Y89</f>
        <v>0</v>
      </c>
      <c r="T89" s="81" t="n">
        <f aca="false">SUM(U89:W89)</f>
        <v>0</v>
      </c>
      <c r="U89" s="82"/>
      <c r="V89" s="99"/>
      <c r="W89" s="99"/>
      <c r="X89" s="100"/>
      <c r="Y89" s="101"/>
    </row>
    <row r="90" customFormat="false" ht="17.25" hidden="true" customHeight="true" outlineLevel="0" collapsed="false">
      <c r="A90" s="133"/>
      <c r="B90" s="134"/>
      <c r="C90" s="119"/>
      <c r="D90" s="135"/>
      <c r="E90" s="64" t="n">
        <v>0</v>
      </c>
      <c r="F90" s="81" t="n">
        <v>0</v>
      </c>
      <c r="G90" s="82"/>
      <c r="H90" s="99"/>
      <c r="I90" s="99"/>
      <c r="J90" s="100"/>
      <c r="K90" s="117"/>
      <c r="L90" s="66" t="n">
        <f aca="false">M90+R90</f>
        <v>0</v>
      </c>
      <c r="M90" s="81" t="n">
        <f aca="false">SUM(N90:P90)</f>
        <v>0</v>
      </c>
      <c r="N90" s="82"/>
      <c r="O90" s="99"/>
      <c r="P90" s="99"/>
      <c r="Q90" s="100"/>
      <c r="R90" s="101"/>
      <c r="S90" s="67" t="n">
        <f aca="false">T90+Y90</f>
        <v>0</v>
      </c>
      <c r="T90" s="81" t="n">
        <f aca="false">SUM(U90:W90)</f>
        <v>0</v>
      </c>
      <c r="U90" s="82"/>
      <c r="V90" s="99"/>
      <c r="W90" s="99"/>
      <c r="X90" s="100"/>
      <c r="Y90" s="101"/>
    </row>
    <row r="91" customFormat="false" ht="15.75" hidden="true" customHeight="true" outlineLevel="0" collapsed="false">
      <c r="A91" s="133"/>
      <c r="B91" s="118"/>
      <c r="C91" s="137"/>
      <c r="D91" s="120"/>
      <c r="E91" s="64"/>
      <c r="F91" s="81"/>
      <c r="G91" s="113"/>
      <c r="H91" s="99"/>
      <c r="I91" s="99"/>
      <c r="J91" s="100"/>
      <c r="K91" s="117"/>
      <c r="L91" s="66" t="n">
        <f aca="false">M91+R91</f>
        <v>0</v>
      </c>
      <c r="M91" s="81" t="n">
        <f aca="false">SUM(N91:P91)</f>
        <v>0</v>
      </c>
      <c r="N91" s="113"/>
      <c r="O91" s="75"/>
      <c r="P91" s="99"/>
      <c r="Q91" s="100"/>
      <c r="R91" s="101"/>
      <c r="S91" s="67" t="n">
        <f aca="false">T91+Y91</f>
        <v>0</v>
      </c>
      <c r="T91" s="81" t="n">
        <f aca="false">SUM(U91:W91)</f>
        <v>0</v>
      </c>
      <c r="U91" s="113" t="n">
        <f aca="false">G91+N91</f>
        <v>0</v>
      </c>
      <c r="V91" s="99" t="n">
        <f aca="false">H91+O91</f>
        <v>0</v>
      </c>
      <c r="W91" s="99" t="n">
        <f aca="false">I91+P91</f>
        <v>0</v>
      </c>
      <c r="X91" s="100"/>
      <c r="Y91" s="101" t="n">
        <f aca="false">K91+R91</f>
        <v>0</v>
      </c>
    </row>
    <row r="92" s="142" customFormat="true" ht="15.75" hidden="false" customHeight="false" outlineLevel="0" collapsed="false">
      <c r="A92" s="109"/>
      <c r="B92" s="138"/>
      <c r="C92" s="139"/>
      <c r="D92" s="140"/>
      <c r="E92" s="64"/>
      <c r="F92" s="81"/>
      <c r="G92" s="82"/>
      <c r="H92" s="99"/>
      <c r="I92" s="99"/>
      <c r="J92" s="100"/>
      <c r="K92" s="101"/>
      <c r="L92" s="66"/>
      <c r="M92" s="73"/>
      <c r="N92" s="82"/>
      <c r="O92" s="99"/>
      <c r="P92" s="99"/>
      <c r="Q92" s="100"/>
      <c r="R92" s="101"/>
      <c r="S92" s="67"/>
      <c r="T92" s="81"/>
      <c r="U92" s="113"/>
      <c r="V92" s="99"/>
      <c r="W92" s="99"/>
      <c r="X92" s="100"/>
      <c r="Y92" s="101"/>
      <c r="Z92" s="141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</row>
    <row r="93" customFormat="false" ht="49.5" hidden="false" customHeight="true" outlineLevel="0" collapsed="false">
      <c r="A93" s="102" t="s">
        <v>82</v>
      </c>
      <c r="B93" s="107" t="s">
        <v>83</v>
      </c>
      <c r="C93" s="143" t="s">
        <v>32</v>
      </c>
      <c r="D93" s="108" t="s">
        <v>32</v>
      </c>
      <c r="E93" s="64" t="n">
        <f aca="false">SUM(E94:E98)</f>
        <v>0</v>
      </c>
      <c r="F93" s="64" t="n">
        <f aca="false">SUM(F94:F98)</f>
        <v>0</v>
      </c>
      <c r="G93" s="64" t="n">
        <f aca="false">SUM(G94:G98)</f>
        <v>0</v>
      </c>
      <c r="H93" s="64" t="n">
        <f aca="false">SUM(H94:H98)</f>
        <v>0</v>
      </c>
      <c r="I93" s="64" t="n">
        <f aca="false">SUM(I94:I98)</f>
        <v>0</v>
      </c>
      <c r="J93" s="64" t="n">
        <f aca="false">SUM(J94:J98)</f>
        <v>0</v>
      </c>
      <c r="K93" s="65" t="n">
        <f aca="false">SUM(K94:K98)</f>
        <v>0</v>
      </c>
      <c r="L93" s="66" t="n">
        <f aca="false">SUM(L94:L98)</f>
        <v>0</v>
      </c>
      <c r="M93" s="64" t="n">
        <f aca="false">SUM(M94:M98)</f>
        <v>0</v>
      </c>
      <c r="N93" s="64" t="n">
        <f aca="false">SUM(N94:N98)</f>
        <v>0</v>
      </c>
      <c r="O93" s="64" t="n">
        <f aca="false">SUM(O94:O98)</f>
        <v>0</v>
      </c>
      <c r="P93" s="64" t="n">
        <f aca="false">SUM(P94:P98)</f>
        <v>0</v>
      </c>
      <c r="Q93" s="64" t="n">
        <f aca="false">SUM(Q94:Q98)</f>
        <v>0</v>
      </c>
      <c r="R93" s="64" t="n">
        <f aca="false">SUM(R94:R98)</f>
        <v>0</v>
      </c>
      <c r="S93" s="67" t="n">
        <f aca="false">SUM(S94:S98)</f>
        <v>0</v>
      </c>
      <c r="T93" s="73" t="n">
        <f aca="false">SUM(T94:T98)</f>
        <v>0</v>
      </c>
      <c r="U93" s="73" t="n">
        <f aca="false">SUM(U94:U98)</f>
        <v>0</v>
      </c>
      <c r="V93" s="73" t="n">
        <f aca="false">SUM(V94:V98)</f>
        <v>0</v>
      </c>
      <c r="W93" s="73" t="n">
        <f aca="false">SUM(W94:W98)</f>
        <v>0</v>
      </c>
      <c r="X93" s="73" t="n">
        <f aca="false">SUM(X94:X98)</f>
        <v>0</v>
      </c>
      <c r="Y93" s="73" t="n">
        <f aca="false">SUM(Y94:Y98)</f>
        <v>0</v>
      </c>
    </row>
    <row r="94" customFormat="false" ht="15.75" hidden="false" customHeight="false" outlineLevel="0" collapsed="false">
      <c r="A94" s="136" t="n">
        <v>1</v>
      </c>
      <c r="B94" s="144"/>
      <c r="C94" s="137" t="s">
        <v>32</v>
      </c>
      <c r="D94" s="145" t="s">
        <v>32</v>
      </c>
      <c r="E94" s="64" t="n">
        <f aca="false">F94+K94</f>
        <v>0</v>
      </c>
      <c r="F94" s="81" t="n">
        <f aca="false">SUM(G94:I94)</f>
        <v>0</v>
      </c>
      <c r="G94" s="82"/>
      <c r="H94" s="99"/>
      <c r="I94" s="99"/>
      <c r="J94" s="100"/>
      <c r="K94" s="101"/>
      <c r="L94" s="66" t="n">
        <f aca="false">M94+R94</f>
        <v>0</v>
      </c>
      <c r="M94" s="73" t="n">
        <f aca="false">SUM(N94:P94)</f>
        <v>0</v>
      </c>
      <c r="N94" s="82"/>
      <c r="O94" s="99"/>
      <c r="P94" s="99"/>
      <c r="Q94" s="100"/>
      <c r="R94" s="77"/>
      <c r="S94" s="67" t="n">
        <f aca="false">T94+Y94</f>
        <v>0</v>
      </c>
      <c r="T94" s="81" t="n">
        <f aca="false">SUM(U94:W94)</f>
        <v>0</v>
      </c>
      <c r="U94" s="82" t="n">
        <f aca="false">G94+N94</f>
        <v>0</v>
      </c>
      <c r="V94" s="99" t="n">
        <f aca="false">H94+O94</f>
        <v>0</v>
      </c>
      <c r="W94" s="99" t="n">
        <f aca="false">I94+P94</f>
        <v>0</v>
      </c>
      <c r="X94" s="100"/>
      <c r="Y94" s="101" t="n">
        <f aca="false">K94+R94</f>
        <v>0</v>
      </c>
    </row>
    <row r="95" customFormat="false" ht="30.75" hidden="true" customHeight="true" outlineLevel="0" collapsed="false">
      <c r="A95" s="136" t="n">
        <v>2</v>
      </c>
      <c r="B95" s="144"/>
      <c r="C95" s="137"/>
      <c r="D95" s="145"/>
      <c r="E95" s="64" t="n">
        <f aca="false">F95+K95</f>
        <v>0</v>
      </c>
      <c r="F95" s="81" t="n">
        <f aca="false">SUM(G95:I95)</f>
        <v>0</v>
      </c>
      <c r="G95" s="113"/>
      <c r="H95" s="99"/>
      <c r="I95" s="99"/>
      <c r="J95" s="100"/>
      <c r="K95" s="101"/>
      <c r="L95" s="66" t="n">
        <f aca="false">M95+R95</f>
        <v>0</v>
      </c>
      <c r="M95" s="73" t="n">
        <f aca="false">SUM(N95:P95)</f>
        <v>0</v>
      </c>
      <c r="N95" s="82"/>
      <c r="O95" s="99"/>
      <c r="P95" s="99"/>
      <c r="Q95" s="100"/>
      <c r="R95" s="77"/>
      <c r="S95" s="67" t="n">
        <f aca="false">T95+Y95</f>
        <v>0</v>
      </c>
      <c r="T95" s="81" t="n">
        <f aca="false">SUM(U95:W95)</f>
        <v>0</v>
      </c>
      <c r="U95" s="82" t="n">
        <f aca="false">G95+N95</f>
        <v>0</v>
      </c>
      <c r="V95" s="99" t="n">
        <f aca="false">H95+O95</f>
        <v>0</v>
      </c>
      <c r="W95" s="99" t="n">
        <f aca="false">I95+P95</f>
        <v>0</v>
      </c>
      <c r="X95" s="100"/>
      <c r="Y95" s="101" t="n">
        <f aca="false">K95+R95</f>
        <v>0</v>
      </c>
    </row>
    <row r="96" s="132" customFormat="true" ht="30.75" hidden="true" customHeight="true" outlineLevel="0" collapsed="false">
      <c r="A96" s="146" t="n">
        <v>3</v>
      </c>
      <c r="B96" s="147"/>
      <c r="C96" s="148"/>
      <c r="D96" s="149"/>
      <c r="E96" s="125" t="n">
        <f aca="false">F96+K96</f>
        <v>0</v>
      </c>
      <c r="F96" s="129" t="n">
        <f aca="false">SUM(G96:I96)</f>
        <v>0</v>
      </c>
      <c r="G96" s="150"/>
      <c r="H96" s="151"/>
      <c r="I96" s="151"/>
      <c r="J96" s="152"/>
      <c r="K96" s="153"/>
      <c r="L96" s="126" t="n">
        <f aca="false">M96+R96</f>
        <v>0</v>
      </c>
      <c r="M96" s="129" t="n">
        <f aca="false">SUM(N96:P96)</f>
        <v>0</v>
      </c>
      <c r="N96" s="154"/>
      <c r="O96" s="151"/>
      <c r="P96" s="151"/>
      <c r="Q96" s="152"/>
      <c r="R96" s="153"/>
      <c r="S96" s="127" t="n">
        <f aca="false">T96+Y96</f>
        <v>0</v>
      </c>
      <c r="T96" s="129" t="n">
        <f aca="false">SUM(U96:W96)</f>
        <v>0</v>
      </c>
      <c r="U96" s="154" t="n">
        <f aca="false">G96+N96</f>
        <v>0</v>
      </c>
      <c r="V96" s="151" t="n">
        <f aca="false">H96+O96</f>
        <v>0</v>
      </c>
      <c r="W96" s="151" t="n">
        <f aca="false">I96+P96</f>
        <v>0</v>
      </c>
      <c r="X96" s="152"/>
      <c r="Y96" s="153" t="n">
        <f aca="false">K96+R96</f>
        <v>0</v>
      </c>
    </row>
    <row r="97" s="132" customFormat="true" ht="30.75" hidden="true" customHeight="true" outlineLevel="0" collapsed="false">
      <c r="A97" s="146" t="n">
        <v>4</v>
      </c>
      <c r="B97" s="147"/>
      <c r="C97" s="148"/>
      <c r="D97" s="149"/>
      <c r="E97" s="125" t="n">
        <f aca="false">F97+K97</f>
        <v>0</v>
      </c>
      <c r="F97" s="129" t="n">
        <f aca="false">SUM(G97:I97)</f>
        <v>0</v>
      </c>
      <c r="G97" s="150"/>
      <c r="H97" s="151"/>
      <c r="I97" s="151"/>
      <c r="J97" s="152"/>
      <c r="K97" s="153"/>
      <c r="L97" s="126" t="n">
        <f aca="false">M97+R97</f>
        <v>0</v>
      </c>
      <c r="M97" s="129" t="n">
        <f aca="false">SUM(N97:P97)</f>
        <v>0</v>
      </c>
      <c r="N97" s="154"/>
      <c r="O97" s="151"/>
      <c r="P97" s="151"/>
      <c r="Q97" s="152"/>
      <c r="R97" s="153"/>
      <c r="S97" s="127" t="n">
        <f aca="false">T97+Y97</f>
        <v>0</v>
      </c>
      <c r="T97" s="129" t="n">
        <f aca="false">SUM(U97:W97)</f>
        <v>0</v>
      </c>
      <c r="U97" s="154" t="n">
        <f aca="false">G97+N97</f>
        <v>0</v>
      </c>
      <c r="V97" s="151" t="n">
        <f aca="false">H97+O97</f>
        <v>0</v>
      </c>
      <c r="W97" s="151" t="n">
        <f aca="false">I97+P97</f>
        <v>0</v>
      </c>
      <c r="X97" s="152"/>
      <c r="Y97" s="153" t="n">
        <f aca="false">K97+R97</f>
        <v>0</v>
      </c>
    </row>
    <row r="98" s="132" customFormat="true" ht="30.75" hidden="true" customHeight="true" outlineLevel="0" collapsed="false">
      <c r="A98" s="146" t="n">
        <v>5</v>
      </c>
      <c r="B98" s="147"/>
      <c r="C98" s="148"/>
      <c r="D98" s="149"/>
      <c r="E98" s="125" t="n">
        <f aca="false">F98+K98</f>
        <v>0</v>
      </c>
      <c r="F98" s="129" t="n">
        <f aca="false">SUM(G98:I98)</f>
        <v>0</v>
      </c>
      <c r="G98" s="150"/>
      <c r="H98" s="151"/>
      <c r="I98" s="151"/>
      <c r="J98" s="152"/>
      <c r="K98" s="153"/>
      <c r="L98" s="126" t="n">
        <f aca="false">M98+R98</f>
        <v>0</v>
      </c>
      <c r="M98" s="129" t="n">
        <f aca="false">SUM(N98:P98)</f>
        <v>0</v>
      </c>
      <c r="N98" s="154"/>
      <c r="O98" s="151"/>
      <c r="P98" s="151"/>
      <c r="Q98" s="152"/>
      <c r="R98" s="153"/>
      <c r="S98" s="127" t="n">
        <f aca="false">T98+Y98</f>
        <v>0</v>
      </c>
      <c r="T98" s="129" t="n">
        <f aca="false">SUM(U98:W98)</f>
        <v>0</v>
      </c>
      <c r="U98" s="154" t="n">
        <f aca="false">G98+N98</f>
        <v>0</v>
      </c>
      <c r="V98" s="151" t="n">
        <f aca="false">H98+O98</f>
        <v>0</v>
      </c>
      <c r="W98" s="151" t="n">
        <f aca="false">I98+P98</f>
        <v>0</v>
      </c>
      <c r="X98" s="152"/>
      <c r="Y98" s="153" t="n">
        <f aca="false">K98+R98</f>
        <v>0</v>
      </c>
    </row>
    <row r="99" customFormat="false" ht="108.75" hidden="false" customHeight="true" outlineLevel="0" collapsed="false">
      <c r="A99" s="60" t="s">
        <v>84</v>
      </c>
      <c r="B99" s="103" t="s">
        <v>85</v>
      </c>
      <c r="C99" s="104" t="s">
        <v>32</v>
      </c>
      <c r="D99" s="105" t="s">
        <v>32</v>
      </c>
      <c r="E99" s="64" t="n">
        <f aca="false">SUM(E100:E103)</f>
        <v>0</v>
      </c>
      <c r="F99" s="64" t="n">
        <f aca="false">SUM(F100:F103)</f>
        <v>0</v>
      </c>
      <c r="G99" s="64" t="n">
        <f aca="false">SUM(G100:G103)</f>
        <v>0</v>
      </c>
      <c r="H99" s="64" t="n">
        <f aca="false">SUM(H100:H103)</f>
        <v>0</v>
      </c>
      <c r="I99" s="64" t="n">
        <f aca="false">SUM(I100:I103)</f>
        <v>0</v>
      </c>
      <c r="J99" s="64" t="n">
        <f aca="false">SUM(J100:J103)</f>
        <v>0</v>
      </c>
      <c r="K99" s="65" t="n">
        <f aca="false">SUM(K100:K103)</f>
        <v>0</v>
      </c>
      <c r="L99" s="66" t="n">
        <f aca="false">SUM(L100:L103)</f>
        <v>0</v>
      </c>
      <c r="M99" s="64" t="n">
        <f aca="false">SUM(M100:M103)</f>
        <v>0</v>
      </c>
      <c r="N99" s="64" t="n">
        <f aca="false">SUM(N100:N103)</f>
        <v>0</v>
      </c>
      <c r="O99" s="64" t="n">
        <f aca="false">SUM(O100:O103)</f>
        <v>0</v>
      </c>
      <c r="P99" s="64" t="n">
        <f aca="false">SUM(P100:P103)</f>
        <v>0</v>
      </c>
      <c r="Q99" s="64" t="n">
        <f aca="false">SUM(Q100:Q103)</f>
        <v>0</v>
      </c>
      <c r="R99" s="64" t="n">
        <f aca="false">SUM(R100:R103)</f>
        <v>0</v>
      </c>
      <c r="S99" s="64" t="n">
        <f aca="false">SUM(S100:S103)</f>
        <v>0</v>
      </c>
      <c r="T99" s="64" t="n">
        <f aca="false">SUM(T100:T103)</f>
        <v>0</v>
      </c>
      <c r="U99" s="64" t="n">
        <f aca="false">SUM(U100:U103)</f>
        <v>0</v>
      </c>
      <c r="V99" s="64" t="n">
        <f aca="false">SUM(V100:V103)</f>
        <v>0</v>
      </c>
      <c r="W99" s="64" t="n">
        <f aca="false">SUM(W100:W103)</f>
        <v>0</v>
      </c>
      <c r="X99" s="64" t="n">
        <f aca="false">SUM(X100:X103)</f>
        <v>0</v>
      </c>
      <c r="Y99" s="64" t="n">
        <f aca="false">SUM(Y100:Y103)</f>
        <v>0</v>
      </c>
    </row>
    <row r="100" customFormat="false" ht="36" hidden="true" customHeight="true" outlineLevel="0" collapsed="false">
      <c r="A100" s="155"/>
      <c r="B100" s="144"/>
      <c r="C100" s="137"/>
      <c r="D100" s="145"/>
      <c r="E100" s="64" t="n">
        <f aca="false">F100+K100</f>
        <v>0</v>
      </c>
      <c r="F100" s="81" t="n">
        <f aca="false">SUM(G100:I100)</f>
        <v>0</v>
      </c>
      <c r="G100" s="156" t="n">
        <v>0</v>
      </c>
      <c r="H100" s="157" t="n">
        <v>0</v>
      </c>
      <c r="I100" s="157" t="n">
        <v>0</v>
      </c>
      <c r="J100" s="158"/>
      <c r="K100" s="159" t="n">
        <v>0</v>
      </c>
      <c r="L100" s="66" t="n">
        <f aca="false">M100+R100</f>
        <v>0</v>
      </c>
      <c r="M100" s="73" t="n">
        <f aca="false">N100+O100+P100</f>
        <v>0</v>
      </c>
      <c r="N100" s="156"/>
      <c r="O100" s="157"/>
      <c r="P100" s="157"/>
      <c r="Q100" s="158"/>
      <c r="R100" s="159"/>
      <c r="S100" s="67" t="n">
        <f aca="false">T100+Y100</f>
        <v>0</v>
      </c>
      <c r="T100" s="73" t="n">
        <f aca="false">U100+V100+W100</f>
        <v>0</v>
      </c>
      <c r="U100" s="156" t="n">
        <f aca="false">G100+N100</f>
        <v>0</v>
      </c>
      <c r="V100" s="157" t="n">
        <f aca="false">H100+O100</f>
        <v>0</v>
      </c>
      <c r="W100" s="157" t="n">
        <f aca="false">I100+P100</f>
        <v>0</v>
      </c>
      <c r="X100" s="158"/>
      <c r="Y100" s="159" t="n">
        <f aca="false">K100+R100</f>
        <v>0</v>
      </c>
    </row>
    <row r="101" customFormat="false" ht="36" hidden="false" customHeight="true" outlineLevel="0" collapsed="false">
      <c r="A101" s="155" t="n">
        <v>1</v>
      </c>
      <c r="B101" s="144"/>
      <c r="C101" s="137"/>
      <c r="D101" s="145"/>
      <c r="E101" s="64" t="n">
        <f aca="false">F101+K101</f>
        <v>0</v>
      </c>
      <c r="F101" s="81" t="n">
        <f aca="false">SUM(G101:I101)</f>
        <v>0</v>
      </c>
      <c r="G101" s="156"/>
      <c r="H101" s="157"/>
      <c r="I101" s="157"/>
      <c r="J101" s="158"/>
      <c r="K101" s="159"/>
      <c r="L101" s="66"/>
      <c r="M101" s="73"/>
      <c r="N101" s="156"/>
      <c r="O101" s="157"/>
      <c r="P101" s="157"/>
      <c r="Q101" s="158"/>
      <c r="R101" s="159"/>
      <c r="S101" s="67"/>
      <c r="T101" s="73"/>
      <c r="U101" s="156"/>
      <c r="V101" s="157"/>
      <c r="W101" s="157"/>
      <c r="X101" s="158"/>
      <c r="Y101" s="159"/>
    </row>
    <row r="102" customFormat="false" ht="15.75" hidden="true" customHeight="false" outlineLevel="0" collapsed="false">
      <c r="A102" s="155" t="n">
        <v>2</v>
      </c>
      <c r="B102" s="144"/>
      <c r="C102" s="137"/>
      <c r="D102" s="145"/>
      <c r="E102" s="64" t="n">
        <f aca="false">F102+K102</f>
        <v>0</v>
      </c>
      <c r="F102" s="81" t="n">
        <f aca="false">SUM(G102:I102)</f>
        <v>0</v>
      </c>
      <c r="G102" s="156"/>
      <c r="H102" s="157"/>
      <c r="I102" s="157"/>
      <c r="J102" s="158"/>
      <c r="K102" s="159"/>
      <c r="L102" s="66"/>
      <c r="M102" s="73"/>
      <c r="N102" s="156"/>
      <c r="O102" s="157"/>
      <c r="P102" s="157"/>
      <c r="Q102" s="158"/>
      <c r="R102" s="159"/>
      <c r="S102" s="67"/>
      <c r="T102" s="73"/>
      <c r="U102" s="156"/>
      <c r="V102" s="157"/>
      <c r="W102" s="157"/>
      <c r="X102" s="158"/>
      <c r="Y102" s="159"/>
    </row>
    <row r="103" customFormat="false" ht="17.25" hidden="true" customHeight="true" outlineLevel="0" collapsed="false">
      <c r="A103" s="155"/>
      <c r="B103" s="144"/>
      <c r="C103" s="137"/>
      <c r="D103" s="145"/>
      <c r="E103" s="64" t="n">
        <f aca="false">F103+K103</f>
        <v>0</v>
      </c>
      <c r="F103" s="81" t="n">
        <f aca="false">SUM(G103:I103)</f>
        <v>0</v>
      </c>
      <c r="G103" s="156"/>
      <c r="H103" s="157"/>
      <c r="I103" s="157"/>
      <c r="J103" s="158"/>
      <c r="K103" s="159"/>
      <c r="L103" s="66" t="n">
        <f aca="false">M103+R103</f>
        <v>0</v>
      </c>
      <c r="M103" s="73" t="n">
        <f aca="false">N103+O103+P103</f>
        <v>0</v>
      </c>
      <c r="N103" s="156"/>
      <c r="O103" s="157"/>
      <c r="P103" s="157"/>
      <c r="Q103" s="158"/>
      <c r="R103" s="159"/>
      <c r="S103" s="67" t="n">
        <f aca="false">T103+Y103</f>
        <v>0</v>
      </c>
      <c r="T103" s="73" t="n">
        <f aca="false">U103+V103+W103</f>
        <v>0</v>
      </c>
      <c r="U103" s="156" t="n">
        <f aca="false">SUM(G103,N103)</f>
        <v>0</v>
      </c>
      <c r="V103" s="157" t="n">
        <f aca="false">SUM(H103,O103)</f>
        <v>0</v>
      </c>
      <c r="W103" s="157" t="n">
        <f aca="false">SUM(I103,P103)</f>
        <v>0</v>
      </c>
      <c r="X103" s="158"/>
      <c r="Y103" s="159" t="n">
        <f aca="false">SUM(K103,R103)</f>
        <v>0</v>
      </c>
    </row>
    <row r="104" customFormat="false" ht="50.25" hidden="false" customHeight="true" outlineLevel="0" collapsed="false">
      <c r="A104" s="160" t="s">
        <v>86</v>
      </c>
      <c r="B104" s="103" t="s">
        <v>87</v>
      </c>
      <c r="C104" s="161" t="s">
        <v>32</v>
      </c>
      <c r="D104" s="162" t="s">
        <v>32</v>
      </c>
      <c r="E104" s="163" t="n">
        <f aca="false">SUM(E105:E127)</f>
        <v>310</v>
      </c>
      <c r="F104" s="163" t="n">
        <f aca="false">SUM(F105:F127)</f>
        <v>310</v>
      </c>
      <c r="G104" s="163" t="n">
        <f aca="false">SUM(G105:G127)</f>
        <v>0</v>
      </c>
      <c r="H104" s="163" t="n">
        <f aca="false">SUM(H105:H127)</f>
        <v>310</v>
      </c>
      <c r="I104" s="163" t="n">
        <f aca="false">SUM(I105:I127)</f>
        <v>0</v>
      </c>
      <c r="J104" s="163" t="n">
        <f aca="false">SUM(J105:J127)</f>
        <v>0</v>
      </c>
      <c r="K104" s="164" t="n">
        <f aca="false">SUM(K105:K127)</f>
        <v>0</v>
      </c>
      <c r="L104" s="165" t="n">
        <f aca="false">SUM(L105:L107)</f>
        <v>0</v>
      </c>
      <c r="M104" s="163" t="n">
        <f aca="false">SUM(M105:M107)</f>
        <v>0</v>
      </c>
      <c r="N104" s="163" t="n">
        <f aca="false">SUM(N105:N107)</f>
        <v>0</v>
      </c>
      <c r="O104" s="163" t="n">
        <f aca="false">SUM(O105:O107)</f>
        <v>0</v>
      </c>
      <c r="P104" s="163" t="n">
        <f aca="false">SUM(P105:P107)</f>
        <v>0</v>
      </c>
      <c r="Q104" s="163" t="n">
        <f aca="false">SUM(Q105:Q107)</f>
        <v>0</v>
      </c>
      <c r="R104" s="163" t="n">
        <f aca="false">SUM(R105:R107)</f>
        <v>0</v>
      </c>
      <c r="S104" s="166" t="n">
        <f aca="false">SUM(S105:S108)</f>
        <v>310</v>
      </c>
      <c r="T104" s="167" t="n">
        <f aca="false">SUM(T105:T108)</f>
        <v>310</v>
      </c>
      <c r="U104" s="167" t="n">
        <f aca="false">SUM(U105:U108)</f>
        <v>0</v>
      </c>
      <c r="V104" s="163" t="n">
        <f aca="false">SUM(V105:V108)</f>
        <v>310</v>
      </c>
      <c r="W104" s="163" t="n">
        <f aca="false">SUM(W105:W108)</f>
        <v>0</v>
      </c>
      <c r="X104" s="163" t="n">
        <f aca="false">SUM(X105:X108)</f>
        <v>0</v>
      </c>
      <c r="Y104" s="164" t="n">
        <f aca="false">SUM(Y105:Y108)</f>
        <v>0</v>
      </c>
    </row>
    <row r="105" customFormat="false" ht="15.75" hidden="false" customHeight="false" outlineLevel="0" collapsed="false">
      <c r="A105" s="168" t="n">
        <v>1</v>
      </c>
      <c r="B105" s="169" t="s">
        <v>88</v>
      </c>
      <c r="C105" s="137" t="s">
        <v>32</v>
      </c>
      <c r="D105" s="145" t="s">
        <v>32</v>
      </c>
      <c r="E105" s="64" t="n">
        <f aca="false">F105+K105</f>
        <v>9</v>
      </c>
      <c r="F105" s="81" t="n">
        <f aca="false">G105+H105+I105+J105</f>
        <v>9</v>
      </c>
      <c r="G105" s="82"/>
      <c r="H105" s="99" t="n">
        <v>9</v>
      </c>
      <c r="I105" s="100"/>
      <c r="J105" s="100"/>
      <c r="K105" s="101"/>
      <c r="L105" s="66" t="n">
        <f aca="false">M105+R105</f>
        <v>0</v>
      </c>
      <c r="M105" s="73" t="n">
        <f aca="false">SUM(N105:P105)</f>
        <v>0</v>
      </c>
      <c r="N105" s="82"/>
      <c r="O105" s="99"/>
      <c r="P105" s="99"/>
      <c r="Q105" s="100"/>
      <c r="R105" s="101"/>
      <c r="S105" s="67" t="n">
        <f aca="false">T105+Y105</f>
        <v>9</v>
      </c>
      <c r="T105" s="81" t="n">
        <f aca="false">SUM(U105:W105)</f>
        <v>9</v>
      </c>
      <c r="U105" s="82" t="n">
        <f aca="false">SUM(G105,N105)</f>
        <v>0</v>
      </c>
      <c r="V105" s="99" t="n">
        <f aca="false">SUM(H105,O105)</f>
        <v>9</v>
      </c>
      <c r="W105" s="99" t="n">
        <f aca="false">I105+P105</f>
        <v>0</v>
      </c>
      <c r="X105" s="100"/>
      <c r="Y105" s="101" t="n">
        <f aca="false">SUM(K105,R105)</f>
        <v>0</v>
      </c>
    </row>
    <row r="106" customFormat="false" ht="15.75" hidden="false" customHeight="false" outlineLevel="0" collapsed="false">
      <c r="A106" s="168" t="n">
        <v>2</v>
      </c>
      <c r="B106" s="169" t="s">
        <v>89</v>
      </c>
      <c r="C106" s="170" t="s">
        <v>32</v>
      </c>
      <c r="D106" s="171" t="s">
        <v>32</v>
      </c>
      <c r="E106" s="64" t="n">
        <f aca="false">F106+K106</f>
        <v>300</v>
      </c>
      <c r="F106" s="81" t="n">
        <f aca="false">G106+H106+I106+J106</f>
        <v>300</v>
      </c>
      <c r="G106" s="82"/>
      <c r="H106" s="99" t="n">
        <v>300</v>
      </c>
      <c r="I106" s="100"/>
      <c r="J106" s="100"/>
      <c r="K106" s="101"/>
      <c r="L106" s="172" t="n">
        <f aca="false">M106+R106</f>
        <v>0</v>
      </c>
      <c r="M106" s="173" t="n">
        <f aca="false">SUM(N106:P106)</f>
        <v>0</v>
      </c>
      <c r="N106" s="174"/>
      <c r="O106" s="175"/>
      <c r="P106" s="175"/>
      <c r="Q106" s="176"/>
      <c r="R106" s="177"/>
      <c r="S106" s="178" t="n">
        <f aca="false">T106+Y106</f>
        <v>300</v>
      </c>
      <c r="T106" s="179" t="n">
        <f aca="false">SUM(U106:W106)</f>
        <v>300</v>
      </c>
      <c r="U106" s="174" t="n">
        <f aca="false">SUM(G106,N106)</f>
        <v>0</v>
      </c>
      <c r="V106" s="175" t="n">
        <f aca="false">SUM(H106,O106)</f>
        <v>300</v>
      </c>
      <c r="W106" s="175" t="n">
        <f aca="false">I106+P106</f>
        <v>0</v>
      </c>
      <c r="X106" s="176"/>
      <c r="Y106" s="177" t="n">
        <f aca="false">SUM(K106,R106)</f>
        <v>0</v>
      </c>
    </row>
    <row r="107" customFormat="false" ht="32.25" hidden="false" customHeight="false" outlineLevel="0" collapsed="false">
      <c r="A107" s="180" t="n">
        <v>3</v>
      </c>
      <c r="B107" s="181" t="s">
        <v>90</v>
      </c>
      <c r="C107" s="182" t="s">
        <v>32</v>
      </c>
      <c r="D107" s="183" t="s">
        <v>32</v>
      </c>
      <c r="E107" s="64" t="n">
        <f aca="false">F107+K107</f>
        <v>1</v>
      </c>
      <c r="F107" s="81" t="n">
        <f aca="false">G107+H107+I107+J107</f>
        <v>1</v>
      </c>
      <c r="G107" s="184"/>
      <c r="H107" s="185" t="n">
        <v>1</v>
      </c>
      <c r="I107" s="186"/>
      <c r="J107" s="186"/>
      <c r="K107" s="187"/>
      <c r="L107" s="66" t="n">
        <f aca="false">M107+R107</f>
        <v>0</v>
      </c>
      <c r="M107" s="73" t="n">
        <f aca="false">SUM(N107:P107)</f>
        <v>0</v>
      </c>
      <c r="N107" s="82"/>
      <c r="O107" s="99"/>
      <c r="P107" s="99"/>
      <c r="Q107" s="100"/>
      <c r="R107" s="101"/>
      <c r="S107" s="67" t="n">
        <f aca="false">T107+Y107</f>
        <v>1</v>
      </c>
      <c r="T107" s="81" t="n">
        <f aca="false">SUM(U107:W107)</f>
        <v>1</v>
      </c>
      <c r="U107" s="82" t="n">
        <f aca="false">SUM(G107,N107)</f>
        <v>0</v>
      </c>
      <c r="V107" s="99" t="n">
        <f aca="false">SUM(H107,O107)</f>
        <v>1</v>
      </c>
      <c r="W107" s="99" t="n">
        <f aca="false">I107+P107</f>
        <v>0</v>
      </c>
      <c r="X107" s="100"/>
      <c r="Y107" s="101" t="n">
        <f aca="false">SUM(K107,R107)</f>
        <v>0</v>
      </c>
    </row>
    <row r="108" customFormat="false" ht="42.75" hidden="true" customHeight="true" outlineLevel="0" collapsed="false">
      <c r="A108" s="188" t="n">
        <v>4</v>
      </c>
      <c r="B108" s="189"/>
      <c r="C108" s="190" t="s">
        <v>32</v>
      </c>
      <c r="D108" s="191" t="s">
        <v>32</v>
      </c>
      <c r="E108" s="192" t="n">
        <f aca="false">F108+K108</f>
        <v>0</v>
      </c>
      <c r="F108" s="193" t="n">
        <f aca="false">SUM(G108:I108)</f>
        <v>0</v>
      </c>
      <c r="G108" s="194"/>
      <c r="H108" s="195"/>
      <c r="I108" s="196"/>
      <c r="J108" s="196"/>
      <c r="K108" s="195"/>
      <c r="L108" s="197"/>
      <c r="M108" s="198"/>
      <c r="N108" s="184"/>
      <c r="O108" s="185"/>
      <c r="P108" s="185"/>
      <c r="Q108" s="186"/>
      <c r="R108" s="187"/>
      <c r="S108" s="197"/>
      <c r="T108" s="199"/>
      <c r="U108" s="184"/>
      <c r="V108" s="185"/>
      <c r="W108" s="185"/>
      <c r="X108" s="186"/>
      <c r="Y108" s="187"/>
    </row>
    <row r="109" customFormat="false" ht="15.75" hidden="true" customHeight="false" outlineLevel="0" collapsed="false">
      <c r="A109" s="200" t="n">
        <v>5</v>
      </c>
      <c r="B109" s="201"/>
      <c r="C109" s="170" t="s">
        <v>32</v>
      </c>
      <c r="D109" s="171" t="s">
        <v>32</v>
      </c>
      <c r="E109" s="202" t="n">
        <f aca="false">F109+K109</f>
        <v>0</v>
      </c>
      <c r="F109" s="179" t="n">
        <f aca="false">SUM(G109:I109)</f>
        <v>0</v>
      </c>
      <c r="G109" s="82"/>
      <c r="H109" s="99"/>
      <c r="I109" s="100"/>
      <c r="J109" s="100"/>
      <c r="K109" s="99"/>
      <c r="L109" s="203"/>
      <c r="M109" s="204"/>
      <c r="N109" s="205"/>
      <c r="O109" s="206"/>
      <c r="P109" s="206"/>
      <c r="Q109" s="206"/>
      <c r="R109" s="206"/>
      <c r="S109" s="203"/>
      <c r="T109" s="207"/>
      <c r="U109" s="205"/>
      <c r="V109" s="206"/>
      <c r="W109" s="206"/>
      <c r="X109" s="206"/>
      <c r="Y109" s="206"/>
    </row>
    <row r="110" customFormat="false" ht="15.75" hidden="true" customHeight="false" outlineLevel="0" collapsed="false">
      <c r="A110" s="200" t="n">
        <v>6</v>
      </c>
      <c r="B110" s="201"/>
      <c r="C110" s="170" t="s">
        <v>32</v>
      </c>
      <c r="D110" s="171" t="s">
        <v>32</v>
      </c>
      <c r="E110" s="202" t="n">
        <f aca="false">F110+K110</f>
        <v>0</v>
      </c>
      <c r="F110" s="179" t="n">
        <f aca="false">SUM(G110:I110)</f>
        <v>0</v>
      </c>
      <c r="G110" s="82"/>
      <c r="H110" s="99"/>
      <c r="I110" s="100"/>
      <c r="J110" s="100"/>
      <c r="K110" s="99"/>
      <c r="L110" s="203"/>
      <c r="M110" s="204"/>
      <c r="N110" s="205"/>
      <c r="O110" s="206"/>
      <c r="P110" s="206"/>
      <c r="Q110" s="206"/>
      <c r="R110" s="206"/>
      <c r="S110" s="203"/>
      <c r="T110" s="207"/>
      <c r="U110" s="205"/>
      <c r="V110" s="206"/>
      <c r="W110" s="206"/>
      <c r="X110" s="206"/>
      <c r="Y110" s="206"/>
    </row>
    <row r="111" customFormat="false" ht="15.75" hidden="true" customHeight="false" outlineLevel="0" collapsed="false">
      <c r="A111" s="200" t="n">
        <v>7</v>
      </c>
      <c r="B111" s="201"/>
      <c r="C111" s="170" t="s">
        <v>32</v>
      </c>
      <c r="D111" s="171" t="s">
        <v>32</v>
      </c>
      <c r="E111" s="202" t="n">
        <f aca="false">F111+K111</f>
        <v>0</v>
      </c>
      <c r="F111" s="179" t="n">
        <f aca="false">SUM(G111:I111)</f>
        <v>0</v>
      </c>
      <c r="G111" s="82"/>
      <c r="H111" s="99"/>
      <c r="I111" s="100"/>
      <c r="J111" s="100"/>
      <c r="K111" s="99"/>
      <c r="L111" s="203"/>
      <c r="M111" s="204"/>
      <c r="N111" s="205"/>
      <c r="O111" s="206"/>
      <c r="P111" s="206"/>
      <c r="Q111" s="206"/>
      <c r="R111" s="206"/>
      <c r="S111" s="203"/>
      <c r="T111" s="207"/>
      <c r="U111" s="205"/>
      <c r="V111" s="206"/>
      <c r="W111" s="206"/>
      <c r="X111" s="206"/>
      <c r="Y111" s="206"/>
    </row>
    <row r="112" customFormat="false" ht="15.75" hidden="true" customHeight="false" outlineLevel="0" collapsed="false">
      <c r="A112" s="200" t="n">
        <v>8</v>
      </c>
      <c r="B112" s="201"/>
      <c r="C112" s="170" t="s">
        <v>32</v>
      </c>
      <c r="D112" s="171" t="s">
        <v>32</v>
      </c>
      <c r="E112" s="202" t="n">
        <f aca="false">F112+K112</f>
        <v>0</v>
      </c>
      <c r="F112" s="179" t="n">
        <f aca="false">SUM(G112:I112)</f>
        <v>0</v>
      </c>
      <c r="G112" s="82"/>
      <c r="H112" s="99"/>
      <c r="I112" s="100"/>
      <c r="J112" s="100"/>
      <c r="K112" s="99"/>
      <c r="L112" s="203"/>
      <c r="M112" s="204"/>
      <c r="N112" s="205"/>
      <c r="O112" s="206"/>
      <c r="P112" s="206"/>
      <c r="Q112" s="206"/>
      <c r="R112" s="206"/>
      <c r="S112" s="203"/>
      <c r="T112" s="207"/>
      <c r="U112" s="205"/>
      <c r="V112" s="206"/>
      <c r="W112" s="206"/>
      <c r="X112" s="206"/>
      <c r="Y112" s="206"/>
    </row>
    <row r="113" customFormat="false" ht="15.75" hidden="true" customHeight="false" outlineLevel="0" collapsed="false">
      <c r="A113" s="200" t="n">
        <v>9</v>
      </c>
      <c r="B113" s="201"/>
      <c r="C113" s="170" t="s">
        <v>32</v>
      </c>
      <c r="D113" s="171" t="s">
        <v>32</v>
      </c>
      <c r="E113" s="202" t="n">
        <f aca="false">F113+K113</f>
        <v>0</v>
      </c>
      <c r="F113" s="179" t="n">
        <f aca="false">SUM(G113:I113)</f>
        <v>0</v>
      </c>
      <c r="G113" s="82"/>
      <c r="H113" s="99"/>
      <c r="I113" s="100"/>
      <c r="J113" s="100"/>
      <c r="K113" s="99"/>
      <c r="L113" s="203"/>
      <c r="M113" s="204"/>
      <c r="N113" s="205"/>
      <c r="O113" s="206"/>
      <c r="P113" s="206"/>
      <c r="Q113" s="206"/>
      <c r="R113" s="206"/>
      <c r="S113" s="203"/>
      <c r="T113" s="207"/>
      <c r="U113" s="205"/>
      <c r="V113" s="206"/>
      <c r="W113" s="206"/>
      <c r="X113" s="206"/>
      <c r="Y113" s="206"/>
    </row>
    <row r="114" customFormat="false" ht="15.75" hidden="true" customHeight="false" outlineLevel="0" collapsed="false">
      <c r="A114" s="200" t="n">
        <v>10</v>
      </c>
      <c r="B114" s="201"/>
      <c r="C114" s="170" t="s">
        <v>32</v>
      </c>
      <c r="D114" s="171" t="s">
        <v>32</v>
      </c>
      <c r="E114" s="202" t="n">
        <f aca="false">F114+K114</f>
        <v>0</v>
      </c>
      <c r="F114" s="179" t="n">
        <f aca="false">SUM(G114:I114)</f>
        <v>0</v>
      </c>
      <c r="G114" s="82"/>
      <c r="H114" s="99"/>
      <c r="I114" s="100"/>
      <c r="J114" s="100"/>
      <c r="K114" s="99"/>
      <c r="L114" s="203"/>
      <c r="M114" s="204"/>
      <c r="N114" s="205"/>
      <c r="O114" s="206"/>
      <c r="P114" s="206"/>
      <c r="Q114" s="206"/>
      <c r="R114" s="206"/>
      <c r="S114" s="203"/>
      <c r="T114" s="207"/>
      <c r="U114" s="205"/>
      <c r="V114" s="206"/>
      <c r="W114" s="206"/>
      <c r="X114" s="206"/>
      <c r="Y114" s="206"/>
    </row>
    <row r="115" customFormat="false" ht="15.75" hidden="true" customHeight="false" outlineLevel="0" collapsed="false">
      <c r="A115" s="200" t="n">
        <v>11</v>
      </c>
      <c r="B115" s="201"/>
      <c r="C115" s="170" t="s">
        <v>32</v>
      </c>
      <c r="D115" s="171" t="s">
        <v>32</v>
      </c>
      <c r="E115" s="202" t="n">
        <f aca="false">F115+K115</f>
        <v>0</v>
      </c>
      <c r="F115" s="179" t="n">
        <f aca="false">SUM(G115:I115)</f>
        <v>0</v>
      </c>
      <c r="G115" s="82"/>
      <c r="H115" s="99"/>
      <c r="I115" s="100"/>
      <c r="J115" s="100"/>
      <c r="K115" s="99"/>
      <c r="L115" s="203"/>
      <c r="M115" s="204"/>
      <c r="N115" s="205"/>
      <c r="O115" s="206"/>
      <c r="P115" s="206"/>
      <c r="Q115" s="206"/>
      <c r="R115" s="206"/>
      <c r="S115" s="203"/>
      <c r="T115" s="207"/>
      <c r="U115" s="205"/>
      <c r="V115" s="206"/>
      <c r="W115" s="206"/>
      <c r="X115" s="206"/>
      <c r="Y115" s="206"/>
    </row>
    <row r="116" customFormat="false" ht="15.75" hidden="true" customHeight="false" outlineLevel="0" collapsed="false">
      <c r="A116" s="200" t="n">
        <v>12</v>
      </c>
      <c r="B116" s="201"/>
      <c r="C116" s="170" t="s">
        <v>32</v>
      </c>
      <c r="D116" s="171" t="s">
        <v>32</v>
      </c>
      <c r="E116" s="202" t="n">
        <f aca="false">F116+K116</f>
        <v>0</v>
      </c>
      <c r="F116" s="179" t="n">
        <f aca="false">SUM(G116:I116)</f>
        <v>0</v>
      </c>
      <c r="G116" s="82"/>
      <c r="H116" s="99"/>
      <c r="I116" s="100"/>
      <c r="J116" s="100"/>
      <c r="K116" s="99"/>
      <c r="L116" s="203"/>
      <c r="M116" s="204"/>
      <c r="N116" s="205"/>
      <c r="O116" s="206"/>
      <c r="P116" s="206"/>
      <c r="Q116" s="206"/>
      <c r="R116" s="206"/>
      <c r="S116" s="203"/>
      <c r="T116" s="207"/>
      <c r="U116" s="205"/>
      <c r="V116" s="206"/>
      <c r="W116" s="206"/>
      <c r="X116" s="206"/>
      <c r="Y116" s="206"/>
    </row>
    <row r="117" customFormat="false" ht="15.75" hidden="true" customHeight="false" outlineLevel="0" collapsed="false">
      <c r="A117" s="208" t="n">
        <v>13</v>
      </c>
      <c r="B117" s="209"/>
      <c r="C117" s="137" t="s">
        <v>32</v>
      </c>
      <c r="D117" s="137" t="s">
        <v>32</v>
      </c>
      <c r="E117" s="64" t="n">
        <f aca="false">F117+K117</f>
        <v>0</v>
      </c>
      <c r="F117" s="81" t="n">
        <f aca="false">SUM(G117:I117)</f>
        <v>0</v>
      </c>
      <c r="G117" s="82"/>
      <c r="H117" s="99"/>
      <c r="I117" s="99"/>
      <c r="J117" s="99"/>
      <c r="K117" s="99"/>
      <c r="L117" s="203"/>
      <c r="M117" s="204"/>
      <c r="N117" s="205"/>
      <c r="O117" s="206"/>
      <c r="P117" s="206"/>
      <c r="Q117" s="206"/>
      <c r="R117" s="206"/>
      <c r="S117" s="203"/>
      <c r="T117" s="207"/>
      <c r="U117" s="205"/>
      <c r="V117" s="206"/>
      <c r="W117" s="206"/>
      <c r="X117" s="206"/>
      <c r="Y117" s="206"/>
    </row>
    <row r="118" customFormat="false" ht="15.75" hidden="true" customHeight="false" outlineLevel="0" collapsed="false">
      <c r="A118" s="188"/>
      <c r="B118" s="118"/>
      <c r="C118" s="190"/>
      <c r="D118" s="191"/>
      <c r="E118" s="192" t="n">
        <f aca="false">F118+K118</f>
        <v>0</v>
      </c>
      <c r="F118" s="193" t="n">
        <f aca="false">SUM(G118:I118)</f>
        <v>0</v>
      </c>
      <c r="G118" s="210"/>
      <c r="H118" s="211"/>
      <c r="I118" s="212"/>
      <c r="J118" s="213"/>
      <c r="K118" s="214"/>
      <c r="L118" s="203"/>
      <c r="M118" s="204"/>
      <c r="N118" s="205"/>
      <c r="O118" s="206"/>
      <c r="P118" s="206"/>
      <c r="Q118" s="206"/>
      <c r="R118" s="206"/>
      <c r="S118" s="203"/>
      <c r="T118" s="207"/>
      <c r="U118" s="205"/>
      <c r="V118" s="206"/>
      <c r="W118" s="206"/>
      <c r="X118" s="206"/>
      <c r="Y118" s="206"/>
    </row>
    <row r="119" customFormat="false" ht="16.5" hidden="true" customHeight="true" outlineLevel="0" collapsed="false">
      <c r="A119" s="200"/>
      <c r="B119" s="134"/>
      <c r="C119" s="170"/>
      <c r="D119" s="171"/>
      <c r="E119" s="202" t="n">
        <f aca="false">F119+K119</f>
        <v>0</v>
      </c>
      <c r="F119" s="179" t="n">
        <f aca="false">SUM(G119:I119)</f>
        <v>0</v>
      </c>
      <c r="G119" s="215"/>
      <c r="H119" s="216"/>
      <c r="I119" s="175"/>
      <c r="J119" s="176"/>
      <c r="K119" s="177"/>
      <c r="L119" s="203"/>
      <c r="M119" s="204"/>
      <c r="N119" s="205"/>
      <c r="O119" s="206"/>
      <c r="P119" s="206"/>
      <c r="Q119" s="206"/>
      <c r="R119" s="206"/>
      <c r="S119" s="203"/>
      <c r="T119" s="207"/>
      <c r="U119" s="205"/>
      <c r="V119" s="206"/>
      <c r="W119" s="206"/>
      <c r="X119" s="206"/>
      <c r="Y119" s="206"/>
    </row>
    <row r="120" customFormat="false" ht="16.5" hidden="true" customHeight="true" outlineLevel="0" collapsed="false">
      <c r="A120" s="200"/>
      <c r="B120" s="134"/>
      <c r="C120" s="170"/>
      <c r="D120" s="171"/>
      <c r="E120" s="202" t="n">
        <f aca="false">F120+K120</f>
        <v>0</v>
      </c>
      <c r="F120" s="179" t="n">
        <f aca="false">SUM(G120:I120)</f>
        <v>0</v>
      </c>
      <c r="G120" s="215"/>
      <c r="H120" s="216"/>
      <c r="I120" s="175"/>
      <c r="J120" s="176"/>
      <c r="K120" s="177"/>
      <c r="L120" s="203"/>
      <c r="M120" s="204"/>
      <c r="N120" s="205"/>
      <c r="O120" s="206"/>
      <c r="P120" s="206"/>
      <c r="Q120" s="206"/>
      <c r="R120" s="206"/>
      <c r="S120" s="203"/>
      <c r="T120" s="207"/>
      <c r="U120" s="205"/>
      <c r="V120" s="206"/>
      <c r="W120" s="206"/>
      <c r="X120" s="206"/>
      <c r="Y120" s="206"/>
    </row>
    <row r="121" customFormat="false" ht="16.5" hidden="true" customHeight="true" outlineLevel="0" collapsed="false">
      <c r="A121" s="200"/>
      <c r="B121" s="134"/>
      <c r="C121" s="170"/>
      <c r="D121" s="171"/>
      <c r="E121" s="202" t="n">
        <f aca="false">F121+K121</f>
        <v>0</v>
      </c>
      <c r="F121" s="179" t="n">
        <f aca="false">SUM(G121:I121)</f>
        <v>0</v>
      </c>
      <c r="G121" s="215"/>
      <c r="H121" s="216"/>
      <c r="I121" s="175"/>
      <c r="J121" s="176"/>
      <c r="K121" s="177"/>
      <c r="L121" s="203"/>
      <c r="M121" s="204"/>
      <c r="N121" s="205"/>
      <c r="O121" s="206"/>
      <c r="P121" s="206"/>
      <c r="Q121" s="206"/>
      <c r="R121" s="206"/>
      <c r="S121" s="203"/>
      <c r="T121" s="207"/>
      <c r="U121" s="205"/>
      <c r="V121" s="206"/>
      <c r="W121" s="206"/>
      <c r="X121" s="206"/>
      <c r="Y121" s="206"/>
    </row>
    <row r="122" customFormat="false" ht="16.5" hidden="true" customHeight="true" outlineLevel="0" collapsed="false">
      <c r="A122" s="200"/>
      <c r="B122" s="134"/>
      <c r="C122" s="170"/>
      <c r="D122" s="171"/>
      <c r="E122" s="202" t="n">
        <f aca="false">F122+K122</f>
        <v>0</v>
      </c>
      <c r="F122" s="179" t="n">
        <f aca="false">SUM(G122:I122)</f>
        <v>0</v>
      </c>
      <c r="G122" s="215"/>
      <c r="H122" s="216"/>
      <c r="I122" s="175"/>
      <c r="J122" s="176"/>
      <c r="K122" s="177"/>
      <c r="L122" s="203"/>
      <c r="M122" s="204"/>
      <c r="N122" s="205"/>
      <c r="O122" s="206"/>
      <c r="P122" s="206"/>
      <c r="Q122" s="206"/>
      <c r="R122" s="206"/>
      <c r="S122" s="203"/>
      <c r="T122" s="207"/>
      <c r="U122" s="205"/>
      <c r="V122" s="206"/>
      <c r="W122" s="206"/>
      <c r="X122" s="206"/>
      <c r="Y122" s="206"/>
    </row>
    <row r="123" customFormat="false" ht="16.5" hidden="true" customHeight="true" outlineLevel="0" collapsed="false">
      <c r="A123" s="200"/>
      <c r="B123" s="134"/>
      <c r="C123" s="170"/>
      <c r="D123" s="171"/>
      <c r="E123" s="202" t="n">
        <f aca="false">F123+K123</f>
        <v>0</v>
      </c>
      <c r="F123" s="179" t="n">
        <f aca="false">SUM(G123:I123)</f>
        <v>0</v>
      </c>
      <c r="G123" s="215"/>
      <c r="H123" s="216"/>
      <c r="I123" s="175"/>
      <c r="J123" s="176"/>
      <c r="K123" s="177"/>
      <c r="L123" s="203"/>
      <c r="M123" s="204"/>
      <c r="N123" s="205"/>
      <c r="O123" s="206"/>
      <c r="P123" s="206"/>
      <c r="Q123" s="206"/>
      <c r="R123" s="206"/>
      <c r="S123" s="203"/>
      <c r="T123" s="207"/>
      <c r="U123" s="205"/>
      <c r="V123" s="206"/>
      <c r="W123" s="206"/>
      <c r="X123" s="206"/>
      <c r="Y123" s="206"/>
    </row>
    <row r="124" customFormat="false" ht="16.5" hidden="true" customHeight="true" outlineLevel="0" collapsed="false">
      <c r="A124" s="200"/>
      <c r="B124" s="134"/>
      <c r="C124" s="170"/>
      <c r="D124" s="171"/>
      <c r="E124" s="202" t="n">
        <f aca="false">F124+K124</f>
        <v>0</v>
      </c>
      <c r="F124" s="179" t="n">
        <f aca="false">SUM(G124:I124)</f>
        <v>0</v>
      </c>
      <c r="G124" s="215"/>
      <c r="H124" s="216"/>
      <c r="I124" s="175"/>
      <c r="J124" s="176"/>
      <c r="K124" s="177"/>
      <c r="L124" s="203"/>
      <c r="M124" s="204"/>
      <c r="N124" s="205"/>
      <c r="O124" s="206"/>
      <c r="P124" s="206"/>
      <c r="Q124" s="206"/>
      <c r="R124" s="206"/>
      <c r="S124" s="203"/>
      <c r="T124" s="207"/>
      <c r="U124" s="205"/>
      <c r="V124" s="206"/>
      <c r="W124" s="206"/>
      <c r="X124" s="206"/>
      <c r="Y124" s="206"/>
    </row>
    <row r="125" customFormat="false" ht="16.5" hidden="true" customHeight="true" outlineLevel="0" collapsed="false">
      <c r="A125" s="200"/>
      <c r="B125" s="134"/>
      <c r="C125" s="170"/>
      <c r="D125" s="171"/>
      <c r="E125" s="202" t="n">
        <f aca="false">F125+K125</f>
        <v>0</v>
      </c>
      <c r="F125" s="179" t="n">
        <f aca="false">SUM(G125:I125)</f>
        <v>0</v>
      </c>
      <c r="G125" s="215"/>
      <c r="H125" s="216"/>
      <c r="I125" s="175"/>
      <c r="J125" s="176"/>
      <c r="K125" s="177"/>
      <c r="L125" s="203"/>
      <c r="M125" s="204"/>
      <c r="N125" s="205"/>
      <c r="O125" s="206"/>
      <c r="P125" s="206"/>
      <c r="Q125" s="206"/>
      <c r="R125" s="206"/>
      <c r="S125" s="203"/>
      <c r="T125" s="207"/>
      <c r="U125" s="205"/>
      <c r="V125" s="206"/>
      <c r="W125" s="206"/>
      <c r="X125" s="206"/>
      <c r="Y125" s="206"/>
    </row>
    <row r="126" customFormat="false" ht="16.5" hidden="true" customHeight="true" outlineLevel="0" collapsed="false">
      <c r="A126" s="208"/>
      <c r="B126" s="134"/>
      <c r="C126" s="137"/>
      <c r="D126" s="137"/>
      <c r="E126" s="202" t="n">
        <f aca="false">F126+K126</f>
        <v>0</v>
      </c>
      <c r="F126" s="179" t="n">
        <f aca="false">SUM(G126:I126)</f>
        <v>0</v>
      </c>
      <c r="G126" s="113"/>
      <c r="H126" s="217"/>
      <c r="I126" s="99"/>
      <c r="J126" s="99"/>
      <c r="K126" s="99"/>
      <c r="L126" s="203"/>
      <c r="M126" s="204"/>
      <c r="N126" s="205"/>
      <c r="O126" s="206"/>
      <c r="P126" s="206"/>
      <c r="Q126" s="206"/>
      <c r="R126" s="206"/>
      <c r="S126" s="203"/>
      <c r="T126" s="207"/>
      <c r="U126" s="205"/>
      <c r="V126" s="206"/>
      <c r="W126" s="206"/>
      <c r="X126" s="206"/>
      <c r="Y126" s="206"/>
    </row>
    <row r="127" customFormat="false" ht="16.5" hidden="true" customHeight="true" outlineLevel="0" collapsed="false">
      <c r="A127" s="208"/>
      <c r="B127" s="218"/>
      <c r="C127" s="137"/>
      <c r="D127" s="137"/>
      <c r="E127" s="202" t="n">
        <f aca="false">F127+K127</f>
        <v>0</v>
      </c>
      <c r="F127" s="179" t="n">
        <f aca="false">SUM(G127:I127)</f>
        <v>0</v>
      </c>
      <c r="G127" s="82"/>
      <c r="H127" s="99"/>
      <c r="I127" s="99"/>
      <c r="J127" s="99"/>
      <c r="K127" s="99"/>
      <c r="L127" s="203"/>
      <c r="M127" s="204"/>
      <c r="N127" s="205"/>
      <c r="O127" s="206"/>
      <c r="P127" s="206"/>
      <c r="Q127" s="206"/>
      <c r="R127" s="206"/>
      <c r="S127" s="203"/>
      <c r="T127" s="207"/>
      <c r="U127" s="205"/>
      <c r="V127" s="206"/>
      <c r="W127" s="206"/>
      <c r="X127" s="206"/>
      <c r="Y127" s="206"/>
    </row>
    <row r="128" customFormat="false" ht="16.5" hidden="false" customHeight="true" outlineLevel="0" collapsed="false">
      <c r="A128" s="219"/>
      <c r="B128" s="220"/>
      <c r="C128" s="221"/>
      <c r="D128" s="221"/>
      <c r="E128" s="220"/>
      <c r="F128" s="220"/>
      <c r="G128" s="222"/>
      <c r="H128" s="223"/>
      <c r="I128" s="223"/>
      <c r="J128" s="223"/>
      <c r="K128" s="206"/>
      <c r="L128" s="203"/>
      <c r="M128" s="204"/>
      <c r="N128" s="205"/>
      <c r="O128" s="206"/>
      <c r="P128" s="206"/>
      <c r="Q128" s="206"/>
      <c r="R128" s="206"/>
      <c r="S128" s="203"/>
      <c r="T128" s="207"/>
      <c r="U128" s="205"/>
      <c r="V128" s="206"/>
      <c r="W128" s="206"/>
      <c r="X128" s="206"/>
      <c r="Y128" s="206"/>
    </row>
    <row r="129" customFormat="false" ht="17.25" hidden="false" customHeight="true" outlineLevel="0" collapsed="false">
      <c r="A129" s="224" t="s">
        <v>91</v>
      </c>
      <c r="B129" s="224"/>
      <c r="C129" s="225"/>
      <c r="D129" s="225"/>
      <c r="H129" s="225"/>
      <c r="I129" s="226" t="str">
        <f aca="false">IF($Z$1="proiect","DIRECTOR EXECUTIV,","SECRETAR GENERAL AL JUDEŢULUI,")</f>
        <v>DIRECTOR EXECUTIV,</v>
      </c>
      <c r="J129" s="226"/>
      <c r="L129" s="227"/>
      <c r="M129" s="227"/>
      <c r="N129" s="228"/>
      <c r="O129" s="228"/>
      <c r="P129" s="229"/>
      <c r="Q129" s="229"/>
      <c r="R129" s="229"/>
      <c r="S129" s="229"/>
      <c r="T129" s="230"/>
      <c r="U129" s="231" t="str">
        <f aca="false">IF($Z$1="proiect","DIRECTOR EXECUTIV,","SECRETAR GENERAL AL JUDEŢULUI,")</f>
        <v>DIRECTOR EXECUTIV,</v>
      </c>
      <c r="V129" s="231"/>
      <c r="W129" s="231"/>
      <c r="X129" s="231"/>
      <c r="Y129" s="232"/>
      <c r="Z129" s="232"/>
      <c r="AA129" s="227"/>
    </row>
    <row r="130" customFormat="false" ht="17.25" hidden="false" customHeight="true" outlineLevel="0" collapsed="false">
      <c r="A130" s="233" t="s">
        <v>92</v>
      </c>
      <c r="B130" s="233"/>
      <c r="C130" s="234"/>
      <c r="D130" s="234"/>
      <c r="H130" s="234"/>
      <c r="I130" s="235" t="str">
        <f aca="false">IF($Z$1="proiect","Balogh Arnold Istvan","Crasnai Mihaela Elena Ana")</f>
        <v>Balogh Arnold Istvan</v>
      </c>
      <c r="J130" s="235"/>
      <c r="L130" s="236"/>
      <c r="M130" s="237"/>
      <c r="N130" s="238"/>
      <c r="O130" s="239"/>
      <c r="P130" s="229"/>
      <c r="Q130" s="229"/>
      <c r="R130" s="229"/>
      <c r="S130" s="229"/>
      <c r="T130" s="230"/>
      <c r="U130" s="240" t="str">
        <f aca="false">IF($Z$1="proiect","Balogh Arnold Istvan","Crasnai Mihaela Elena Ana")</f>
        <v>Balogh Arnold Istvan</v>
      </c>
      <c r="V130" s="240"/>
      <c r="W130" s="240"/>
      <c r="X130" s="240"/>
      <c r="Y130" s="232"/>
      <c r="Z130" s="241"/>
      <c r="AA130" s="232"/>
    </row>
    <row r="131" customFormat="false" ht="17.25" hidden="false" customHeight="true" outlineLevel="0" collapsed="false">
      <c r="A131" s="242"/>
      <c r="B131" s="243"/>
      <c r="C131" s="244"/>
      <c r="D131" s="244"/>
      <c r="H131" s="244"/>
      <c r="I131" s="244"/>
      <c r="J131" s="245"/>
      <c r="L131" s="246"/>
      <c r="M131" s="237"/>
      <c r="N131" s="237"/>
      <c r="O131" s="237"/>
      <c r="P131" s="247"/>
      <c r="Q131" s="247"/>
      <c r="R131" s="247"/>
      <c r="S131" s="247"/>
      <c r="T131" s="232"/>
      <c r="U131" s="244"/>
      <c r="V131" s="245"/>
      <c r="W131" s="245"/>
      <c r="X131" s="245"/>
      <c r="Y131" s="232"/>
      <c r="Z131" s="241"/>
      <c r="AA131" s="232"/>
    </row>
    <row r="132" customFormat="false" ht="87.75" hidden="false" customHeight="true" outlineLevel="0" collapsed="false">
      <c r="A132" s="248"/>
      <c r="B132" s="249"/>
      <c r="C132" s="250"/>
      <c r="D132" s="244"/>
      <c r="H132" s="244"/>
      <c r="I132" s="250"/>
      <c r="J132" s="235"/>
      <c r="L132" s="237"/>
      <c r="M132" s="237"/>
      <c r="N132" s="237"/>
      <c r="O132" s="237"/>
      <c r="P132" s="232"/>
      <c r="Q132" s="232"/>
      <c r="R132" s="247"/>
      <c r="S132" s="247"/>
      <c r="T132" s="232"/>
      <c r="U132" s="250"/>
      <c r="V132" s="235"/>
      <c r="W132" s="235"/>
      <c r="X132" s="235"/>
      <c r="Y132" s="251"/>
      <c r="Z132" s="232"/>
      <c r="AA132" s="232"/>
    </row>
    <row r="133" customFormat="false" ht="17.25" hidden="false" customHeight="true" outlineLevel="0" collapsed="false">
      <c r="A133" s="252"/>
      <c r="B133" s="253"/>
      <c r="C133" s="234" t="str">
        <f aca="false">IF($I$1="proiect","ŞEF SERVICIU,"," ")</f>
        <v> </v>
      </c>
      <c r="D133" s="234"/>
      <c r="H133" s="234"/>
      <c r="I133" s="235" t="str">
        <f aca="false">IF($Z$1="proiect","ŞEF SERVICIU,"," ")</f>
        <v>ŞEF SERVICIU,</v>
      </c>
      <c r="J133" s="235"/>
      <c r="L133" s="237"/>
      <c r="M133" s="237"/>
      <c r="N133" s="237"/>
      <c r="O133" s="237"/>
      <c r="P133" s="232"/>
      <c r="Q133" s="232"/>
      <c r="R133" s="247"/>
      <c r="S133" s="247"/>
      <c r="T133" s="232"/>
      <c r="U133" s="240" t="str">
        <f aca="false">IF($Z$1="proiect","ŞEF SERVICIU,"," ")</f>
        <v>ŞEF SERVICIU,</v>
      </c>
      <c r="V133" s="240"/>
      <c r="W133" s="240"/>
      <c r="X133" s="240"/>
      <c r="Y133" s="251"/>
      <c r="Z133" s="232"/>
      <c r="AA133" s="232"/>
    </row>
    <row r="134" customFormat="false" ht="17.25" hidden="false" customHeight="true" outlineLevel="0" collapsed="false">
      <c r="A134" s="252"/>
      <c r="B134" s="253"/>
      <c r="C134" s="234" t="str">
        <f aca="false">IF($I$1="proiect","Manţa Magdalena Sofia"," ")</f>
        <v> </v>
      </c>
      <c r="D134" s="234"/>
      <c r="H134" s="234"/>
      <c r="I134" s="235" t="str">
        <f aca="false">IF($Z$1="proiect","Czumbil Sorana"," ")</f>
        <v>Czumbil Sorana</v>
      </c>
      <c r="J134" s="235"/>
      <c r="L134" s="232"/>
      <c r="M134" s="232"/>
      <c r="N134" s="232"/>
      <c r="O134" s="232"/>
      <c r="P134" s="232"/>
      <c r="Q134" s="232"/>
      <c r="R134" s="247"/>
      <c r="S134" s="247"/>
      <c r="T134" s="232"/>
      <c r="U134" s="240" t="str">
        <f aca="false">IF($Z$1="proiect","Czumbil Sorana"," ")</f>
        <v>Czumbil Sorana</v>
      </c>
      <c r="V134" s="240"/>
      <c r="W134" s="240"/>
      <c r="X134" s="240"/>
      <c r="Y134" s="247"/>
      <c r="Z134" s="232"/>
      <c r="AA134" s="232"/>
    </row>
    <row r="135" customFormat="false" ht="17.25" hidden="false" customHeight="true" outlineLevel="0" collapsed="false">
      <c r="C135" s="254"/>
      <c r="D135" s="254"/>
      <c r="E135" s="254"/>
      <c r="F135" s="254"/>
      <c r="G135" s="255"/>
      <c r="H135" s="255"/>
      <c r="I135" s="255"/>
      <c r="J135" s="255"/>
      <c r="K135" s="232"/>
      <c r="L135" s="232"/>
      <c r="M135" s="232"/>
      <c r="N135" s="232"/>
      <c r="O135" s="232"/>
      <c r="P135" s="232"/>
      <c r="Q135" s="232"/>
      <c r="R135" s="247"/>
      <c r="S135" s="247"/>
      <c r="T135" s="232"/>
      <c r="U135" s="232"/>
      <c r="V135" s="255"/>
      <c r="W135" s="247"/>
      <c r="X135" s="247"/>
      <c r="Y135" s="247"/>
      <c r="Z135" s="232"/>
      <c r="AA135" s="232"/>
    </row>
    <row r="136" customFormat="false" ht="15.75" hidden="false" customHeight="true" outlineLevel="0" collapsed="false">
      <c r="A136" s="256" t="s">
        <v>93</v>
      </c>
      <c r="B136" s="257"/>
      <c r="C136" s="241"/>
      <c r="D136" s="241"/>
      <c r="E136" s="232"/>
      <c r="F136" s="232"/>
      <c r="G136" s="258"/>
      <c r="H136" s="258"/>
      <c r="I136" s="258"/>
      <c r="J136" s="259"/>
      <c r="K136" s="232"/>
      <c r="L136" s="241"/>
      <c r="M136" s="232"/>
      <c r="N136" s="232"/>
      <c r="O136" s="232"/>
      <c r="P136" s="232"/>
      <c r="Q136" s="232"/>
      <c r="R136" s="232"/>
      <c r="S136" s="232"/>
      <c r="T136" s="232"/>
      <c r="U136" s="232"/>
      <c r="W136" s="232"/>
      <c r="X136" s="232"/>
      <c r="Y136" s="232"/>
      <c r="Z136" s="232"/>
      <c r="AA136" s="232"/>
    </row>
    <row r="137" customFormat="false" ht="15.75" hidden="false" customHeight="true" outlineLevel="0" collapsed="false">
      <c r="A137" s="256" t="s">
        <v>94</v>
      </c>
      <c r="B137" s="257"/>
      <c r="C137" s="232"/>
      <c r="D137" s="232"/>
      <c r="E137" s="241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W137" s="232"/>
      <c r="X137" s="232"/>
      <c r="Y137" s="232"/>
      <c r="Z137" s="232"/>
      <c r="AA137" s="232"/>
    </row>
    <row r="138" customFormat="false" ht="15.75" hidden="true" customHeight="true" outlineLevel="0" collapsed="false">
      <c r="B138" s="260"/>
      <c r="C138" s="261"/>
      <c r="D138" s="261"/>
      <c r="G138" s="262"/>
      <c r="H138" s="262"/>
      <c r="I138" s="262"/>
      <c r="J138" s="263"/>
      <c r="O138" s="263"/>
      <c r="P138" s="263"/>
      <c r="Q138" s="263"/>
      <c r="R138" s="263"/>
      <c r="S138" s="263"/>
    </row>
    <row r="139" customFormat="false" ht="15.75" hidden="true" customHeight="true" outlineLevel="0" collapsed="false">
      <c r="B139" s="264"/>
      <c r="C139" s="261"/>
      <c r="D139" s="261"/>
      <c r="G139" s="262"/>
      <c r="H139" s="262"/>
      <c r="I139" s="262"/>
      <c r="J139" s="263"/>
      <c r="R139" s="263"/>
      <c r="S139" s="263"/>
      <c r="V139" s="262"/>
      <c r="W139" s="262"/>
      <c r="X139" s="262"/>
      <c r="Y139" s="262"/>
    </row>
    <row r="140" customFormat="false" ht="15.75" hidden="false" customHeight="true" outlineLevel="0" collapsed="false">
      <c r="B140" s="265"/>
      <c r="C140" s="261"/>
      <c r="D140" s="261"/>
      <c r="G140" s="266"/>
      <c r="H140" s="232"/>
      <c r="R140" s="263"/>
      <c r="S140" s="263"/>
      <c r="V140" s="263"/>
      <c r="W140" s="263"/>
      <c r="X140" s="263"/>
      <c r="Y140" s="263"/>
    </row>
    <row r="141" customFormat="false" ht="15.75" hidden="false" customHeight="true" outlineLevel="0" collapsed="false">
      <c r="A141" s="267"/>
      <c r="C141" s="268"/>
      <c r="D141" s="268"/>
      <c r="L141" s="268"/>
      <c r="V141" s="268"/>
    </row>
    <row r="142" customFormat="false" ht="15.75" hidden="false" customHeight="true" outlineLevel="0" collapsed="false">
      <c r="A142" s="269"/>
      <c r="C142" s="268"/>
      <c r="D142" s="268"/>
      <c r="L142" s="268"/>
      <c r="V142" s="268"/>
    </row>
    <row r="143" customFormat="false" ht="15.75" hidden="false" customHeight="true" outlineLevel="0" collapsed="false">
      <c r="A143" s="269"/>
      <c r="C143" s="268"/>
      <c r="D143" s="261"/>
      <c r="E143" s="261"/>
      <c r="F143" s="261"/>
      <c r="G143" s="270"/>
      <c r="H143" s="271"/>
      <c r="I143" s="271"/>
      <c r="J143" s="271"/>
      <c r="K143" s="271"/>
      <c r="M143" s="270"/>
      <c r="N143" s="270"/>
      <c r="P143" s="271"/>
      <c r="Q143" s="271"/>
      <c r="T143" s="270"/>
      <c r="U143" s="270"/>
      <c r="W143" s="271"/>
      <c r="X143" s="271"/>
    </row>
    <row r="144" customFormat="false" ht="15.75" hidden="false" customHeight="true" outlineLevel="0" collapsed="false">
      <c r="C144" s="268"/>
      <c r="D144" s="261"/>
      <c r="E144" s="261"/>
      <c r="F144" s="261"/>
      <c r="G144" s="270"/>
      <c r="H144" s="271"/>
      <c r="I144" s="271"/>
      <c r="J144" s="271"/>
      <c r="K144" s="271"/>
      <c r="M144" s="270"/>
      <c r="N144" s="270"/>
      <c r="P144" s="271"/>
      <c r="Q144" s="271"/>
      <c r="T144" s="270"/>
      <c r="U144" s="270"/>
      <c r="W144" s="271"/>
      <c r="X144" s="271"/>
    </row>
    <row r="145" customFormat="false" ht="15.75" hidden="false" customHeight="true" outlineLevel="0" collapsed="false">
      <c r="A145" s="267"/>
      <c r="B145" s="272"/>
      <c r="C145" s="273"/>
      <c r="D145" s="268"/>
      <c r="E145" s="261"/>
      <c r="F145" s="261"/>
      <c r="G145" s="270"/>
      <c r="H145" s="271"/>
      <c r="I145" s="271"/>
      <c r="J145" s="271"/>
      <c r="K145" s="271"/>
      <c r="M145" s="270"/>
      <c r="N145" s="270"/>
      <c r="P145" s="271"/>
      <c r="Q145" s="271"/>
      <c r="T145" s="270"/>
      <c r="U145" s="270"/>
      <c r="W145" s="271"/>
      <c r="X145" s="271"/>
    </row>
    <row r="146" customFormat="false" ht="15.75" hidden="false" customHeight="true" outlineLevel="0" collapsed="false">
      <c r="A146" s="269"/>
      <c r="B146" s="272"/>
      <c r="C146" s="268"/>
      <c r="D146" s="261"/>
      <c r="E146" s="271"/>
      <c r="F146" s="271"/>
      <c r="G146" s="274"/>
      <c r="H146" s="271"/>
      <c r="I146" s="271"/>
      <c r="J146" s="271"/>
      <c r="K146" s="271"/>
      <c r="M146" s="274"/>
      <c r="N146" s="274"/>
      <c r="P146" s="271"/>
      <c r="Q146" s="271"/>
      <c r="T146" s="274"/>
      <c r="U146" s="274"/>
      <c r="W146" s="271"/>
      <c r="X146" s="271"/>
    </row>
    <row r="147" customFormat="false" ht="15.75" hidden="false" customHeight="true" outlineLevel="0" collapsed="false">
      <c r="A147" s="267"/>
    </row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</sheetData>
  <mergeCells count="44">
    <mergeCell ref="A6:K6"/>
    <mergeCell ref="A7:K7"/>
    <mergeCell ref="A8:K8"/>
    <mergeCell ref="A10:A14"/>
    <mergeCell ref="B10:B14"/>
    <mergeCell ref="C10:C14"/>
    <mergeCell ref="D10:D14"/>
    <mergeCell ref="E10:E14"/>
    <mergeCell ref="F10:K10"/>
    <mergeCell ref="L10:L14"/>
    <mergeCell ref="M10:R10"/>
    <mergeCell ref="S10:S14"/>
    <mergeCell ref="T10:Y10"/>
    <mergeCell ref="F11:F13"/>
    <mergeCell ref="G11:J11"/>
    <mergeCell ref="K11:K14"/>
    <mergeCell ref="M11:M13"/>
    <mergeCell ref="N11:Q11"/>
    <mergeCell ref="R11:R14"/>
    <mergeCell ref="T11:T13"/>
    <mergeCell ref="U11:X11"/>
    <mergeCell ref="Y11:Y14"/>
    <mergeCell ref="G12:G13"/>
    <mergeCell ref="H12:H14"/>
    <mergeCell ref="I12:I13"/>
    <mergeCell ref="J12:J13"/>
    <mergeCell ref="N12:N13"/>
    <mergeCell ref="O12:O14"/>
    <mergeCell ref="P12:P13"/>
    <mergeCell ref="Q12:Q13"/>
    <mergeCell ref="U12:U13"/>
    <mergeCell ref="V12:V14"/>
    <mergeCell ref="W12:W13"/>
    <mergeCell ref="X12:X13"/>
    <mergeCell ref="A129:B129"/>
    <mergeCell ref="U129:X129"/>
    <mergeCell ref="A130:B130"/>
    <mergeCell ref="U130:X130"/>
    <mergeCell ref="U133:X133"/>
    <mergeCell ref="U134:X134"/>
    <mergeCell ref="G136:I136"/>
    <mergeCell ref="G138:I138"/>
    <mergeCell ref="G139:I139"/>
    <mergeCell ref="V139:Y13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5" width="6.13"/>
    <col collapsed="false" customWidth="true" hidden="false" outlineLevel="0" max="2" min="2" style="275" width="53.41"/>
    <col collapsed="false" customWidth="true" hidden="false" outlineLevel="0" max="3" min="3" style="275" width="7.85"/>
    <col collapsed="false" customWidth="true" hidden="false" outlineLevel="0" max="4" min="4" style="275" width="8.14"/>
    <col collapsed="false" customWidth="true" hidden="false" outlineLevel="0" max="5" min="5" style="275" width="11.99"/>
    <col collapsed="false" customWidth="true" hidden="false" outlineLevel="0" max="6" min="6" style="275" width="14.14"/>
    <col collapsed="false" customWidth="true" hidden="false" outlineLevel="0" max="7" min="7" style="276" width="13.7"/>
    <col collapsed="false" customWidth="true" hidden="false" outlineLevel="0" max="10" min="8" style="275" width="14.14"/>
    <col collapsed="false" customWidth="true" hidden="true" outlineLevel="0" max="11" min="11" style="275" width="13.14"/>
    <col collapsed="false" customWidth="true" hidden="true" outlineLevel="0" max="12" min="12" style="276" width="14.41"/>
    <col collapsed="false" customWidth="true" hidden="true" outlineLevel="0" max="13" min="13" style="276" width="13.7"/>
    <col collapsed="false" customWidth="true" hidden="true" outlineLevel="0" max="16" min="14" style="275" width="14.14"/>
    <col collapsed="false" customWidth="true" hidden="true" outlineLevel="0" max="17" min="17" style="275" width="13.56"/>
    <col collapsed="false" customWidth="true" hidden="true" outlineLevel="0" max="18" min="18" style="276" width="14.28"/>
    <col collapsed="false" customWidth="true" hidden="true" outlineLevel="0" max="19" min="19" style="276" width="13.7"/>
    <col collapsed="false" customWidth="true" hidden="true" outlineLevel="0" max="22" min="20" style="275" width="14.14"/>
    <col collapsed="false" customWidth="false" hidden="false" outlineLevel="0" max="257" min="23" style="275" width="9.14"/>
  </cols>
  <sheetData>
    <row r="1" customFormat="false" ht="16.5" hidden="false" customHeight="false" outlineLevel="0" collapsed="false">
      <c r="A1" s="277" t="s">
        <v>0</v>
      </c>
      <c r="B1" s="278"/>
      <c r="C1" s="245"/>
      <c r="D1" s="245"/>
      <c r="H1" s="279"/>
      <c r="I1" s="279"/>
      <c r="J1" s="279" t="s">
        <v>1</v>
      </c>
      <c r="K1" s="280" t="s">
        <v>2</v>
      </c>
      <c r="O1" s="279"/>
      <c r="U1" s="279"/>
      <c r="V1" s="281" t="s">
        <v>1</v>
      </c>
      <c r="W1" s="282" t="s">
        <v>95</v>
      </c>
    </row>
    <row r="2" customFormat="false" ht="16.5" hidden="false" customHeight="false" outlineLevel="0" collapsed="false">
      <c r="A2" s="283" t="s">
        <v>3</v>
      </c>
      <c r="B2" s="283"/>
      <c r="C2" s="245"/>
      <c r="D2" s="245"/>
      <c r="H2" s="279"/>
      <c r="I2" s="279"/>
      <c r="J2" s="284" t="str">
        <f aca="false">IF($W$1="proiect","la Proiectul de hotărâre","la Hotărârea Consiliului Judeţean")</f>
        <v>la Hotărârea Consiliului Judeţean</v>
      </c>
      <c r="O2" s="279"/>
      <c r="U2" s="279"/>
      <c r="V2" s="284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83" t="s">
        <v>4</v>
      </c>
      <c r="B3" s="283"/>
      <c r="C3" s="245"/>
      <c r="D3" s="245"/>
      <c r="E3" s="279"/>
      <c r="F3" s="279"/>
      <c r="G3" s="285"/>
      <c r="H3" s="279"/>
      <c r="I3" s="279"/>
      <c r="J3" s="284" t="str">
        <f aca="false">IF($W$1="hot","Satu Mare nr. _______/2020","nr. _______/2020")</f>
        <v>Satu Mare nr. _______/2020</v>
      </c>
      <c r="L3" s="285"/>
      <c r="M3" s="285"/>
      <c r="O3" s="279"/>
      <c r="R3" s="285"/>
      <c r="S3" s="285"/>
      <c r="U3" s="279"/>
      <c r="V3" s="284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86"/>
      <c r="C4" s="245"/>
      <c r="D4" s="245"/>
      <c r="E4" s="279"/>
      <c r="F4" s="279"/>
      <c r="G4" s="285"/>
      <c r="H4" s="279"/>
      <c r="I4" s="279"/>
      <c r="L4" s="285"/>
      <c r="M4" s="285"/>
      <c r="O4" s="279"/>
      <c r="R4" s="285"/>
      <c r="S4" s="285"/>
      <c r="U4" s="279"/>
      <c r="V4" s="284"/>
    </row>
    <row r="5" customFormat="false" ht="15.75" hidden="false" customHeight="false" outlineLevel="0" collapsed="false">
      <c r="A5" s="286"/>
      <c r="C5" s="245"/>
      <c r="D5" s="245"/>
      <c r="E5" s="279"/>
      <c r="F5" s="279"/>
      <c r="G5" s="285"/>
      <c r="H5" s="279"/>
      <c r="I5" s="279"/>
      <c r="L5" s="285"/>
      <c r="M5" s="285"/>
      <c r="O5" s="279"/>
      <c r="R5" s="285"/>
      <c r="S5" s="285"/>
      <c r="U5" s="279"/>
      <c r="V5" s="284"/>
    </row>
    <row r="6" customFormat="false" ht="15.75" hidden="false" customHeight="false" outlineLevel="0" collapsed="false">
      <c r="A6" s="287" t="s">
        <v>5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287"/>
      <c r="T6" s="287"/>
      <c r="U6" s="287"/>
      <c r="V6" s="287"/>
    </row>
    <row r="7" customFormat="false" ht="15.75" hidden="false" customHeight="false" outlineLevel="0" collapsed="false">
      <c r="A7" s="287" t="s">
        <v>6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  <c r="N7" s="287"/>
      <c r="O7" s="287"/>
      <c r="P7" s="287"/>
      <c r="Q7" s="287"/>
      <c r="R7" s="287"/>
      <c r="S7" s="287"/>
      <c r="T7" s="287"/>
      <c r="U7" s="287"/>
      <c r="V7" s="287"/>
    </row>
    <row r="8" customFormat="false" ht="15.75" hidden="false" customHeight="false" outlineLevel="0" collapsed="false">
      <c r="A8" s="287" t="s">
        <v>96</v>
      </c>
      <c r="B8" s="287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7"/>
      <c r="S8" s="287"/>
      <c r="T8" s="287"/>
      <c r="U8" s="287"/>
      <c r="V8" s="287"/>
    </row>
    <row r="9" customFormat="false" ht="15.75" hidden="false" customHeight="false" outlineLevel="0" collapsed="false">
      <c r="A9" s="235"/>
      <c r="B9" s="235"/>
      <c r="C9" s="235"/>
      <c r="D9" s="235"/>
      <c r="E9" s="235"/>
      <c r="F9" s="235"/>
      <c r="G9" s="288"/>
      <c r="H9" s="235"/>
      <c r="I9" s="235"/>
      <c r="J9" s="235"/>
      <c r="K9" s="235"/>
      <c r="L9" s="288"/>
      <c r="M9" s="288"/>
      <c r="N9" s="235"/>
      <c r="O9" s="235"/>
      <c r="P9" s="235"/>
      <c r="Q9" s="235"/>
      <c r="R9" s="288"/>
      <c r="S9" s="288"/>
      <c r="T9" s="235"/>
      <c r="U9" s="235"/>
      <c r="V9" s="235"/>
    </row>
    <row r="10" customFormat="false" ht="16.5" hidden="false" customHeight="false" outlineLevel="0" collapsed="false">
      <c r="A10" s="235"/>
      <c r="B10" s="235"/>
      <c r="C10" s="235"/>
      <c r="D10" s="235"/>
      <c r="E10" s="235"/>
      <c r="F10" s="235"/>
      <c r="G10" s="288"/>
      <c r="H10" s="235"/>
      <c r="I10" s="235"/>
      <c r="J10" s="289" t="s">
        <v>97</v>
      </c>
      <c r="L10" s="288"/>
      <c r="M10" s="288"/>
      <c r="O10" s="235"/>
      <c r="R10" s="288"/>
      <c r="S10" s="288"/>
      <c r="U10" s="235"/>
      <c r="V10" s="289" t="s">
        <v>98</v>
      </c>
    </row>
    <row r="11" customFormat="false" ht="14.25" hidden="false" customHeight="true" outlineLevel="0" collapsed="false">
      <c r="A11" s="290" t="s">
        <v>8</v>
      </c>
      <c r="B11" s="291" t="s">
        <v>9</v>
      </c>
      <c r="C11" s="291" t="s">
        <v>10</v>
      </c>
      <c r="D11" s="292" t="s">
        <v>11</v>
      </c>
      <c r="E11" s="293" t="s">
        <v>99</v>
      </c>
      <c r="F11" s="294" t="s">
        <v>13</v>
      </c>
      <c r="G11" s="294"/>
      <c r="H11" s="294"/>
      <c r="I11" s="294"/>
      <c r="J11" s="294"/>
      <c r="K11" s="295" t="s">
        <v>100</v>
      </c>
      <c r="L11" s="294" t="s">
        <v>13</v>
      </c>
      <c r="M11" s="294"/>
      <c r="N11" s="294"/>
      <c r="O11" s="294"/>
      <c r="P11" s="294"/>
      <c r="Q11" s="293" t="s">
        <v>101</v>
      </c>
      <c r="R11" s="294" t="s">
        <v>13</v>
      </c>
      <c r="S11" s="294"/>
      <c r="T11" s="294"/>
      <c r="U11" s="294"/>
      <c r="V11" s="294"/>
    </row>
    <row r="12" customFormat="false" ht="22.5" hidden="false" customHeight="true" outlineLevel="0" collapsed="false">
      <c r="A12" s="290"/>
      <c r="B12" s="291"/>
      <c r="C12" s="291"/>
      <c r="D12" s="292"/>
      <c r="E12" s="293"/>
      <c r="F12" s="296" t="s">
        <v>16</v>
      </c>
      <c r="G12" s="297" t="s">
        <v>17</v>
      </c>
      <c r="H12" s="297"/>
      <c r="I12" s="297"/>
      <c r="J12" s="298" t="s">
        <v>18</v>
      </c>
      <c r="K12" s="295"/>
      <c r="L12" s="296" t="s">
        <v>16</v>
      </c>
      <c r="M12" s="299" t="s">
        <v>17</v>
      </c>
      <c r="N12" s="299"/>
      <c r="O12" s="299"/>
      <c r="P12" s="298" t="s">
        <v>18</v>
      </c>
      <c r="Q12" s="293"/>
      <c r="R12" s="296" t="s">
        <v>16</v>
      </c>
      <c r="S12" s="299" t="s">
        <v>17</v>
      </c>
      <c r="T12" s="299"/>
      <c r="U12" s="299"/>
      <c r="V12" s="298" t="s">
        <v>18</v>
      </c>
    </row>
    <row r="13" customFormat="false" ht="12" hidden="false" customHeight="true" outlineLevel="0" collapsed="false">
      <c r="A13" s="290"/>
      <c r="B13" s="291"/>
      <c r="C13" s="291"/>
      <c r="D13" s="292"/>
      <c r="E13" s="293"/>
      <c r="F13" s="296"/>
      <c r="G13" s="300" t="s">
        <v>19</v>
      </c>
      <c r="H13" s="301" t="s">
        <v>20</v>
      </c>
      <c r="I13" s="302" t="s">
        <v>21</v>
      </c>
      <c r="J13" s="298"/>
      <c r="K13" s="295"/>
      <c r="L13" s="296"/>
      <c r="M13" s="300" t="s">
        <v>19</v>
      </c>
      <c r="N13" s="301" t="s">
        <v>20</v>
      </c>
      <c r="O13" s="302" t="s">
        <v>21</v>
      </c>
      <c r="P13" s="298"/>
      <c r="Q13" s="293"/>
      <c r="R13" s="296"/>
      <c r="S13" s="300" t="s">
        <v>19</v>
      </c>
      <c r="T13" s="301" t="s">
        <v>20</v>
      </c>
      <c r="U13" s="302" t="s">
        <v>21</v>
      </c>
      <c r="V13" s="298"/>
    </row>
    <row r="14" s="132" customFormat="true" ht="76.5" hidden="false" customHeight="true" outlineLevel="0" collapsed="false">
      <c r="A14" s="290"/>
      <c r="B14" s="291"/>
      <c r="C14" s="291"/>
      <c r="D14" s="292"/>
      <c r="E14" s="293"/>
      <c r="F14" s="296"/>
      <c r="G14" s="300"/>
      <c r="H14" s="301"/>
      <c r="I14" s="302"/>
      <c r="J14" s="298"/>
      <c r="K14" s="295"/>
      <c r="L14" s="296"/>
      <c r="M14" s="300"/>
      <c r="N14" s="301"/>
      <c r="O14" s="302"/>
      <c r="P14" s="298"/>
      <c r="Q14" s="293"/>
      <c r="R14" s="296"/>
      <c r="S14" s="300"/>
      <c r="T14" s="301"/>
      <c r="U14" s="302"/>
      <c r="V14" s="298"/>
      <c r="W14" s="235"/>
    </row>
    <row r="15" s="132" customFormat="true" ht="2.25" hidden="true" customHeight="true" outlineLevel="0" collapsed="false">
      <c r="A15" s="290"/>
      <c r="B15" s="291"/>
      <c r="C15" s="291"/>
      <c r="D15" s="292"/>
      <c r="E15" s="293"/>
      <c r="F15" s="303"/>
      <c r="G15" s="304"/>
      <c r="H15" s="301"/>
      <c r="I15" s="305"/>
      <c r="J15" s="298"/>
      <c r="K15" s="295"/>
      <c r="L15" s="306"/>
      <c r="M15" s="304"/>
      <c r="N15" s="301"/>
      <c r="O15" s="305"/>
      <c r="P15" s="298"/>
      <c r="Q15" s="293"/>
      <c r="R15" s="306"/>
      <c r="S15" s="304"/>
      <c r="T15" s="301"/>
      <c r="U15" s="305"/>
      <c r="V15" s="298"/>
      <c r="W15" s="235"/>
    </row>
    <row r="16" s="315" customFormat="true" ht="19.5" hidden="false" customHeight="true" outlineLevel="0" collapsed="false">
      <c r="A16" s="307" t="n">
        <v>0</v>
      </c>
      <c r="B16" s="308" t="n">
        <v>1</v>
      </c>
      <c r="C16" s="308" t="n">
        <v>2</v>
      </c>
      <c r="D16" s="309" t="n">
        <v>3</v>
      </c>
      <c r="E16" s="310" t="n">
        <v>4</v>
      </c>
      <c r="F16" s="311" t="n">
        <v>5</v>
      </c>
      <c r="G16" s="312" t="n">
        <v>6</v>
      </c>
      <c r="H16" s="308" t="n">
        <v>7</v>
      </c>
      <c r="I16" s="309" t="n">
        <v>8</v>
      </c>
      <c r="J16" s="313" t="n">
        <v>9</v>
      </c>
      <c r="K16" s="314" t="n">
        <v>10</v>
      </c>
      <c r="L16" s="314" t="n">
        <v>11</v>
      </c>
      <c r="M16" s="312" t="n">
        <v>12</v>
      </c>
      <c r="N16" s="308" t="n">
        <v>13</v>
      </c>
      <c r="O16" s="309" t="n">
        <v>14</v>
      </c>
      <c r="P16" s="313" t="n">
        <v>15</v>
      </c>
      <c r="Q16" s="310" t="n">
        <v>16</v>
      </c>
      <c r="R16" s="314" t="n">
        <v>17</v>
      </c>
      <c r="S16" s="312" t="n">
        <v>18</v>
      </c>
      <c r="T16" s="308" t="n">
        <v>19</v>
      </c>
      <c r="U16" s="309" t="n">
        <v>20</v>
      </c>
      <c r="V16" s="313" t="n">
        <v>21</v>
      </c>
    </row>
    <row r="17" s="132" customFormat="true" ht="16.5" hidden="false" customHeight="true" outlineLevel="0" collapsed="false">
      <c r="A17" s="316"/>
      <c r="B17" s="317"/>
      <c r="C17" s="317"/>
      <c r="D17" s="318"/>
      <c r="E17" s="319"/>
      <c r="F17" s="320"/>
      <c r="G17" s="321"/>
      <c r="H17" s="322"/>
      <c r="I17" s="323"/>
      <c r="J17" s="324"/>
      <c r="K17" s="319"/>
      <c r="L17" s="325"/>
      <c r="M17" s="321"/>
      <c r="N17" s="322"/>
      <c r="O17" s="323"/>
      <c r="P17" s="326"/>
      <c r="Q17" s="319"/>
      <c r="R17" s="325"/>
      <c r="S17" s="321"/>
      <c r="T17" s="322"/>
      <c r="U17" s="323"/>
      <c r="V17" s="327"/>
    </row>
    <row r="18" s="331" customFormat="true" ht="15.75" hidden="false" customHeight="false" outlineLevel="0" collapsed="false">
      <c r="A18" s="328"/>
      <c r="B18" s="329" t="s">
        <v>23</v>
      </c>
      <c r="C18" s="330"/>
      <c r="D18" s="330"/>
      <c r="E18" s="125" t="n">
        <f aca="false">E20+E22+E24</f>
        <v>1574</v>
      </c>
      <c r="F18" s="129" t="n">
        <f aca="false">F20+F22+F24</f>
        <v>1100</v>
      </c>
      <c r="G18" s="129" t="n">
        <f aca="false">G20+G22+G24</f>
        <v>0</v>
      </c>
      <c r="H18" s="125" t="n">
        <f aca="false">H20+H22+H24</f>
        <v>1100</v>
      </c>
      <c r="I18" s="125" t="n">
        <f aca="false">I20+I22+I24</f>
        <v>0</v>
      </c>
      <c r="J18" s="131" t="n">
        <f aca="false">J20+J22+J24</f>
        <v>474</v>
      </c>
      <c r="K18" s="126" t="n">
        <f aca="false">K20+K22+K24</f>
        <v>0</v>
      </c>
      <c r="L18" s="129" t="n">
        <f aca="false">L20+L22+L24</f>
        <v>0</v>
      </c>
      <c r="M18" s="129" t="n">
        <f aca="false">M20+M22+M24</f>
        <v>0</v>
      </c>
      <c r="N18" s="125" t="n">
        <f aca="false">N20+N22+N24</f>
        <v>0</v>
      </c>
      <c r="O18" s="125" t="n">
        <f aca="false">O20+O22+O24</f>
        <v>0</v>
      </c>
      <c r="P18" s="125" t="n">
        <f aca="false">P20+P22+P24</f>
        <v>0</v>
      </c>
      <c r="Q18" s="125" t="n">
        <f aca="false">Q20+Q22+Q24</f>
        <v>932</v>
      </c>
      <c r="R18" s="129" t="n">
        <f aca="false">R20+R22+R24</f>
        <v>932</v>
      </c>
      <c r="S18" s="129" t="n">
        <f aca="false">S20+S22+S24</f>
        <v>0</v>
      </c>
      <c r="T18" s="125" t="n">
        <f aca="false">T20+T22+T24</f>
        <v>932</v>
      </c>
      <c r="U18" s="125" t="n">
        <f aca="false">U20+U22+U24</f>
        <v>0</v>
      </c>
      <c r="V18" s="131" t="n">
        <f aca="false">V20+V22+V24</f>
        <v>0</v>
      </c>
    </row>
    <row r="19" s="331" customFormat="true" ht="12.75" hidden="false" customHeight="true" outlineLevel="0" collapsed="false">
      <c r="A19" s="332"/>
      <c r="B19" s="333"/>
      <c r="C19" s="334"/>
      <c r="D19" s="334"/>
      <c r="E19" s="125"/>
      <c r="F19" s="129"/>
      <c r="G19" s="154"/>
      <c r="H19" s="151"/>
      <c r="I19" s="151"/>
      <c r="J19" s="153"/>
      <c r="K19" s="126"/>
      <c r="L19" s="129"/>
      <c r="M19" s="154"/>
      <c r="N19" s="151"/>
      <c r="O19" s="151"/>
      <c r="P19" s="151"/>
      <c r="Q19" s="125"/>
      <c r="R19" s="129"/>
      <c r="S19" s="154"/>
      <c r="T19" s="151"/>
      <c r="U19" s="151"/>
      <c r="V19" s="153"/>
    </row>
    <row r="20" customFormat="false" ht="15.75" hidden="false" customHeight="false" outlineLevel="0" collapsed="false">
      <c r="A20" s="332" t="s">
        <v>24</v>
      </c>
      <c r="B20" s="333" t="s">
        <v>25</v>
      </c>
      <c r="C20" s="334"/>
      <c r="D20" s="334"/>
      <c r="E20" s="125"/>
      <c r="F20" s="129"/>
      <c r="G20" s="154"/>
      <c r="H20" s="151"/>
      <c r="I20" s="151"/>
      <c r="J20" s="153"/>
      <c r="K20" s="126"/>
      <c r="L20" s="129"/>
      <c r="M20" s="154"/>
      <c r="N20" s="151"/>
      <c r="O20" s="151"/>
      <c r="P20" s="151"/>
      <c r="Q20" s="125"/>
      <c r="R20" s="129"/>
      <c r="S20" s="154"/>
      <c r="T20" s="151"/>
      <c r="U20" s="151"/>
      <c r="V20" s="153"/>
    </row>
    <row r="21" customFormat="false" ht="15.75" hidden="false" customHeight="true" outlineLevel="0" collapsed="false">
      <c r="A21" s="332"/>
      <c r="B21" s="333"/>
      <c r="C21" s="334"/>
      <c r="D21" s="334"/>
      <c r="E21" s="125"/>
      <c r="F21" s="129"/>
      <c r="G21" s="154"/>
      <c r="H21" s="151"/>
      <c r="I21" s="151"/>
      <c r="J21" s="153"/>
      <c r="K21" s="126"/>
      <c r="L21" s="129"/>
      <c r="M21" s="154"/>
      <c r="N21" s="151"/>
      <c r="O21" s="151"/>
      <c r="P21" s="151"/>
      <c r="Q21" s="125"/>
      <c r="R21" s="129"/>
      <c r="S21" s="154"/>
      <c r="T21" s="151"/>
      <c r="U21" s="151"/>
      <c r="V21" s="153"/>
    </row>
    <row r="22" customFormat="false" ht="15.75" hidden="false" customHeight="false" outlineLevel="0" collapsed="false">
      <c r="A22" s="332" t="s">
        <v>26</v>
      </c>
      <c r="B22" s="333" t="s">
        <v>27</v>
      </c>
      <c r="C22" s="334"/>
      <c r="D22" s="334"/>
      <c r="E22" s="125"/>
      <c r="F22" s="129"/>
      <c r="G22" s="154"/>
      <c r="H22" s="151"/>
      <c r="I22" s="151"/>
      <c r="J22" s="153"/>
      <c r="K22" s="126"/>
      <c r="L22" s="129"/>
      <c r="M22" s="154"/>
      <c r="N22" s="151"/>
      <c r="O22" s="151"/>
      <c r="P22" s="151"/>
      <c r="Q22" s="125"/>
      <c r="R22" s="129"/>
      <c r="S22" s="154"/>
      <c r="T22" s="151"/>
      <c r="U22" s="151"/>
      <c r="V22" s="153"/>
    </row>
    <row r="23" customFormat="false" ht="13.5" hidden="false" customHeight="true" outlineLevel="0" collapsed="false">
      <c r="A23" s="332"/>
      <c r="B23" s="335"/>
      <c r="C23" s="334"/>
      <c r="D23" s="334"/>
      <c r="E23" s="336"/>
      <c r="F23" s="337"/>
      <c r="G23" s="338"/>
      <c r="H23" s="151"/>
      <c r="I23" s="151"/>
      <c r="J23" s="153"/>
      <c r="K23" s="339"/>
      <c r="L23" s="337"/>
      <c r="M23" s="338"/>
      <c r="N23" s="151"/>
      <c r="O23" s="151"/>
      <c r="P23" s="151"/>
      <c r="Q23" s="336"/>
      <c r="R23" s="337"/>
      <c r="S23" s="338"/>
      <c r="T23" s="151"/>
      <c r="U23" s="151"/>
      <c r="V23" s="153"/>
    </row>
    <row r="24" customFormat="false" ht="15.75" hidden="false" customHeight="false" outlineLevel="0" collapsed="false">
      <c r="A24" s="328" t="s">
        <v>28</v>
      </c>
      <c r="B24" s="340" t="s">
        <v>29</v>
      </c>
      <c r="C24" s="330"/>
      <c r="D24" s="330"/>
      <c r="E24" s="125" t="n">
        <f aca="false">E27+E29+E63+E70+E74</f>
        <v>1574</v>
      </c>
      <c r="F24" s="129" t="n">
        <f aca="false">F27+F29+F63+F70+F74</f>
        <v>1100</v>
      </c>
      <c r="G24" s="129" t="n">
        <f aca="false">G27+G29+G63+G70+G74</f>
        <v>0</v>
      </c>
      <c r="H24" s="125" t="n">
        <f aca="false">H27+H29+H63+H70+H74</f>
        <v>1100</v>
      </c>
      <c r="I24" s="125" t="n">
        <f aca="false">I27+I29+I63+I70+I74</f>
        <v>0</v>
      </c>
      <c r="J24" s="131" t="n">
        <f aca="false">J27+J29+J63+J70+J74</f>
        <v>474</v>
      </c>
      <c r="K24" s="126" t="n">
        <f aca="false">K27+K29+K63+K70+K74</f>
        <v>0</v>
      </c>
      <c r="L24" s="129" t="n">
        <f aca="false">L27+L29+L63+L70+L74</f>
        <v>0</v>
      </c>
      <c r="M24" s="129" t="n">
        <f aca="false">M27+M29+M63+M70+M74</f>
        <v>0</v>
      </c>
      <c r="N24" s="125" t="n">
        <f aca="false">N27+N29+N63+N70+N74</f>
        <v>0</v>
      </c>
      <c r="O24" s="125" t="n">
        <f aca="false">O27+O29+O63+O70+O74</f>
        <v>0</v>
      </c>
      <c r="P24" s="125" t="n">
        <f aca="false">P27+P29+P63+P70+P74</f>
        <v>0</v>
      </c>
      <c r="Q24" s="125" t="n">
        <f aca="false">Q27+Q29+Q63+Q70+Q74</f>
        <v>932</v>
      </c>
      <c r="R24" s="129" t="n">
        <f aca="false">R27+R29+R63+R70+R74</f>
        <v>932</v>
      </c>
      <c r="S24" s="129" t="n">
        <f aca="false">S27+S29+S63+S70+S74</f>
        <v>0</v>
      </c>
      <c r="T24" s="125" t="n">
        <f aca="false">T27+T29+T63+T70+T74</f>
        <v>932</v>
      </c>
      <c r="U24" s="125" t="n">
        <f aca="false">U27+U29+U63+U70+U74</f>
        <v>0</v>
      </c>
      <c r="V24" s="131" t="n">
        <f aca="false">V27+V29+V63+V70+V74</f>
        <v>0</v>
      </c>
    </row>
    <row r="25" customFormat="false" ht="15.75" hidden="false" customHeight="true" outlineLevel="0" collapsed="false">
      <c r="A25" s="332"/>
      <c r="B25" s="341" t="s">
        <v>13</v>
      </c>
      <c r="C25" s="334"/>
      <c r="D25" s="334"/>
      <c r="E25" s="336"/>
      <c r="F25" s="337"/>
      <c r="G25" s="338"/>
      <c r="H25" s="151"/>
      <c r="I25" s="151"/>
      <c r="J25" s="153"/>
      <c r="K25" s="339"/>
      <c r="L25" s="337"/>
      <c r="M25" s="338"/>
      <c r="N25" s="151"/>
      <c r="O25" s="151"/>
      <c r="P25" s="151"/>
      <c r="Q25" s="336"/>
      <c r="R25" s="337"/>
      <c r="S25" s="338"/>
      <c r="T25" s="151"/>
      <c r="U25" s="151"/>
      <c r="V25" s="153"/>
    </row>
    <row r="26" customFormat="false" ht="15.75" hidden="false" customHeight="true" outlineLevel="0" collapsed="false">
      <c r="A26" s="332"/>
      <c r="B26" s="342"/>
      <c r="C26" s="343"/>
      <c r="D26" s="343"/>
      <c r="E26" s="336"/>
      <c r="F26" s="337"/>
      <c r="G26" s="338"/>
      <c r="H26" s="151"/>
      <c r="I26" s="151"/>
      <c r="J26" s="153"/>
      <c r="K26" s="339"/>
      <c r="L26" s="337"/>
      <c r="M26" s="338"/>
      <c r="N26" s="151"/>
      <c r="O26" s="151"/>
      <c r="P26" s="151"/>
      <c r="Q26" s="336"/>
      <c r="R26" s="337"/>
      <c r="S26" s="338"/>
      <c r="T26" s="151"/>
      <c r="U26" s="151"/>
      <c r="V26" s="153"/>
    </row>
    <row r="27" customFormat="false" ht="15.75" hidden="false" customHeight="true" outlineLevel="0" collapsed="false">
      <c r="A27" s="328" t="s">
        <v>30</v>
      </c>
      <c r="B27" s="329" t="s">
        <v>31</v>
      </c>
      <c r="C27" s="344" t="s">
        <v>32</v>
      </c>
      <c r="D27" s="344" t="s">
        <v>32</v>
      </c>
      <c r="E27" s="345"/>
      <c r="F27" s="346"/>
      <c r="G27" s="346"/>
      <c r="H27" s="345"/>
      <c r="I27" s="345"/>
      <c r="J27" s="347"/>
      <c r="K27" s="348"/>
      <c r="L27" s="346"/>
      <c r="M27" s="346"/>
      <c r="N27" s="345"/>
      <c r="O27" s="345"/>
      <c r="P27" s="345"/>
      <c r="Q27" s="345"/>
      <c r="R27" s="346"/>
      <c r="S27" s="346"/>
      <c r="T27" s="345"/>
      <c r="U27" s="345"/>
      <c r="V27" s="347"/>
    </row>
    <row r="28" customFormat="false" ht="13.5" hidden="false" customHeight="true" outlineLevel="0" collapsed="false">
      <c r="A28" s="332"/>
      <c r="B28" s="349"/>
      <c r="C28" s="350"/>
      <c r="D28" s="350"/>
      <c r="E28" s="336"/>
      <c r="F28" s="337"/>
      <c r="G28" s="338"/>
      <c r="H28" s="351"/>
      <c r="I28" s="351"/>
      <c r="J28" s="352"/>
      <c r="K28" s="339"/>
      <c r="L28" s="337"/>
      <c r="M28" s="338"/>
      <c r="N28" s="351"/>
      <c r="O28" s="351"/>
      <c r="P28" s="351"/>
      <c r="Q28" s="336"/>
      <c r="R28" s="337"/>
      <c r="S28" s="338"/>
      <c r="T28" s="351"/>
      <c r="U28" s="351"/>
      <c r="V28" s="352"/>
    </row>
    <row r="29" customFormat="false" ht="15.75" hidden="false" customHeight="true" outlineLevel="0" collapsed="false">
      <c r="A29" s="353" t="s">
        <v>33</v>
      </c>
      <c r="B29" s="354" t="s">
        <v>34</v>
      </c>
      <c r="C29" s="355" t="s">
        <v>32</v>
      </c>
      <c r="D29" s="355" t="s">
        <v>32</v>
      </c>
      <c r="E29" s="125" t="n">
        <f aca="false">E30+E49</f>
        <v>474</v>
      </c>
      <c r="F29" s="125" t="n">
        <f aca="false">F30+F49</f>
        <v>0</v>
      </c>
      <c r="G29" s="125" t="n">
        <f aca="false">G30+G49</f>
        <v>0</v>
      </c>
      <c r="H29" s="125" t="n">
        <f aca="false">H30+H49</f>
        <v>0</v>
      </c>
      <c r="I29" s="125" t="n">
        <f aca="false">I30+I49</f>
        <v>0</v>
      </c>
      <c r="J29" s="131" t="n">
        <f aca="false">J30+J49</f>
        <v>474</v>
      </c>
      <c r="K29" s="126" t="n">
        <f aca="false">SUM(K31:K62)</f>
        <v>0</v>
      </c>
      <c r="L29" s="129" t="n">
        <f aca="false">SUM(L31:L62)</f>
        <v>0</v>
      </c>
      <c r="M29" s="129" t="n">
        <f aca="false">SUM(M31:M62)</f>
        <v>0</v>
      </c>
      <c r="N29" s="125" t="n">
        <f aca="false">SUM(N31:N62)</f>
        <v>0</v>
      </c>
      <c r="O29" s="125" t="n">
        <f aca="false">SUM(O31:O62)</f>
        <v>0</v>
      </c>
      <c r="P29" s="125" t="n">
        <f aca="false">SUM(P31:P62)</f>
        <v>0</v>
      </c>
      <c r="Q29" s="125" t="n">
        <f aca="false">SUM(Q31:Q62)</f>
        <v>0</v>
      </c>
      <c r="R29" s="129" t="n">
        <f aca="false">SUM(R31:R62)</f>
        <v>0</v>
      </c>
      <c r="S29" s="129" t="n">
        <f aca="false">SUM(S31:S62)</f>
        <v>0</v>
      </c>
      <c r="T29" s="125" t="n">
        <f aca="false">SUM(T31:T62)</f>
        <v>0</v>
      </c>
      <c r="U29" s="125" t="n">
        <f aca="false">SUM(U31:U62)</f>
        <v>0</v>
      </c>
      <c r="V29" s="131" t="n">
        <f aca="false">SUM(V31:V62)</f>
        <v>0</v>
      </c>
    </row>
    <row r="30" customFormat="false" ht="15.75" hidden="false" customHeight="true" outlineLevel="0" collapsed="false">
      <c r="A30" s="356"/>
      <c r="B30" s="357" t="s">
        <v>35</v>
      </c>
      <c r="C30" s="123" t="s">
        <v>32</v>
      </c>
      <c r="D30" s="358" t="s">
        <v>32</v>
      </c>
      <c r="E30" s="359" t="n">
        <f aca="false">SUM(E31:E47)</f>
        <v>474</v>
      </c>
      <c r="F30" s="359" t="n">
        <f aca="false">SUM(F31:F47)</f>
        <v>0</v>
      </c>
      <c r="G30" s="359" t="n">
        <f aca="false">SUM(G31:G47)</f>
        <v>0</v>
      </c>
      <c r="H30" s="359" t="n">
        <f aca="false">SUM(H31:H47)</f>
        <v>0</v>
      </c>
      <c r="I30" s="359" t="n">
        <f aca="false">SUM(I31:I47)</f>
        <v>0</v>
      </c>
      <c r="J30" s="359" t="n">
        <f aca="false">SUM(J31:J47)</f>
        <v>474</v>
      </c>
      <c r="K30" s="126"/>
      <c r="L30" s="129"/>
      <c r="M30" s="129"/>
      <c r="N30" s="125"/>
      <c r="O30" s="125"/>
      <c r="P30" s="125"/>
      <c r="Q30" s="125"/>
      <c r="R30" s="129"/>
      <c r="S30" s="129"/>
      <c r="T30" s="125"/>
      <c r="U30" s="125"/>
      <c r="V30" s="131"/>
    </row>
    <row r="31" customFormat="false" ht="34.5" hidden="false" customHeight="true" outlineLevel="0" collapsed="false">
      <c r="A31" s="360" t="n">
        <v>1</v>
      </c>
      <c r="B31" s="361" t="s">
        <v>102</v>
      </c>
      <c r="C31" s="362" t="s">
        <v>103</v>
      </c>
      <c r="D31" s="363" t="n">
        <v>2</v>
      </c>
      <c r="E31" s="359" t="n">
        <f aca="false">F31+J31</f>
        <v>1</v>
      </c>
      <c r="F31" s="364" t="n">
        <f aca="false">SUM(G31:I31)</f>
        <v>0</v>
      </c>
      <c r="G31" s="365"/>
      <c r="H31" s="366"/>
      <c r="I31" s="367"/>
      <c r="J31" s="368" t="n">
        <v>1</v>
      </c>
      <c r="K31" s="126"/>
      <c r="L31" s="129"/>
      <c r="M31" s="338"/>
      <c r="N31" s="351"/>
      <c r="O31" s="351"/>
      <c r="P31" s="151"/>
      <c r="Q31" s="125"/>
      <c r="R31" s="337"/>
      <c r="S31" s="338"/>
      <c r="T31" s="351"/>
      <c r="U31" s="351"/>
      <c r="V31" s="352"/>
    </row>
    <row r="32" customFormat="false" ht="18.75" hidden="false" customHeight="true" outlineLevel="0" collapsed="false">
      <c r="A32" s="360" t="n">
        <v>2</v>
      </c>
      <c r="B32" s="369" t="s">
        <v>104</v>
      </c>
      <c r="C32" s="362" t="s">
        <v>103</v>
      </c>
      <c r="D32" s="370" t="n">
        <v>2</v>
      </c>
      <c r="E32" s="359" t="n">
        <f aca="false">F32+J32</f>
        <v>1</v>
      </c>
      <c r="F32" s="364" t="n">
        <f aca="false">SUM(G32:I32)</f>
        <v>0</v>
      </c>
      <c r="G32" s="365"/>
      <c r="H32" s="366"/>
      <c r="I32" s="367"/>
      <c r="J32" s="368" t="n">
        <v>1</v>
      </c>
      <c r="K32" s="126"/>
      <c r="L32" s="129"/>
      <c r="M32" s="338"/>
      <c r="N32" s="351"/>
      <c r="O32" s="351"/>
      <c r="P32" s="151"/>
      <c r="Q32" s="125"/>
      <c r="R32" s="337"/>
      <c r="S32" s="338"/>
      <c r="T32" s="351"/>
      <c r="U32" s="351"/>
      <c r="V32" s="352"/>
    </row>
    <row r="33" customFormat="false" ht="15.75" hidden="false" customHeight="true" outlineLevel="0" collapsed="false">
      <c r="A33" s="360" t="n">
        <v>3</v>
      </c>
      <c r="B33" s="369" t="s">
        <v>105</v>
      </c>
      <c r="C33" s="362" t="s">
        <v>103</v>
      </c>
      <c r="D33" s="370" t="n">
        <v>2</v>
      </c>
      <c r="E33" s="359" t="n">
        <f aca="false">F33+J33</f>
        <v>1</v>
      </c>
      <c r="F33" s="364" t="n">
        <f aca="false">SUM(G33:I33)</f>
        <v>0</v>
      </c>
      <c r="G33" s="365"/>
      <c r="H33" s="366"/>
      <c r="I33" s="367"/>
      <c r="J33" s="368" t="n">
        <v>1</v>
      </c>
      <c r="K33" s="126"/>
      <c r="L33" s="129"/>
      <c r="M33" s="338"/>
      <c r="N33" s="151"/>
      <c r="O33" s="351"/>
      <c r="P33" s="351"/>
      <c r="Q33" s="125"/>
      <c r="R33" s="337"/>
      <c r="S33" s="338"/>
      <c r="T33" s="351"/>
      <c r="U33" s="351"/>
      <c r="V33" s="352"/>
    </row>
    <row r="34" customFormat="false" ht="15.75" hidden="false" customHeight="true" outlineLevel="0" collapsed="false">
      <c r="A34" s="360" t="n">
        <v>4</v>
      </c>
      <c r="B34" s="369" t="s">
        <v>106</v>
      </c>
      <c r="C34" s="362" t="s">
        <v>103</v>
      </c>
      <c r="D34" s="370" t="n">
        <v>1</v>
      </c>
      <c r="E34" s="126" t="n">
        <f aca="false">F34+J34</f>
        <v>1</v>
      </c>
      <c r="F34" s="337" t="n">
        <f aca="false">SUM(G34:I34)</f>
        <v>0</v>
      </c>
      <c r="G34" s="371"/>
      <c r="H34" s="351"/>
      <c r="I34" s="372"/>
      <c r="J34" s="368" t="n">
        <v>1</v>
      </c>
      <c r="K34" s="126"/>
      <c r="L34" s="129"/>
      <c r="M34" s="338"/>
      <c r="N34" s="151"/>
      <c r="O34" s="351"/>
      <c r="P34" s="351"/>
      <c r="Q34" s="125"/>
      <c r="R34" s="337"/>
      <c r="S34" s="338"/>
      <c r="T34" s="351"/>
      <c r="U34" s="351"/>
      <c r="V34" s="352"/>
    </row>
    <row r="35" customFormat="false" ht="15.75" hidden="false" customHeight="true" outlineLevel="0" collapsed="false">
      <c r="A35" s="360" t="n">
        <v>5</v>
      </c>
      <c r="B35" s="369" t="s">
        <v>107</v>
      </c>
      <c r="C35" s="362" t="s">
        <v>103</v>
      </c>
      <c r="D35" s="370" t="n">
        <v>169</v>
      </c>
      <c r="E35" s="359" t="n">
        <f aca="false">F35+J35</f>
        <v>1</v>
      </c>
      <c r="F35" s="364" t="n">
        <f aca="false">SUM(G35:I35)</f>
        <v>0</v>
      </c>
      <c r="G35" s="365"/>
      <c r="H35" s="366"/>
      <c r="I35" s="367"/>
      <c r="J35" s="368" t="n">
        <v>1</v>
      </c>
      <c r="K35" s="126"/>
      <c r="L35" s="129"/>
      <c r="M35" s="338"/>
      <c r="N35" s="151"/>
      <c r="O35" s="351"/>
      <c r="P35" s="351"/>
      <c r="Q35" s="125"/>
      <c r="R35" s="337"/>
      <c r="S35" s="338"/>
      <c r="T35" s="351"/>
      <c r="U35" s="351"/>
      <c r="V35" s="352"/>
    </row>
    <row r="36" customFormat="false" ht="15.75" hidden="false" customHeight="true" outlineLevel="0" collapsed="false">
      <c r="A36" s="360" t="n">
        <v>6</v>
      </c>
      <c r="B36" s="369" t="s">
        <v>108</v>
      </c>
      <c r="C36" s="362" t="s">
        <v>103</v>
      </c>
      <c r="D36" s="370" t="n">
        <v>2</v>
      </c>
      <c r="E36" s="126" t="n">
        <f aca="false">F36+J36</f>
        <v>50</v>
      </c>
      <c r="F36" s="337" t="n">
        <f aca="false">SUM(G36:I36)</f>
        <v>0</v>
      </c>
      <c r="G36" s="371"/>
      <c r="H36" s="351"/>
      <c r="I36" s="372"/>
      <c r="J36" s="368" t="n">
        <v>50</v>
      </c>
      <c r="K36" s="126"/>
      <c r="L36" s="129"/>
      <c r="M36" s="338"/>
      <c r="N36" s="151"/>
      <c r="O36" s="351"/>
      <c r="P36" s="351"/>
      <c r="Q36" s="125"/>
      <c r="R36" s="337"/>
      <c r="S36" s="338"/>
      <c r="T36" s="351"/>
      <c r="U36" s="351"/>
      <c r="V36" s="352"/>
    </row>
    <row r="37" customFormat="false" ht="15.75" hidden="false" customHeight="true" outlineLevel="0" collapsed="false">
      <c r="A37" s="360" t="n">
        <v>7</v>
      </c>
      <c r="B37" s="369" t="s">
        <v>109</v>
      </c>
      <c r="C37" s="362" t="s">
        <v>103</v>
      </c>
      <c r="D37" s="370" t="n">
        <v>5</v>
      </c>
      <c r="E37" s="126" t="n">
        <f aca="false">F37+J37</f>
        <v>15</v>
      </c>
      <c r="F37" s="337" t="n">
        <f aca="false">SUM(G37:I37)</f>
        <v>0</v>
      </c>
      <c r="G37" s="371"/>
      <c r="H37" s="351"/>
      <c r="I37" s="372"/>
      <c r="J37" s="368" t="n">
        <v>15</v>
      </c>
      <c r="K37" s="126"/>
      <c r="L37" s="129"/>
      <c r="M37" s="338"/>
      <c r="N37" s="151"/>
      <c r="O37" s="351"/>
      <c r="P37" s="351"/>
      <c r="Q37" s="125"/>
      <c r="R37" s="337"/>
      <c r="S37" s="338"/>
      <c r="T37" s="351"/>
      <c r="U37" s="351"/>
      <c r="V37" s="352"/>
    </row>
    <row r="38" customFormat="false" ht="15.75" hidden="false" customHeight="true" outlineLevel="0" collapsed="false">
      <c r="A38" s="360" t="n">
        <v>8</v>
      </c>
      <c r="B38" s="369" t="s">
        <v>110</v>
      </c>
      <c r="C38" s="362" t="s">
        <v>103</v>
      </c>
      <c r="D38" s="370" t="n">
        <v>2</v>
      </c>
      <c r="E38" s="359" t="n">
        <f aca="false">F38+J38</f>
        <v>30</v>
      </c>
      <c r="F38" s="364" t="n">
        <f aca="false">SUM(G38:I38)</f>
        <v>0</v>
      </c>
      <c r="G38" s="365"/>
      <c r="H38" s="366"/>
      <c r="I38" s="367"/>
      <c r="J38" s="368" t="n">
        <v>30</v>
      </c>
      <c r="K38" s="126"/>
      <c r="L38" s="129"/>
      <c r="M38" s="338"/>
      <c r="N38" s="151"/>
      <c r="O38" s="351"/>
      <c r="P38" s="351"/>
      <c r="Q38" s="125"/>
      <c r="R38" s="337"/>
      <c r="S38" s="338"/>
      <c r="T38" s="351"/>
      <c r="U38" s="351"/>
      <c r="V38" s="352"/>
    </row>
    <row r="39" customFormat="false" ht="15.75" hidden="false" customHeight="true" outlineLevel="0" collapsed="false">
      <c r="A39" s="360" t="n">
        <v>9</v>
      </c>
      <c r="B39" s="369" t="s">
        <v>111</v>
      </c>
      <c r="C39" s="362" t="s">
        <v>103</v>
      </c>
      <c r="D39" s="370" t="n">
        <v>1</v>
      </c>
      <c r="E39" s="126" t="n">
        <f aca="false">F39+J39</f>
        <v>4</v>
      </c>
      <c r="F39" s="337" t="n">
        <f aca="false">SUM(G39:I39)</f>
        <v>0</v>
      </c>
      <c r="G39" s="371"/>
      <c r="H39" s="351"/>
      <c r="I39" s="372"/>
      <c r="J39" s="368" t="n">
        <v>4</v>
      </c>
      <c r="K39" s="126"/>
      <c r="L39" s="129"/>
      <c r="M39" s="338"/>
      <c r="N39" s="151"/>
      <c r="O39" s="351"/>
      <c r="P39" s="351"/>
      <c r="Q39" s="125"/>
      <c r="R39" s="337"/>
      <c r="S39" s="338"/>
      <c r="T39" s="351"/>
      <c r="U39" s="351"/>
      <c r="V39" s="352"/>
    </row>
    <row r="40" customFormat="false" ht="15.75" hidden="false" customHeight="true" outlineLevel="0" collapsed="false">
      <c r="A40" s="360" t="n">
        <v>10</v>
      </c>
      <c r="B40" s="369" t="s">
        <v>112</v>
      </c>
      <c r="C40" s="362" t="s">
        <v>103</v>
      </c>
      <c r="D40" s="370" t="n">
        <v>1</v>
      </c>
      <c r="E40" s="126" t="n">
        <f aca="false">F40+J40</f>
        <v>36</v>
      </c>
      <c r="F40" s="337" t="n">
        <f aca="false">SUM(G40:I40)</f>
        <v>0</v>
      </c>
      <c r="G40" s="371"/>
      <c r="H40" s="351"/>
      <c r="I40" s="372"/>
      <c r="J40" s="368" t="n">
        <v>36</v>
      </c>
      <c r="K40" s="126"/>
      <c r="L40" s="129"/>
      <c r="M40" s="338"/>
      <c r="N40" s="151"/>
      <c r="O40" s="351"/>
      <c r="P40" s="351"/>
      <c r="Q40" s="125"/>
      <c r="R40" s="337"/>
      <c r="S40" s="338"/>
      <c r="T40" s="351"/>
      <c r="U40" s="351"/>
      <c r="V40" s="352"/>
    </row>
    <row r="41" customFormat="false" ht="15.75" hidden="false" customHeight="true" outlineLevel="0" collapsed="false">
      <c r="A41" s="360" t="n">
        <v>11</v>
      </c>
      <c r="B41" s="369" t="s">
        <v>113</v>
      </c>
      <c r="C41" s="362" t="s">
        <v>103</v>
      </c>
      <c r="D41" s="370" t="n">
        <v>1</v>
      </c>
      <c r="E41" s="126" t="n">
        <f aca="false">F41+J41</f>
        <v>80</v>
      </c>
      <c r="F41" s="337" t="n">
        <f aca="false">SUM(G41:I41)</f>
        <v>0</v>
      </c>
      <c r="G41" s="373"/>
      <c r="H41" s="374"/>
      <c r="I41" s="372"/>
      <c r="J41" s="368" t="n">
        <v>80</v>
      </c>
      <c r="K41" s="126"/>
      <c r="L41" s="129"/>
      <c r="M41" s="338"/>
      <c r="N41" s="151"/>
      <c r="O41" s="351"/>
      <c r="P41" s="351"/>
      <c r="Q41" s="125"/>
      <c r="R41" s="337"/>
      <c r="S41" s="338"/>
      <c r="T41" s="351"/>
      <c r="U41" s="351"/>
      <c r="V41" s="352"/>
    </row>
    <row r="42" customFormat="false" ht="15.75" hidden="false" customHeight="true" outlineLevel="0" collapsed="false">
      <c r="A42" s="360" t="n">
        <v>12</v>
      </c>
      <c r="B42" s="369" t="s">
        <v>114</v>
      </c>
      <c r="C42" s="362" t="s">
        <v>103</v>
      </c>
      <c r="D42" s="370" t="n">
        <v>1</v>
      </c>
      <c r="E42" s="126" t="n">
        <f aca="false">F42+J42</f>
        <v>4</v>
      </c>
      <c r="F42" s="337" t="n">
        <f aca="false">SUM(G42:I42)</f>
        <v>0</v>
      </c>
      <c r="G42" s="373"/>
      <c r="H42" s="374"/>
      <c r="I42" s="372"/>
      <c r="J42" s="368" t="n">
        <v>4</v>
      </c>
      <c r="K42" s="126"/>
      <c r="L42" s="129"/>
      <c r="M42" s="338"/>
      <c r="N42" s="151"/>
      <c r="O42" s="351"/>
      <c r="P42" s="351"/>
      <c r="Q42" s="125"/>
      <c r="R42" s="337"/>
      <c r="S42" s="338"/>
      <c r="T42" s="351"/>
      <c r="U42" s="351"/>
      <c r="V42" s="352"/>
    </row>
    <row r="43" customFormat="false" ht="15.75" hidden="false" customHeight="true" outlineLevel="0" collapsed="false">
      <c r="A43" s="360" t="n">
        <v>13</v>
      </c>
      <c r="B43" s="369" t="s">
        <v>115</v>
      </c>
      <c r="C43" s="362" t="s">
        <v>103</v>
      </c>
      <c r="D43" s="370" t="n">
        <v>2</v>
      </c>
      <c r="E43" s="126" t="n">
        <f aca="false">F43+J43</f>
        <v>25</v>
      </c>
      <c r="F43" s="337" t="n">
        <f aca="false">SUM(G43:I43)</f>
        <v>0</v>
      </c>
      <c r="G43" s="373"/>
      <c r="H43" s="374"/>
      <c r="I43" s="372"/>
      <c r="J43" s="368" t="n">
        <v>25</v>
      </c>
      <c r="K43" s="126"/>
      <c r="L43" s="129"/>
      <c r="M43" s="338"/>
      <c r="N43" s="151"/>
      <c r="O43" s="351"/>
      <c r="P43" s="351"/>
      <c r="Q43" s="125"/>
      <c r="R43" s="337"/>
      <c r="S43" s="338"/>
      <c r="T43" s="351"/>
      <c r="U43" s="351"/>
      <c r="V43" s="352"/>
    </row>
    <row r="44" customFormat="false" ht="15.75" hidden="false" customHeight="true" outlineLevel="0" collapsed="false">
      <c r="A44" s="360" t="n">
        <v>14</v>
      </c>
      <c r="B44" s="369" t="s">
        <v>116</v>
      </c>
      <c r="C44" s="362" t="s">
        <v>103</v>
      </c>
      <c r="D44" s="370" t="n">
        <v>1</v>
      </c>
      <c r="E44" s="126" t="n">
        <f aca="false">F44+J44</f>
        <v>20</v>
      </c>
      <c r="F44" s="337" t="n">
        <f aca="false">SUM(G44:I44)</f>
        <v>0</v>
      </c>
      <c r="G44" s="373"/>
      <c r="H44" s="374"/>
      <c r="I44" s="372"/>
      <c r="J44" s="368" t="n">
        <v>20</v>
      </c>
      <c r="K44" s="126"/>
      <c r="L44" s="129"/>
      <c r="M44" s="338"/>
      <c r="N44" s="151"/>
      <c r="O44" s="351"/>
      <c r="P44" s="351"/>
      <c r="Q44" s="125"/>
      <c r="R44" s="337"/>
      <c r="S44" s="338"/>
      <c r="T44" s="351"/>
      <c r="U44" s="351"/>
      <c r="V44" s="352"/>
    </row>
    <row r="45" customFormat="false" ht="15.75" hidden="false" customHeight="true" outlineLevel="0" collapsed="false">
      <c r="A45" s="360" t="n">
        <v>15</v>
      </c>
      <c r="B45" s="369" t="s">
        <v>117</v>
      </c>
      <c r="C45" s="375" t="s">
        <v>32</v>
      </c>
      <c r="D45" s="375" t="s">
        <v>32</v>
      </c>
      <c r="E45" s="126" t="n">
        <f aca="false">F45+J45</f>
        <v>205</v>
      </c>
      <c r="F45" s="337" t="n">
        <f aca="false">SUM(G45:I45)</f>
        <v>0</v>
      </c>
      <c r="G45" s="373"/>
      <c r="H45" s="374"/>
      <c r="I45" s="372"/>
      <c r="J45" s="368" t="n">
        <v>205</v>
      </c>
      <c r="K45" s="126"/>
      <c r="L45" s="129"/>
      <c r="M45" s="338"/>
      <c r="N45" s="151"/>
      <c r="O45" s="351"/>
      <c r="P45" s="351"/>
      <c r="Q45" s="125"/>
      <c r="R45" s="337"/>
      <c r="S45" s="338"/>
      <c r="T45" s="351"/>
      <c r="U45" s="351"/>
      <c r="V45" s="352"/>
    </row>
    <row r="46" customFormat="false" ht="15.75" hidden="false" customHeight="true" outlineLevel="0" collapsed="false">
      <c r="A46" s="376"/>
      <c r="B46" s="369"/>
      <c r="C46" s="362"/>
      <c r="D46" s="370"/>
      <c r="E46" s="126" t="n">
        <f aca="false">F46+J46</f>
        <v>0</v>
      </c>
      <c r="F46" s="337" t="n">
        <f aca="false">SUM(G46:I46)</f>
        <v>0</v>
      </c>
      <c r="G46" s="373"/>
      <c r="H46" s="374"/>
      <c r="I46" s="372"/>
      <c r="J46" s="368"/>
      <c r="K46" s="126"/>
      <c r="L46" s="129"/>
      <c r="M46" s="338"/>
      <c r="N46" s="151"/>
      <c r="O46" s="351"/>
      <c r="P46" s="351"/>
      <c r="Q46" s="125"/>
      <c r="R46" s="337"/>
      <c r="S46" s="338"/>
      <c r="T46" s="351"/>
      <c r="U46" s="351"/>
      <c r="V46" s="352"/>
    </row>
    <row r="47" customFormat="false" ht="15.75" hidden="false" customHeight="true" outlineLevel="0" collapsed="false">
      <c r="A47" s="376"/>
      <c r="B47" s="369"/>
      <c r="C47" s="362"/>
      <c r="D47" s="370"/>
      <c r="E47" s="126" t="n">
        <f aca="false">F47+J47</f>
        <v>0</v>
      </c>
      <c r="F47" s="337" t="n">
        <f aca="false">SUM(G47:I47)</f>
        <v>0</v>
      </c>
      <c r="G47" s="373"/>
      <c r="H47" s="374"/>
      <c r="I47" s="372"/>
      <c r="J47" s="368"/>
      <c r="K47" s="126"/>
      <c r="L47" s="129"/>
      <c r="M47" s="338"/>
      <c r="N47" s="151"/>
      <c r="O47" s="351"/>
      <c r="P47" s="351"/>
      <c r="Q47" s="125"/>
      <c r="R47" s="337"/>
      <c r="S47" s="338"/>
      <c r="T47" s="351"/>
      <c r="U47" s="351"/>
      <c r="V47" s="352"/>
    </row>
    <row r="48" customFormat="false" ht="15.75" hidden="false" customHeight="true" outlineLevel="0" collapsed="false">
      <c r="A48" s="376"/>
      <c r="B48" s="369"/>
      <c r="C48" s="362"/>
      <c r="D48" s="370"/>
      <c r="E48" s="359"/>
      <c r="F48" s="364"/>
      <c r="G48" s="373"/>
      <c r="H48" s="374"/>
      <c r="I48" s="377"/>
      <c r="J48" s="378"/>
      <c r="K48" s="126"/>
      <c r="L48" s="129"/>
      <c r="M48" s="338"/>
      <c r="N48" s="151"/>
      <c r="O48" s="351"/>
      <c r="P48" s="351"/>
      <c r="Q48" s="125"/>
      <c r="R48" s="337"/>
      <c r="S48" s="338"/>
      <c r="T48" s="351"/>
      <c r="U48" s="351"/>
      <c r="V48" s="352"/>
    </row>
    <row r="49" customFormat="false" ht="15.75" hidden="false" customHeight="true" outlineLevel="0" collapsed="false">
      <c r="A49" s="356"/>
      <c r="B49" s="357" t="s">
        <v>81</v>
      </c>
      <c r="C49" s="123" t="s">
        <v>32</v>
      </c>
      <c r="D49" s="358" t="s">
        <v>32</v>
      </c>
      <c r="E49" s="359" t="n">
        <f aca="false">SUM(E50:E60)</f>
        <v>0</v>
      </c>
      <c r="F49" s="379" t="n">
        <f aca="false">SUM(F50:F60)</f>
        <v>0</v>
      </c>
      <c r="G49" s="359" t="n">
        <f aca="false">SUM(G50:G60)</f>
        <v>0</v>
      </c>
      <c r="H49" s="359" t="n">
        <f aca="false">SUM(H50:H60)</f>
        <v>0</v>
      </c>
      <c r="I49" s="359" t="n">
        <f aca="false">SUM(I50:I60)</f>
        <v>0</v>
      </c>
      <c r="J49" s="380" t="n">
        <f aca="false">SUM(J50:J60)</f>
        <v>0</v>
      </c>
      <c r="K49" s="126"/>
      <c r="L49" s="129"/>
      <c r="M49" s="338"/>
      <c r="N49" s="351"/>
      <c r="O49" s="351"/>
      <c r="P49" s="351"/>
      <c r="Q49" s="125"/>
      <c r="R49" s="337"/>
      <c r="S49" s="338"/>
      <c r="T49" s="351"/>
      <c r="U49" s="351"/>
      <c r="V49" s="352"/>
    </row>
    <row r="50" customFormat="false" ht="15.75" hidden="true" customHeight="true" outlineLevel="0" collapsed="false">
      <c r="A50" s="376" t="n">
        <v>11</v>
      </c>
      <c r="B50" s="361"/>
      <c r="C50" s="362"/>
      <c r="D50" s="363"/>
      <c r="E50" s="126" t="n">
        <f aca="false">F50+J50</f>
        <v>0</v>
      </c>
      <c r="F50" s="337" t="n">
        <f aca="false">SUM(G50:I50)</f>
        <v>0</v>
      </c>
      <c r="G50" s="371"/>
      <c r="H50" s="351"/>
      <c r="I50" s="372"/>
      <c r="J50" s="368"/>
      <c r="K50" s="126"/>
      <c r="L50" s="129"/>
      <c r="M50" s="338"/>
      <c r="N50" s="351"/>
      <c r="O50" s="351"/>
      <c r="P50" s="351"/>
      <c r="Q50" s="125"/>
      <c r="R50" s="337"/>
      <c r="S50" s="338"/>
      <c r="T50" s="351"/>
      <c r="U50" s="351"/>
      <c r="V50" s="352"/>
    </row>
    <row r="51" customFormat="false" ht="15.75" hidden="true" customHeight="false" outlineLevel="0" collapsed="false">
      <c r="A51" s="376" t="n">
        <v>12</v>
      </c>
      <c r="B51" s="361"/>
      <c r="C51" s="362"/>
      <c r="D51" s="363"/>
      <c r="E51" s="126" t="n">
        <f aca="false">F51+J51</f>
        <v>0</v>
      </c>
      <c r="F51" s="337" t="n">
        <f aca="false">SUM(G51:I51)</f>
        <v>0</v>
      </c>
      <c r="G51" s="371"/>
      <c r="H51" s="351"/>
      <c r="I51" s="372"/>
      <c r="J51" s="368"/>
      <c r="K51" s="126"/>
      <c r="L51" s="129"/>
      <c r="M51" s="338"/>
      <c r="N51" s="351"/>
      <c r="O51" s="351"/>
      <c r="P51" s="351"/>
      <c r="Q51" s="125"/>
      <c r="R51" s="337"/>
      <c r="S51" s="338"/>
      <c r="T51" s="351"/>
      <c r="U51" s="351"/>
      <c r="V51" s="352"/>
    </row>
    <row r="52" customFormat="false" ht="16.5" hidden="true" customHeight="true" outlineLevel="0" collapsed="false">
      <c r="A52" s="376" t="n">
        <v>13</v>
      </c>
      <c r="B52" s="361"/>
      <c r="C52" s="362"/>
      <c r="D52" s="363"/>
      <c r="E52" s="126" t="n">
        <f aca="false">F52+J52</f>
        <v>0</v>
      </c>
      <c r="F52" s="337" t="n">
        <f aca="false">SUM(G52:I52)</f>
        <v>0</v>
      </c>
      <c r="G52" s="371"/>
      <c r="H52" s="351"/>
      <c r="I52" s="372"/>
      <c r="J52" s="368"/>
      <c r="K52" s="126"/>
      <c r="L52" s="129"/>
      <c r="M52" s="338"/>
      <c r="N52" s="351"/>
      <c r="O52" s="351"/>
      <c r="P52" s="351"/>
      <c r="Q52" s="125"/>
      <c r="R52" s="337"/>
      <c r="S52" s="338"/>
      <c r="T52" s="351"/>
      <c r="U52" s="351"/>
      <c r="V52" s="352"/>
    </row>
    <row r="53" customFormat="false" ht="17.25" hidden="true" customHeight="true" outlineLevel="0" collapsed="false">
      <c r="A53" s="376" t="n">
        <v>14</v>
      </c>
      <c r="B53" s="361"/>
      <c r="C53" s="362"/>
      <c r="D53" s="363"/>
      <c r="E53" s="126" t="n">
        <f aca="false">F53+J53</f>
        <v>0</v>
      </c>
      <c r="F53" s="337" t="n">
        <f aca="false">SUM(G53:I53)</f>
        <v>0</v>
      </c>
      <c r="G53" s="371"/>
      <c r="H53" s="351"/>
      <c r="I53" s="372"/>
      <c r="J53" s="368"/>
      <c r="K53" s="126"/>
      <c r="L53" s="129"/>
      <c r="M53" s="338"/>
      <c r="N53" s="351"/>
      <c r="O53" s="351"/>
      <c r="P53" s="351"/>
      <c r="Q53" s="125"/>
      <c r="R53" s="337"/>
      <c r="S53" s="338"/>
      <c r="T53" s="351"/>
      <c r="U53" s="351"/>
      <c r="V53" s="352"/>
    </row>
    <row r="54" customFormat="false" ht="15.75" hidden="true" customHeight="true" outlineLevel="0" collapsed="false">
      <c r="A54" s="376" t="n">
        <v>15</v>
      </c>
      <c r="B54" s="361"/>
      <c r="C54" s="362"/>
      <c r="D54" s="363"/>
      <c r="E54" s="126" t="n">
        <f aca="false">F54+J54</f>
        <v>0</v>
      </c>
      <c r="F54" s="337" t="n">
        <f aca="false">SUM(G54:I54)</f>
        <v>0</v>
      </c>
      <c r="G54" s="371"/>
      <c r="H54" s="351"/>
      <c r="I54" s="372"/>
      <c r="J54" s="368"/>
      <c r="K54" s="126"/>
      <c r="L54" s="129"/>
      <c r="M54" s="338"/>
      <c r="N54" s="351"/>
      <c r="O54" s="351"/>
      <c r="P54" s="351"/>
      <c r="Q54" s="125"/>
      <c r="R54" s="337"/>
      <c r="S54" s="338"/>
      <c r="T54" s="351"/>
      <c r="U54" s="351"/>
      <c r="V54" s="352"/>
    </row>
    <row r="55" customFormat="false" ht="15.75" hidden="true" customHeight="false" outlineLevel="0" collapsed="false">
      <c r="A55" s="376" t="n">
        <v>16</v>
      </c>
      <c r="B55" s="361"/>
      <c r="C55" s="362"/>
      <c r="D55" s="363"/>
      <c r="E55" s="126" t="n">
        <f aca="false">F55+J55</f>
        <v>0</v>
      </c>
      <c r="F55" s="337" t="n">
        <f aca="false">SUM(G55:I55)</f>
        <v>0</v>
      </c>
      <c r="G55" s="371"/>
      <c r="H55" s="351"/>
      <c r="I55" s="372"/>
      <c r="J55" s="368"/>
      <c r="K55" s="126"/>
      <c r="L55" s="129"/>
      <c r="M55" s="338"/>
      <c r="N55" s="351"/>
      <c r="O55" s="351"/>
      <c r="P55" s="351"/>
      <c r="Q55" s="125"/>
      <c r="R55" s="337"/>
      <c r="S55" s="338"/>
      <c r="T55" s="351"/>
      <c r="U55" s="351"/>
      <c r="V55" s="352"/>
    </row>
    <row r="56" customFormat="false" ht="15.75" hidden="true" customHeight="false" outlineLevel="0" collapsed="false">
      <c r="A56" s="381" t="n">
        <v>17</v>
      </c>
      <c r="B56" s="361"/>
      <c r="C56" s="362"/>
      <c r="D56" s="363"/>
      <c r="E56" s="126" t="n">
        <f aca="false">F56+J56</f>
        <v>0</v>
      </c>
      <c r="F56" s="337" t="n">
        <f aca="false">SUM(G56:I56)</f>
        <v>0</v>
      </c>
      <c r="G56" s="371"/>
      <c r="H56" s="351"/>
      <c r="I56" s="372"/>
      <c r="J56" s="368"/>
      <c r="K56" s="126"/>
      <c r="L56" s="129"/>
      <c r="M56" s="338"/>
      <c r="N56" s="351"/>
      <c r="O56" s="351"/>
      <c r="P56" s="351"/>
      <c r="Q56" s="125"/>
      <c r="R56" s="337"/>
      <c r="S56" s="338"/>
      <c r="T56" s="351"/>
      <c r="U56" s="351"/>
      <c r="V56" s="352"/>
    </row>
    <row r="57" customFormat="false" ht="15.75" hidden="true" customHeight="false" outlineLevel="0" collapsed="false">
      <c r="A57" s="381" t="n">
        <v>18</v>
      </c>
      <c r="B57" s="361"/>
      <c r="C57" s="362"/>
      <c r="D57" s="363"/>
      <c r="E57" s="126" t="n">
        <f aca="false">F57+J57</f>
        <v>0</v>
      </c>
      <c r="F57" s="337" t="n">
        <f aca="false">SUM(G57:I57)</f>
        <v>0</v>
      </c>
      <c r="G57" s="371"/>
      <c r="H57" s="351"/>
      <c r="I57" s="372"/>
      <c r="J57" s="368"/>
      <c r="K57" s="126"/>
      <c r="L57" s="129"/>
      <c r="M57" s="338"/>
      <c r="N57" s="351"/>
      <c r="O57" s="351"/>
      <c r="P57" s="351"/>
      <c r="Q57" s="125"/>
      <c r="R57" s="337"/>
      <c r="S57" s="338"/>
      <c r="T57" s="351"/>
      <c r="U57" s="351"/>
      <c r="V57" s="352"/>
    </row>
    <row r="58" customFormat="false" ht="17.25" hidden="true" customHeight="true" outlineLevel="0" collapsed="false">
      <c r="A58" s="381" t="n">
        <v>19</v>
      </c>
      <c r="B58" s="361"/>
      <c r="C58" s="362"/>
      <c r="D58" s="363"/>
      <c r="E58" s="126" t="n">
        <f aca="false">F58+J58</f>
        <v>0</v>
      </c>
      <c r="F58" s="337" t="n">
        <f aca="false">SUM(G58:I58)</f>
        <v>0</v>
      </c>
      <c r="G58" s="371"/>
      <c r="H58" s="351"/>
      <c r="I58" s="372"/>
      <c r="J58" s="368"/>
      <c r="K58" s="126"/>
      <c r="L58" s="129"/>
      <c r="M58" s="338"/>
      <c r="N58" s="351"/>
      <c r="O58" s="351"/>
      <c r="P58" s="351"/>
      <c r="Q58" s="125"/>
      <c r="R58" s="337"/>
      <c r="S58" s="338"/>
      <c r="T58" s="351"/>
      <c r="U58" s="351"/>
      <c r="V58" s="352"/>
    </row>
    <row r="59" customFormat="false" ht="15.75" hidden="true" customHeight="false" outlineLevel="0" collapsed="false">
      <c r="A59" s="382" t="n">
        <v>20</v>
      </c>
      <c r="B59" s="361"/>
      <c r="C59" s="362"/>
      <c r="D59" s="363"/>
      <c r="E59" s="126" t="n">
        <f aca="false">F59+J59</f>
        <v>0</v>
      </c>
      <c r="F59" s="337" t="n">
        <f aca="false">SUM(G59:I59)</f>
        <v>0</v>
      </c>
      <c r="G59" s="371"/>
      <c r="H59" s="351"/>
      <c r="I59" s="372"/>
      <c r="J59" s="368"/>
      <c r="K59" s="126"/>
      <c r="L59" s="129"/>
      <c r="M59" s="338"/>
      <c r="N59" s="351"/>
      <c r="O59" s="351"/>
      <c r="P59" s="351"/>
      <c r="Q59" s="125"/>
      <c r="R59" s="337"/>
      <c r="S59" s="338"/>
      <c r="T59" s="351"/>
      <c r="U59" s="351"/>
      <c r="V59" s="352"/>
    </row>
    <row r="60" customFormat="false" ht="17.25" hidden="true" customHeight="true" outlineLevel="0" collapsed="false">
      <c r="A60" s="382" t="n">
        <v>21</v>
      </c>
      <c r="B60" s="361"/>
      <c r="C60" s="362"/>
      <c r="D60" s="363"/>
      <c r="E60" s="126" t="n">
        <f aca="false">F60+J60</f>
        <v>0</v>
      </c>
      <c r="F60" s="337" t="n">
        <f aca="false">SUM(G60:I60)</f>
        <v>0</v>
      </c>
      <c r="G60" s="371"/>
      <c r="H60" s="351"/>
      <c r="I60" s="372"/>
      <c r="J60" s="368"/>
      <c r="K60" s="126"/>
      <c r="L60" s="129"/>
      <c r="M60" s="338"/>
      <c r="N60" s="351"/>
      <c r="O60" s="351"/>
      <c r="P60" s="351"/>
      <c r="Q60" s="125"/>
      <c r="R60" s="337"/>
      <c r="S60" s="338"/>
      <c r="T60" s="351"/>
      <c r="U60" s="351"/>
      <c r="V60" s="352"/>
    </row>
    <row r="61" customFormat="false" ht="17.25" hidden="true" customHeight="true" outlineLevel="0" collapsed="false">
      <c r="A61" s="376"/>
      <c r="B61" s="361"/>
      <c r="C61" s="362"/>
      <c r="D61" s="363"/>
      <c r="E61" s="126"/>
      <c r="F61" s="337"/>
      <c r="G61" s="338"/>
      <c r="H61" s="351"/>
      <c r="I61" s="372"/>
      <c r="J61" s="368"/>
      <c r="K61" s="126"/>
      <c r="L61" s="129"/>
      <c r="M61" s="338"/>
      <c r="N61" s="351"/>
      <c r="O61" s="351"/>
      <c r="P61" s="351"/>
      <c r="Q61" s="125"/>
      <c r="R61" s="337"/>
      <c r="S61" s="338"/>
      <c r="T61" s="351"/>
      <c r="U61" s="351"/>
      <c r="V61" s="352"/>
    </row>
    <row r="62" s="388" customFormat="true" ht="15.75" hidden="false" customHeight="false" outlineLevel="0" collapsed="false">
      <c r="A62" s="382"/>
      <c r="B62" s="383"/>
      <c r="C62" s="384"/>
      <c r="D62" s="385"/>
      <c r="E62" s="125" t="n">
        <f aca="false">F62+J62</f>
        <v>0</v>
      </c>
      <c r="F62" s="337" t="n">
        <f aca="false">SUM(G62:I62)</f>
        <v>0</v>
      </c>
      <c r="G62" s="338"/>
      <c r="H62" s="351"/>
      <c r="I62" s="351"/>
      <c r="J62" s="386"/>
      <c r="K62" s="126" t="n">
        <f aca="false">L62+P62</f>
        <v>0</v>
      </c>
      <c r="L62" s="129" t="n">
        <f aca="false">SUM(M62:O62)</f>
        <v>0</v>
      </c>
      <c r="M62" s="338"/>
      <c r="N62" s="351"/>
      <c r="O62" s="351"/>
      <c r="P62" s="351"/>
      <c r="Q62" s="125" t="n">
        <f aca="false">R62+V62</f>
        <v>0</v>
      </c>
      <c r="R62" s="337" t="n">
        <f aca="false">SUM(S62:U62)</f>
        <v>0</v>
      </c>
      <c r="S62" s="338" t="n">
        <f aca="false">SUM(G62,M62)</f>
        <v>0</v>
      </c>
      <c r="T62" s="351" t="n">
        <f aca="false">SUM(H62,N62)</f>
        <v>0</v>
      </c>
      <c r="U62" s="351" t="n">
        <f aca="false">SUM(I62,O62)</f>
        <v>0</v>
      </c>
      <c r="V62" s="352" t="n">
        <f aca="false">SUM(J62,P62)</f>
        <v>0</v>
      </c>
      <c r="W62" s="387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  <c r="AJ62" s="275"/>
      <c r="AK62" s="275"/>
      <c r="AL62" s="275"/>
      <c r="AM62" s="275"/>
      <c r="AN62" s="275"/>
      <c r="AO62" s="275"/>
      <c r="AP62" s="275"/>
      <c r="AQ62" s="275"/>
      <c r="AR62" s="275"/>
      <c r="AS62" s="275"/>
      <c r="AT62" s="275"/>
      <c r="AU62" s="275"/>
      <c r="AV62" s="275"/>
      <c r="AW62" s="275"/>
      <c r="AX62" s="275"/>
      <c r="AY62" s="275"/>
      <c r="AZ62" s="275"/>
      <c r="BA62" s="275"/>
      <c r="BB62" s="275"/>
      <c r="BC62" s="275"/>
      <c r="BD62" s="275"/>
      <c r="BE62" s="275"/>
    </row>
    <row r="63" customFormat="false" ht="49.5" hidden="false" customHeight="true" outlineLevel="0" collapsed="false">
      <c r="A63" s="353" t="s">
        <v>82</v>
      </c>
      <c r="B63" s="122" t="s">
        <v>83</v>
      </c>
      <c r="C63" s="358" t="s">
        <v>32</v>
      </c>
      <c r="D63" s="358" t="s">
        <v>32</v>
      </c>
      <c r="E63" s="389" t="n">
        <f aca="false">SUM(E64:E69)</f>
        <v>184</v>
      </c>
      <c r="F63" s="390" t="n">
        <f aca="false">SUM(F64:F69)</f>
        <v>184</v>
      </c>
      <c r="G63" s="390" t="n">
        <f aca="false">SUM(G64:G69)</f>
        <v>0</v>
      </c>
      <c r="H63" s="389" t="n">
        <f aca="false">SUM(H64:H69)</f>
        <v>184</v>
      </c>
      <c r="I63" s="389" t="n">
        <f aca="false">SUM(I64:I69)</f>
        <v>0</v>
      </c>
      <c r="J63" s="391" t="n">
        <f aca="false">SUM(J64:J69)</f>
        <v>0</v>
      </c>
      <c r="K63" s="392" t="n">
        <f aca="false">SUM(K64:K69)</f>
        <v>0</v>
      </c>
      <c r="L63" s="390" t="n">
        <f aca="false">SUM(L64:L69)</f>
        <v>0</v>
      </c>
      <c r="M63" s="390" t="n">
        <f aca="false">SUM(M64:M69)</f>
        <v>0</v>
      </c>
      <c r="N63" s="389" t="n">
        <f aca="false">SUM(N64:N69)</f>
        <v>0</v>
      </c>
      <c r="O63" s="389" t="n">
        <f aca="false">SUM(O64:O69)</f>
        <v>0</v>
      </c>
      <c r="P63" s="389" t="n">
        <f aca="false">SUM(P64:P69)</f>
        <v>0</v>
      </c>
      <c r="Q63" s="389" t="n">
        <f aca="false">SUM(Q64:Q69)</f>
        <v>96</v>
      </c>
      <c r="R63" s="390" t="n">
        <f aca="false">SUM(R64:R69)</f>
        <v>96</v>
      </c>
      <c r="S63" s="390" t="n">
        <f aca="false">SUM(S64:S69)</f>
        <v>0</v>
      </c>
      <c r="T63" s="389" t="n">
        <f aca="false">SUM(T64:T69)</f>
        <v>96</v>
      </c>
      <c r="U63" s="389" t="n">
        <f aca="false">SUM(U64:U69)</f>
        <v>0</v>
      </c>
      <c r="V63" s="391" t="n">
        <f aca="false">SUM(V64:V69)</f>
        <v>0</v>
      </c>
    </row>
    <row r="64" customFormat="false" ht="37.5" hidden="false" customHeight="true" outlineLevel="0" collapsed="false">
      <c r="A64" s="381" t="n">
        <v>1</v>
      </c>
      <c r="B64" s="393" t="s">
        <v>118</v>
      </c>
      <c r="C64" s="394" t="s">
        <v>32</v>
      </c>
      <c r="D64" s="394" t="s">
        <v>32</v>
      </c>
      <c r="E64" s="125" t="n">
        <f aca="false">F64+J64</f>
        <v>96</v>
      </c>
      <c r="F64" s="337" t="n">
        <f aca="false">SUM(G64:I64)</f>
        <v>96</v>
      </c>
      <c r="G64" s="338"/>
      <c r="H64" s="351" t="n">
        <v>96</v>
      </c>
      <c r="I64" s="351"/>
      <c r="J64" s="352"/>
      <c r="K64" s="126" t="n">
        <f aca="false">L64+P64</f>
        <v>0</v>
      </c>
      <c r="L64" s="129" t="n">
        <f aca="false">SUM(M64:O64)</f>
        <v>0</v>
      </c>
      <c r="M64" s="338"/>
      <c r="N64" s="351"/>
      <c r="O64" s="351"/>
      <c r="P64" s="151"/>
      <c r="Q64" s="125" t="n">
        <f aca="false">R64+V64</f>
        <v>96</v>
      </c>
      <c r="R64" s="337" t="n">
        <f aca="false">SUM(S64:U64)</f>
        <v>96</v>
      </c>
      <c r="S64" s="338" t="n">
        <f aca="false">SUM(G64,M64)</f>
        <v>0</v>
      </c>
      <c r="T64" s="351" t="n">
        <f aca="false">SUM(H64,N64)</f>
        <v>96</v>
      </c>
      <c r="U64" s="351" t="n">
        <f aca="false">SUM(I64,O64)</f>
        <v>0</v>
      </c>
      <c r="V64" s="352" t="n">
        <f aca="false">SUM(J64,P64)</f>
        <v>0</v>
      </c>
    </row>
    <row r="65" customFormat="false" ht="30.75" hidden="false" customHeight="true" outlineLevel="0" collapsed="false">
      <c r="A65" s="381" t="n">
        <v>2</v>
      </c>
      <c r="B65" s="393" t="s">
        <v>119</v>
      </c>
      <c r="C65" s="375" t="s">
        <v>32</v>
      </c>
      <c r="D65" s="375" t="s">
        <v>32</v>
      </c>
      <c r="E65" s="125" t="n">
        <f aca="false">F65+J65</f>
        <v>24</v>
      </c>
      <c r="F65" s="337" t="n">
        <f aca="false">SUM(G65:I65)</f>
        <v>24</v>
      </c>
      <c r="G65" s="371"/>
      <c r="H65" s="351" t="n">
        <v>24</v>
      </c>
      <c r="I65" s="351"/>
      <c r="J65" s="352"/>
      <c r="K65" s="126"/>
      <c r="L65" s="129"/>
      <c r="M65" s="338"/>
      <c r="N65" s="351"/>
      <c r="O65" s="351"/>
      <c r="P65" s="151"/>
      <c r="Q65" s="125"/>
      <c r="R65" s="337"/>
      <c r="S65" s="338"/>
      <c r="T65" s="351"/>
      <c r="U65" s="351"/>
      <c r="V65" s="352"/>
    </row>
    <row r="66" customFormat="false" ht="30.75" hidden="false" customHeight="true" outlineLevel="0" collapsed="false">
      <c r="A66" s="381" t="n">
        <v>3</v>
      </c>
      <c r="B66" s="393" t="s">
        <v>120</v>
      </c>
      <c r="C66" s="375" t="s">
        <v>32</v>
      </c>
      <c r="D66" s="375" t="s">
        <v>32</v>
      </c>
      <c r="E66" s="125" t="n">
        <f aca="false">F66+J66</f>
        <v>24</v>
      </c>
      <c r="F66" s="337" t="n">
        <f aca="false">SUM(G66:I66)</f>
        <v>24</v>
      </c>
      <c r="G66" s="371"/>
      <c r="H66" s="351" t="n">
        <v>24</v>
      </c>
      <c r="I66" s="351"/>
      <c r="J66" s="352"/>
      <c r="K66" s="126"/>
      <c r="L66" s="129"/>
      <c r="M66" s="338"/>
      <c r="N66" s="351"/>
      <c r="O66" s="351"/>
      <c r="P66" s="151"/>
      <c r="Q66" s="125"/>
      <c r="R66" s="337"/>
      <c r="S66" s="338"/>
      <c r="T66" s="351"/>
      <c r="U66" s="351"/>
      <c r="V66" s="352"/>
    </row>
    <row r="67" customFormat="false" ht="30.75" hidden="false" customHeight="true" outlineLevel="0" collapsed="false">
      <c r="A67" s="381" t="n">
        <v>4</v>
      </c>
      <c r="B67" s="393" t="s">
        <v>121</v>
      </c>
      <c r="C67" s="375" t="s">
        <v>32</v>
      </c>
      <c r="D67" s="375" t="s">
        <v>32</v>
      </c>
      <c r="E67" s="125" t="n">
        <f aca="false">F67+J67</f>
        <v>20</v>
      </c>
      <c r="F67" s="337" t="n">
        <f aca="false">SUM(G67:I67)</f>
        <v>20</v>
      </c>
      <c r="G67" s="371"/>
      <c r="H67" s="351" t="n">
        <v>20</v>
      </c>
      <c r="I67" s="351"/>
      <c r="J67" s="352"/>
      <c r="K67" s="126"/>
      <c r="L67" s="129"/>
      <c r="M67" s="338"/>
      <c r="N67" s="351"/>
      <c r="O67" s="351"/>
      <c r="P67" s="151"/>
      <c r="Q67" s="125"/>
      <c r="R67" s="337"/>
      <c r="S67" s="338"/>
      <c r="T67" s="351"/>
      <c r="U67" s="351"/>
      <c r="V67" s="352"/>
    </row>
    <row r="68" customFormat="false" ht="30.75" hidden="false" customHeight="true" outlineLevel="0" collapsed="false">
      <c r="A68" s="381" t="n">
        <v>5</v>
      </c>
      <c r="B68" s="393" t="s">
        <v>122</v>
      </c>
      <c r="C68" s="375" t="s">
        <v>32</v>
      </c>
      <c r="D68" s="375" t="s">
        <v>32</v>
      </c>
      <c r="E68" s="125" t="n">
        <f aca="false">F68+J68</f>
        <v>20</v>
      </c>
      <c r="F68" s="337" t="n">
        <f aca="false">SUM(G68:I68)</f>
        <v>20</v>
      </c>
      <c r="G68" s="371"/>
      <c r="H68" s="351" t="n">
        <v>20</v>
      </c>
      <c r="I68" s="351"/>
      <c r="J68" s="352"/>
      <c r="K68" s="126"/>
      <c r="L68" s="129"/>
      <c r="M68" s="338"/>
      <c r="N68" s="351"/>
      <c r="O68" s="351"/>
      <c r="P68" s="151"/>
      <c r="Q68" s="125"/>
      <c r="R68" s="337"/>
      <c r="S68" s="338"/>
      <c r="T68" s="351"/>
      <c r="U68" s="351"/>
      <c r="V68" s="352"/>
    </row>
    <row r="69" customFormat="false" ht="18" hidden="false" customHeight="true" outlineLevel="0" collapsed="false">
      <c r="A69" s="381"/>
      <c r="B69" s="393"/>
      <c r="C69" s="394"/>
      <c r="D69" s="394"/>
      <c r="E69" s="125" t="n">
        <f aca="false">F69+J69</f>
        <v>0</v>
      </c>
      <c r="F69" s="337" t="n">
        <f aca="false">SUM(G69:I69)</f>
        <v>0</v>
      </c>
      <c r="G69" s="338"/>
      <c r="H69" s="351"/>
      <c r="I69" s="351"/>
      <c r="J69" s="352"/>
      <c r="K69" s="126" t="n">
        <f aca="false">L69+P69</f>
        <v>0</v>
      </c>
      <c r="L69" s="129" t="n">
        <f aca="false">SUM(M69:O69)</f>
        <v>0</v>
      </c>
      <c r="M69" s="338"/>
      <c r="N69" s="351"/>
      <c r="O69" s="351"/>
      <c r="P69" s="151"/>
      <c r="Q69" s="125" t="n">
        <f aca="false">R69+V69</f>
        <v>0</v>
      </c>
      <c r="R69" s="337" t="n">
        <f aca="false">SUM(S69:U69)</f>
        <v>0</v>
      </c>
      <c r="S69" s="338" t="n">
        <f aca="false">SUM(G69,M69)</f>
        <v>0</v>
      </c>
      <c r="T69" s="351" t="n">
        <f aca="false">SUM(H69,N69)</f>
        <v>0</v>
      </c>
      <c r="U69" s="351" t="n">
        <f aca="false">SUM(I69,O69)</f>
        <v>0</v>
      </c>
      <c r="V69" s="352" t="n">
        <f aca="false">SUM(J69,P69)</f>
        <v>0</v>
      </c>
    </row>
    <row r="70" customFormat="false" ht="114" hidden="false" customHeight="true" outlineLevel="0" collapsed="false">
      <c r="A70" s="328" t="s">
        <v>84</v>
      </c>
      <c r="B70" s="395" t="s">
        <v>85</v>
      </c>
      <c r="C70" s="355" t="s">
        <v>32</v>
      </c>
      <c r="D70" s="355" t="s">
        <v>32</v>
      </c>
      <c r="E70" s="125" t="n">
        <f aca="false">SUM(E71:E73)</f>
        <v>80</v>
      </c>
      <c r="F70" s="125" t="n">
        <f aca="false">SUM(F71:F73)</f>
        <v>80</v>
      </c>
      <c r="G70" s="125" t="n">
        <f aca="false">SUM(G71:G73)</f>
        <v>0</v>
      </c>
      <c r="H70" s="125" t="n">
        <f aca="false">SUM(H71:H73)</f>
        <v>80</v>
      </c>
      <c r="I70" s="125" t="n">
        <f aca="false">SUM(I71:I73)</f>
        <v>0</v>
      </c>
      <c r="J70" s="131" t="n">
        <f aca="false">SUM(J71:J73)</f>
        <v>0</v>
      </c>
      <c r="K70" s="126" t="n">
        <f aca="false">SUM(K73:K73)</f>
        <v>0</v>
      </c>
      <c r="L70" s="129" t="n">
        <f aca="false">SUM(L73:L73)</f>
        <v>0</v>
      </c>
      <c r="M70" s="129" t="n">
        <f aca="false">SUM(M73:M73)</f>
        <v>0</v>
      </c>
      <c r="N70" s="125" t="n">
        <f aca="false">SUM(N73:N73)</f>
        <v>0</v>
      </c>
      <c r="O70" s="125" t="n">
        <f aca="false">SUM(O73:O73)</f>
        <v>0</v>
      </c>
      <c r="P70" s="125" t="n">
        <f aca="false">SUM(P73:P73)</f>
        <v>0</v>
      </c>
      <c r="Q70" s="125" t="n">
        <f aca="false">SUM(Q73:Q73)</f>
        <v>0</v>
      </c>
      <c r="R70" s="129" t="n">
        <f aca="false">SUM(R73:R73)</f>
        <v>0</v>
      </c>
      <c r="S70" s="129" t="n">
        <f aca="false">SUM(S73:S73)</f>
        <v>0</v>
      </c>
      <c r="T70" s="125" t="n">
        <f aca="false">SUM(T73:T73)</f>
        <v>0</v>
      </c>
      <c r="U70" s="125" t="n">
        <f aca="false">SUM(U73:U73)</f>
        <v>0</v>
      </c>
      <c r="V70" s="131" t="n">
        <f aca="false">SUM(V73:V73)</f>
        <v>0</v>
      </c>
    </row>
    <row r="71" customFormat="false" ht="36.75" hidden="false" customHeight="true" outlineLevel="0" collapsed="false">
      <c r="A71" s="396" t="n">
        <v>1</v>
      </c>
      <c r="B71" s="397" t="s">
        <v>123</v>
      </c>
      <c r="C71" s="375" t="s">
        <v>32</v>
      </c>
      <c r="D71" s="375" t="s">
        <v>32</v>
      </c>
      <c r="E71" s="125" t="n">
        <f aca="false">F71+J71</f>
        <v>80</v>
      </c>
      <c r="F71" s="337" t="n">
        <f aca="false">SUM(G71:I71)</f>
        <v>80</v>
      </c>
      <c r="G71" s="398"/>
      <c r="H71" s="399" t="n">
        <v>80</v>
      </c>
      <c r="I71" s="399"/>
      <c r="J71" s="400"/>
      <c r="K71" s="126"/>
      <c r="L71" s="129"/>
      <c r="M71" s="398"/>
      <c r="N71" s="399"/>
      <c r="O71" s="399"/>
      <c r="P71" s="399"/>
      <c r="Q71" s="125"/>
      <c r="R71" s="129"/>
      <c r="S71" s="398"/>
      <c r="T71" s="399"/>
      <c r="U71" s="399"/>
      <c r="V71" s="400"/>
    </row>
    <row r="72" customFormat="false" ht="36" hidden="false" customHeight="true" outlineLevel="0" collapsed="false">
      <c r="A72" s="396"/>
      <c r="B72" s="393"/>
      <c r="C72" s="375"/>
      <c r="D72" s="375"/>
      <c r="E72" s="125" t="n">
        <f aca="false">F72+J72</f>
        <v>0</v>
      </c>
      <c r="F72" s="337" t="n">
        <f aca="false">SUM(G72:I72)</f>
        <v>0</v>
      </c>
      <c r="G72" s="398"/>
      <c r="H72" s="399"/>
      <c r="I72" s="399"/>
      <c r="J72" s="400"/>
      <c r="K72" s="126"/>
      <c r="L72" s="129"/>
      <c r="M72" s="398"/>
      <c r="N72" s="399"/>
      <c r="O72" s="399"/>
      <c r="P72" s="399"/>
      <c r="Q72" s="125"/>
      <c r="R72" s="129"/>
      <c r="S72" s="398"/>
      <c r="T72" s="399"/>
      <c r="U72" s="399"/>
      <c r="V72" s="400"/>
    </row>
    <row r="73" customFormat="false" ht="17.25" hidden="false" customHeight="true" outlineLevel="0" collapsed="false">
      <c r="A73" s="396"/>
      <c r="B73" s="393"/>
      <c r="C73" s="394"/>
      <c r="D73" s="394"/>
      <c r="E73" s="125" t="n">
        <f aca="false">F73+J73</f>
        <v>0</v>
      </c>
      <c r="F73" s="129" t="n">
        <f aca="false">G73+H73+I73</f>
        <v>0</v>
      </c>
      <c r="G73" s="398"/>
      <c r="H73" s="399"/>
      <c r="I73" s="399"/>
      <c r="J73" s="400"/>
      <c r="K73" s="126" t="n">
        <f aca="false">L73+P73</f>
        <v>0</v>
      </c>
      <c r="L73" s="129" t="n">
        <f aca="false">M73+N73+O73</f>
        <v>0</v>
      </c>
      <c r="M73" s="398"/>
      <c r="N73" s="399"/>
      <c r="O73" s="399"/>
      <c r="P73" s="399"/>
      <c r="Q73" s="125" t="n">
        <f aca="false">R73+V73</f>
        <v>0</v>
      </c>
      <c r="R73" s="129" t="n">
        <f aca="false">S73+T73+U73</f>
        <v>0</v>
      </c>
      <c r="S73" s="398" t="n">
        <f aca="false">SUM(G73,M73)</f>
        <v>0</v>
      </c>
      <c r="T73" s="399" t="n">
        <f aca="false">SUM(H73,N73)</f>
        <v>0</v>
      </c>
      <c r="U73" s="399" t="n">
        <f aca="false">SUM(I73,O73)</f>
        <v>0</v>
      </c>
      <c r="V73" s="400" t="n">
        <f aca="false">SUM(J73,P73)</f>
        <v>0</v>
      </c>
    </row>
    <row r="74" customFormat="false" ht="52.5" hidden="false" customHeight="true" outlineLevel="0" collapsed="false">
      <c r="A74" s="401" t="s">
        <v>86</v>
      </c>
      <c r="B74" s="395" t="s">
        <v>87</v>
      </c>
      <c r="C74" s="402" t="s">
        <v>32</v>
      </c>
      <c r="D74" s="402" t="s">
        <v>32</v>
      </c>
      <c r="E74" s="403" t="n">
        <f aca="false">SUM(E75:E80)</f>
        <v>836</v>
      </c>
      <c r="F74" s="404" t="n">
        <f aca="false">SUM(F75:F80)</f>
        <v>836</v>
      </c>
      <c r="G74" s="404" t="n">
        <f aca="false">SUM(G75:G80)</f>
        <v>0</v>
      </c>
      <c r="H74" s="403" t="n">
        <f aca="false">SUM(H75:H80)</f>
        <v>836</v>
      </c>
      <c r="I74" s="403" t="n">
        <f aca="false">SUM(I75:I80)</f>
        <v>0</v>
      </c>
      <c r="J74" s="405" t="n">
        <f aca="false">SUM(J75:J80)</f>
        <v>0</v>
      </c>
      <c r="K74" s="406" t="n">
        <f aca="false">SUM(K75:K80)</f>
        <v>0</v>
      </c>
      <c r="L74" s="404" t="n">
        <f aca="false">SUM(L75:L80)</f>
        <v>0</v>
      </c>
      <c r="M74" s="404" t="n">
        <f aca="false">SUM(M75:M80)</f>
        <v>0</v>
      </c>
      <c r="N74" s="403" t="n">
        <f aca="false">SUM(N75:N80)</f>
        <v>0</v>
      </c>
      <c r="O74" s="403" t="n">
        <f aca="false">SUM(O75:O80)</f>
        <v>0</v>
      </c>
      <c r="P74" s="403" t="n">
        <f aca="false">SUM(P75:P80)</f>
        <v>0</v>
      </c>
      <c r="Q74" s="403" t="n">
        <f aca="false">SUM(Q75:Q80)</f>
        <v>836</v>
      </c>
      <c r="R74" s="404" t="n">
        <f aca="false">SUM(R75:R80)</f>
        <v>836</v>
      </c>
      <c r="S74" s="404" t="n">
        <f aca="false">SUM(S75:S80)</f>
        <v>0</v>
      </c>
      <c r="T74" s="403" t="n">
        <f aca="false">SUM(T75:T80)</f>
        <v>836</v>
      </c>
      <c r="U74" s="403" t="n">
        <f aca="false">SUM(U75:U80)</f>
        <v>0</v>
      </c>
      <c r="V74" s="405" t="n">
        <f aca="false">SUM(V75:V80)</f>
        <v>0</v>
      </c>
    </row>
    <row r="75" customFormat="false" ht="29.25" hidden="false" customHeight="true" outlineLevel="0" collapsed="false">
      <c r="A75" s="407" t="n">
        <v>1</v>
      </c>
      <c r="B75" s="408" t="s">
        <v>124</v>
      </c>
      <c r="C75" s="394" t="s">
        <v>32</v>
      </c>
      <c r="D75" s="394" t="s">
        <v>32</v>
      </c>
      <c r="E75" s="125" t="n">
        <f aca="false">F75+J75</f>
        <v>70</v>
      </c>
      <c r="F75" s="337" t="n">
        <f aca="false">SUM(G75:I75)</f>
        <v>70</v>
      </c>
      <c r="G75" s="409"/>
      <c r="H75" s="410" t="n">
        <v>70</v>
      </c>
      <c r="I75" s="374"/>
      <c r="J75" s="411"/>
      <c r="K75" s="126" t="n">
        <f aca="false">L75+P75</f>
        <v>0</v>
      </c>
      <c r="L75" s="129" t="n">
        <f aca="false">SUM(M75:O75)</f>
        <v>0</v>
      </c>
      <c r="M75" s="338"/>
      <c r="N75" s="351"/>
      <c r="O75" s="351"/>
      <c r="P75" s="351"/>
      <c r="Q75" s="125" t="n">
        <f aca="false">R75+V75</f>
        <v>70</v>
      </c>
      <c r="R75" s="337" t="n">
        <f aca="false">SUM(S75:U75)</f>
        <v>70</v>
      </c>
      <c r="S75" s="338" t="n">
        <f aca="false">SUM(G75,M75)</f>
        <v>0</v>
      </c>
      <c r="T75" s="351" t="n">
        <f aca="false">SUM(H75,N75)</f>
        <v>70</v>
      </c>
      <c r="U75" s="351" t="n">
        <f aca="false">I75+O75</f>
        <v>0</v>
      </c>
      <c r="V75" s="352" t="n">
        <f aca="false">SUM(J75,P75)</f>
        <v>0</v>
      </c>
    </row>
    <row r="76" customFormat="false" ht="27" hidden="false" customHeight="true" outlineLevel="0" collapsed="false">
      <c r="A76" s="407" t="n">
        <v>2</v>
      </c>
      <c r="B76" s="408" t="s">
        <v>125</v>
      </c>
      <c r="C76" s="375" t="s">
        <v>32</v>
      </c>
      <c r="D76" s="375" t="s">
        <v>32</v>
      </c>
      <c r="E76" s="125" t="n">
        <f aca="false">F76+J76</f>
        <v>60</v>
      </c>
      <c r="F76" s="337" t="n">
        <f aca="false">SUM(G76:I76)</f>
        <v>60</v>
      </c>
      <c r="G76" s="409"/>
      <c r="H76" s="410" t="n">
        <v>60</v>
      </c>
      <c r="I76" s="374"/>
      <c r="J76" s="411"/>
      <c r="K76" s="126" t="n">
        <f aca="false">L76+P76</f>
        <v>0</v>
      </c>
      <c r="L76" s="129" t="n">
        <f aca="false">SUM(M76:O76)</f>
        <v>0</v>
      </c>
      <c r="M76" s="412"/>
      <c r="N76" s="366"/>
      <c r="O76" s="366"/>
      <c r="P76" s="366"/>
      <c r="Q76" s="125" t="n">
        <f aca="false">R76+V76</f>
        <v>60</v>
      </c>
      <c r="R76" s="337" t="n">
        <f aca="false">SUM(S76:U76)</f>
        <v>60</v>
      </c>
      <c r="S76" s="338" t="n">
        <f aca="false">SUM(G76,M76)</f>
        <v>0</v>
      </c>
      <c r="T76" s="351" t="n">
        <f aca="false">SUM(H76,N76)</f>
        <v>60</v>
      </c>
      <c r="U76" s="351" t="n">
        <f aca="false">I76+O76</f>
        <v>0</v>
      </c>
      <c r="V76" s="352" t="n">
        <f aca="false">SUM(J76,P76)</f>
        <v>0</v>
      </c>
    </row>
    <row r="77" customFormat="false" ht="22.5" hidden="false" customHeight="true" outlineLevel="0" collapsed="false">
      <c r="A77" s="407" t="n">
        <v>3</v>
      </c>
      <c r="B77" s="408" t="s">
        <v>126</v>
      </c>
      <c r="C77" s="375" t="s">
        <v>32</v>
      </c>
      <c r="D77" s="375" t="s">
        <v>32</v>
      </c>
      <c r="E77" s="125" t="n">
        <f aca="false">F77+J77</f>
        <v>60</v>
      </c>
      <c r="F77" s="337" t="n">
        <f aca="false">SUM(G77:I77)</f>
        <v>60</v>
      </c>
      <c r="G77" s="409"/>
      <c r="H77" s="410" t="n">
        <v>60</v>
      </c>
      <c r="I77" s="374"/>
      <c r="J77" s="411"/>
      <c r="K77" s="126" t="n">
        <f aca="false">L77+P77</f>
        <v>0</v>
      </c>
      <c r="L77" s="129" t="n">
        <f aca="false">SUM(M77:O77)</f>
        <v>0</v>
      </c>
      <c r="M77" s="412"/>
      <c r="N77" s="366"/>
      <c r="O77" s="366"/>
      <c r="P77" s="366"/>
      <c r="Q77" s="125" t="n">
        <f aca="false">R77+V77</f>
        <v>60</v>
      </c>
      <c r="R77" s="337" t="n">
        <f aca="false">SUM(S77:U77)</f>
        <v>60</v>
      </c>
      <c r="S77" s="338" t="n">
        <f aca="false">SUM(G77,M77)</f>
        <v>0</v>
      </c>
      <c r="T77" s="351" t="n">
        <f aca="false">SUM(H77,N77)</f>
        <v>60</v>
      </c>
      <c r="U77" s="351" t="n">
        <f aca="false">I77+O77</f>
        <v>0</v>
      </c>
      <c r="V77" s="352" t="n">
        <f aca="false">SUM(J77,P77)</f>
        <v>0</v>
      </c>
    </row>
    <row r="78" customFormat="false" ht="31.5" hidden="false" customHeight="false" outlineLevel="0" collapsed="false">
      <c r="A78" s="407" t="n">
        <v>4</v>
      </c>
      <c r="B78" s="408" t="s">
        <v>127</v>
      </c>
      <c r="C78" s="375" t="s">
        <v>32</v>
      </c>
      <c r="D78" s="375" t="s">
        <v>32</v>
      </c>
      <c r="E78" s="125" t="n">
        <f aca="false">F78+J78</f>
        <v>646</v>
      </c>
      <c r="F78" s="337" t="n">
        <f aca="false">SUM(G78:I78)</f>
        <v>646</v>
      </c>
      <c r="G78" s="409"/>
      <c r="H78" s="410" t="n">
        <v>646</v>
      </c>
      <c r="I78" s="374"/>
      <c r="J78" s="411"/>
      <c r="K78" s="126" t="n">
        <f aca="false">L78+P78</f>
        <v>0</v>
      </c>
      <c r="L78" s="129" t="n">
        <f aca="false">SUM(M78:O78)</f>
        <v>0</v>
      </c>
      <c r="M78" s="412"/>
      <c r="N78" s="366"/>
      <c r="O78" s="366"/>
      <c r="P78" s="366"/>
      <c r="Q78" s="125" t="n">
        <f aca="false">R78+V78</f>
        <v>646</v>
      </c>
      <c r="R78" s="337" t="n">
        <f aca="false">SUM(S78:U78)</f>
        <v>646</v>
      </c>
      <c r="S78" s="338" t="n">
        <f aca="false">SUM(G78,M78)</f>
        <v>0</v>
      </c>
      <c r="T78" s="351" t="n">
        <f aca="false">SUM(H78,N78)</f>
        <v>646</v>
      </c>
      <c r="U78" s="351" t="n">
        <f aca="false">I78+O78</f>
        <v>0</v>
      </c>
      <c r="V78" s="352" t="n">
        <f aca="false">SUM(J78,P78)</f>
        <v>0</v>
      </c>
    </row>
    <row r="79" customFormat="false" ht="21" hidden="false" customHeight="true" outlineLevel="0" collapsed="false">
      <c r="A79" s="413"/>
      <c r="B79" s="414"/>
      <c r="C79" s="375"/>
      <c r="D79" s="375"/>
      <c r="E79" s="125" t="n">
        <f aca="false">F79+J79</f>
        <v>0</v>
      </c>
      <c r="F79" s="337" t="n">
        <f aca="false">SUM(G79:I79)</f>
        <v>0</v>
      </c>
      <c r="G79" s="409"/>
      <c r="H79" s="410"/>
      <c r="I79" s="374"/>
      <c r="J79" s="411"/>
      <c r="K79" s="126" t="n">
        <f aca="false">L79+P79</f>
        <v>0</v>
      </c>
      <c r="L79" s="129" t="n">
        <f aca="false">SUM(M79:O79)</f>
        <v>0</v>
      </c>
      <c r="M79" s="412"/>
      <c r="N79" s="366"/>
      <c r="O79" s="366"/>
      <c r="P79" s="366"/>
      <c r="Q79" s="125" t="n">
        <f aca="false">R79+V79</f>
        <v>0</v>
      </c>
      <c r="R79" s="337" t="n">
        <f aca="false">SUM(S79:U79)</f>
        <v>0</v>
      </c>
      <c r="S79" s="338" t="n">
        <f aca="false">SUM(G79,M79)</f>
        <v>0</v>
      </c>
      <c r="T79" s="351" t="n">
        <f aca="false">SUM(H79,N79)</f>
        <v>0</v>
      </c>
      <c r="U79" s="351" t="n">
        <f aca="false">I79+O79</f>
        <v>0</v>
      </c>
      <c r="V79" s="352" t="n">
        <f aca="false">SUM(J79,P79)</f>
        <v>0</v>
      </c>
    </row>
    <row r="80" customFormat="false" ht="16.5" hidden="false" customHeight="true" outlineLevel="0" collapsed="false">
      <c r="A80" s="415"/>
      <c r="B80" s="416"/>
      <c r="C80" s="417"/>
      <c r="D80" s="417"/>
      <c r="E80" s="418" t="n">
        <f aca="false">F80+J80</f>
        <v>0</v>
      </c>
      <c r="F80" s="419" t="n">
        <f aca="false">SUM(G80:I80)</f>
        <v>0</v>
      </c>
      <c r="G80" s="420"/>
      <c r="H80" s="421"/>
      <c r="I80" s="422"/>
      <c r="J80" s="423"/>
      <c r="K80" s="424" t="n">
        <f aca="false">L80+P80</f>
        <v>0</v>
      </c>
      <c r="L80" s="425" t="n">
        <f aca="false">SUM(M80:O80)</f>
        <v>0</v>
      </c>
      <c r="M80" s="420"/>
      <c r="N80" s="422"/>
      <c r="O80" s="422"/>
      <c r="P80" s="422"/>
      <c r="Q80" s="418" t="n">
        <f aca="false">R80+V80</f>
        <v>0</v>
      </c>
      <c r="R80" s="419" t="n">
        <f aca="false">SUM(S80:U80)</f>
        <v>0</v>
      </c>
      <c r="S80" s="420" t="n">
        <f aca="false">SUM(G80,M80)</f>
        <v>0</v>
      </c>
      <c r="T80" s="422" t="n">
        <f aca="false">SUM(H80,N80)</f>
        <v>0</v>
      </c>
      <c r="U80" s="422" t="n">
        <f aca="false">I80+O80</f>
        <v>0</v>
      </c>
      <c r="V80" s="423" t="n">
        <f aca="false">SUM(J80,P80)</f>
        <v>0</v>
      </c>
    </row>
    <row r="81" customFormat="false" ht="17.25" hidden="false" customHeight="true" outlineLevel="0" collapsed="false">
      <c r="A81" s="289"/>
      <c r="B81" s="426"/>
      <c r="C81" s="427"/>
      <c r="D81" s="427"/>
      <c r="E81" s="427"/>
      <c r="F81" s="427"/>
      <c r="G81" s="428"/>
      <c r="H81" s="429"/>
      <c r="I81" s="429"/>
      <c r="J81" s="429"/>
      <c r="L81" s="428"/>
      <c r="M81" s="428"/>
      <c r="O81" s="429"/>
      <c r="R81" s="428"/>
      <c r="S81" s="428"/>
      <c r="U81" s="429"/>
    </row>
    <row r="82" customFormat="false" ht="17.25" hidden="false" customHeight="true" outlineLevel="0" collapsed="false">
      <c r="A82" s="430" t="s">
        <v>91</v>
      </c>
      <c r="B82" s="430"/>
      <c r="C82" s="431"/>
      <c r="D82" s="431"/>
      <c r="E82" s="431"/>
      <c r="F82" s="431"/>
      <c r="G82" s="432" t="s">
        <v>128</v>
      </c>
      <c r="H82" s="432"/>
      <c r="I82" s="432"/>
      <c r="K82" s="433"/>
      <c r="L82" s="434"/>
      <c r="M82" s="433" t="s">
        <v>129</v>
      </c>
      <c r="N82" s="434"/>
      <c r="O82" s="435"/>
      <c r="P82" s="435"/>
      <c r="Q82" s="435"/>
      <c r="R82" s="436"/>
      <c r="S82" s="436"/>
      <c r="T82" s="433" t="s">
        <v>130</v>
      </c>
      <c r="U82" s="436"/>
      <c r="V82" s="436"/>
      <c r="W82" s="436"/>
      <c r="X82" s="433"/>
    </row>
    <row r="83" customFormat="false" ht="17.25" hidden="false" customHeight="true" outlineLevel="0" collapsed="false">
      <c r="A83" s="437" t="s">
        <v>92</v>
      </c>
      <c r="B83" s="437"/>
      <c r="C83" s="438"/>
      <c r="D83" s="438"/>
      <c r="E83" s="438"/>
      <c r="F83" s="438"/>
      <c r="G83" s="439" t="s">
        <v>131</v>
      </c>
      <c r="H83" s="439"/>
      <c r="I83" s="439"/>
      <c r="J83" s="440"/>
      <c r="K83" s="441"/>
      <c r="L83" s="442"/>
      <c r="M83" s="440" t="s">
        <v>132</v>
      </c>
      <c r="N83" s="442"/>
      <c r="O83" s="435"/>
      <c r="P83" s="435"/>
      <c r="Q83" s="435"/>
      <c r="R83" s="436"/>
      <c r="S83" s="436"/>
      <c r="T83" s="440" t="s">
        <v>133</v>
      </c>
      <c r="U83" s="436"/>
      <c r="V83" s="436"/>
      <c r="W83" s="443"/>
      <c r="X83" s="436"/>
    </row>
    <row r="84" customFormat="false" ht="17.25" hidden="false" customHeight="true" outlineLevel="0" collapsed="false">
      <c r="A84" s="0"/>
      <c r="B84" s="444"/>
      <c r="C84" s="0"/>
      <c r="D84" s="0"/>
      <c r="E84" s="0"/>
      <c r="F84" s="0"/>
      <c r="G84" s="445"/>
      <c r="H84" s="446"/>
      <c r="I84" s="446"/>
      <c r="J84" s="446"/>
      <c r="K84" s="446"/>
      <c r="L84" s="442"/>
      <c r="M84" s="442"/>
      <c r="N84" s="442"/>
      <c r="O84" s="435"/>
      <c r="P84" s="435"/>
      <c r="Q84" s="435"/>
      <c r="R84" s="436"/>
      <c r="S84" s="436"/>
      <c r="T84" s="435"/>
      <c r="U84" s="436"/>
      <c r="V84" s="436"/>
      <c r="W84" s="443"/>
      <c r="X84" s="436"/>
    </row>
    <row r="85" customFormat="false" ht="17.25" hidden="false" customHeight="true" outlineLevel="0" collapsed="false">
      <c r="A85" s="447"/>
      <c r="B85" s="447"/>
      <c r="C85" s="447"/>
      <c r="D85" s="0"/>
      <c r="E85" s="0"/>
      <c r="F85" s="447"/>
      <c r="G85" s="445"/>
      <c r="H85" s="442"/>
      <c r="I85" s="442"/>
      <c r="J85" s="442"/>
      <c r="K85" s="442"/>
      <c r="L85" s="442"/>
      <c r="M85" s="442"/>
      <c r="N85" s="442"/>
      <c r="O85" s="436"/>
      <c r="P85" s="435"/>
      <c r="Q85" s="435"/>
      <c r="R85" s="436"/>
      <c r="S85" s="436"/>
      <c r="T85" s="448"/>
      <c r="U85" s="448"/>
      <c r="V85" s="448"/>
      <c r="W85" s="436"/>
      <c r="X85" s="436"/>
    </row>
    <row r="86" customFormat="false" ht="17.25" hidden="false" customHeight="true" outlineLevel="0" collapsed="false">
      <c r="C86" s="438" t="str">
        <f aca="false">IF($I$1="proiect","ŞEF SERVICIU,"," ")</f>
        <v> </v>
      </c>
      <c r="D86" s="438"/>
      <c r="E86" s="438"/>
      <c r="F86" s="438"/>
      <c r="G86" s="449"/>
      <c r="H86" s="442"/>
      <c r="I86" s="442"/>
      <c r="J86" s="442"/>
      <c r="K86" s="442"/>
      <c r="L86" s="442"/>
      <c r="M86" s="442"/>
      <c r="N86" s="442"/>
      <c r="O86" s="436"/>
      <c r="P86" s="435"/>
      <c r="Q86" s="435"/>
      <c r="R86" s="436"/>
      <c r="S86" s="436"/>
      <c r="T86" s="448"/>
      <c r="U86" s="448"/>
      <c r="V86" s="448"/>
      <c r="W86" s="436"/>
      <c r="X86" s="436"/>
    </row>
    <row r="87" customFormat="false" ht="17.25" hidden="false" customHeight="true" outlineLevel="0" collapsed="false">
      <c r="C87" s="438" t="str">
        <f aca="false">IF($I$1="proiect","Manţa Magdalena Sofia"," ")</f>
        <v> </v>
      </c>
      <c r="D87" s="438"/>
      <c r="E87" s="438"/>
      <c r="F87" s="438"/>
      <c r="G87" s="449"/>
      <c r="H87" s="436"/>
      <c r="I87" s="436"/>
      <c r="J87" s="436"/>
      <c r="K87" s="436"/>
      <c r="L87" s="436"/>
      <c r="M87" s="436"/>
      <c r="N87" s="436"/>
      <c r="O87" s="436"/>
      <c r="P87" s="435"/>
      <c r="Q87" s="435"/>
      <c r="R87" s="436"/>
      <c r="S87" s="436"/>
      <c r="T87" s="435"/>
      <c r="U87" s="435"/>
      <c r="V87" s="435"/>
      <c r="W87" s="436"/>
      <c r="X87" s="436"/>
    </row>
    <row r="88" customFormat="false" ht="15.75" hidden="false" customHeight="true" outlineLevel="0" collapsed="false">
      <c r="A88" s="436"/>
      <c r="B88" s="436"/>
      <c r="C88" s="443"/>
      <c r="D88" s="443"/>
      <c r="E88" s="436"/>
      <c r="F88" s="436"/>
      <c r="G88" s="432"/>
      <c r="H88" s="432"/>
      <c r="I88" s="432"/>
      <c r="J88" s="436"/>
      <c r="K88" s="443"/>
      <c r="L88" s="436"/>
      <c r="M88" s="436"/>
      <c r="N88" s="436"/>
      <c r="O88" s="436"/>
      <c r="P88" s="436"/>
      <c r="Q88" s="436"/>
      <c r="R88" s="436"/>
      <c r="S88" s="436"/>
      <c r="T88" s="443"/>
      <c r="U88" s="436"/>
      <c r="V88" s="436"/>
      <c r="W88" s="436"/>
      <c r="X88" s="436"/>
    </row>
    <row r="89" customFormat="false" ht="15.75" hidden="false" customHeight="true" outlineLevel="0" collapsed="false">
      <c r="A89" s="442"/>
      <c r="B89" s="436"/>
      <c r="C89" s="450"/>
      <c r="D89" s="450"/>
      <c r="E89" s="450"/>
      <c r="F89" s="450"/>
      <c r="G89" s="439"/>
      <c r="H89" s="439"/>
      <c r="I89" s="439"/>
      <c r="J89" s="450"/>
      <c r="K89" s="450"/>
      <c r="L89" s="450"/>
      <c r="M89" s="450"/>
      <c r="N89" s="450"/>
      <c r="O89" s="436"/>
      <c r="P89" s="436"/>
      <c r="Q89" s="436"/>
      <c r="R89" s="436"/>
      <c r="S89" s="436"/>
      <c r="T89" s="443"/>
      <c r="U89" s="436"/>
      <c r="V89" s="436"/>
      <c r="W89" s="436"/>
      <c r="X89" s="436"/>
    </row>
    <row r="90" customFormat="false" ht="15.75" hidden="false" customHeight="true" outlineLevel="0" collapsed="false">
      <c r="A90" s="442"/>
      <c r="B90" s="436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1"/>
      <c r="P90" s="436"/>
      <c r="Q90" s="436"/>
      <c r="R90" s="436"/>
      <c r="S90" s="436"/>
      <c r="T90" s="436"/>
      <c r="U90" s="451"/>
      <c r="V90" s="436"/>
      <c r="W90" s="436"/>
      <c r="X90" s="436"/>
    </row>
    <row r="91" customFormat="false" ht="15.75" hidden="false" customHeight="true" outlineLevel="0" collapsed="false">
      <c r="A91" s="436"/>
      <c r="B91" s="436"/>
      <c r="C91" s="436"/>
      <c r="D91" s="436"/>
      <c r="E91" s="443"/>
      <c r="F91" s="436"/>
      <c r="G91" s="436"/>
      <c r="H91" s="436"/>
      <c r="I91" s="436"/>
      <c r="J91" s="436"/>
      <c r="K91" s="436"/>
      <c r="L91" s="436"/>
      <c r="M91" s="436"/>
      <c r="N91" s="436"/>
      <c r="O91" s="436"/>
      <c r="P91" s="436"/>
      <c r="Q91" s="436"/>
      <c r="R91" s="436"/>
      <c r="S91" s="436"/>
      <c r="T91" s="436"/>
      <c r="U91" s="436"/>
      <c r="V91" s="436"/>
      <c r="W91" s="436"/>
      <c r="X91" s="436"/>
    </row>
    <row r="92" customFormat="false" ht="15.75" hidden="false" customHeight="true" outlineLevel="0" collapsed="false">
      <c r="A92" s="249"/>
      <c r="B92" s="249"/>
      <c r="C92" s="244"/>
      <c r="D92" s="244"/>
      <c r="G92" s="452"/>
      <c r="H92" s="452"/>
      <c r="I92" s="452"/>
      <c r="N92" s="250"/>
      <c r="O92" s="250"/>
      <c r="P92" s="250"/>
      <c r="Q92" s="250"/>
      <c r="T92" s="250"/>
    </row>
    <row r="93" customFormat="false" ht="15.75" hidden="false" customHeight="true" outlineLevel="0" collapsed="false">
      <c r="A93" s="453" t="s">
        <v>93</v>
      </c>
      <c r="B93" s="454"/>
      <c r="C93" s="244"/>
      <c r="D93" s="244"/>
      <c r="G93" s="452"/>
      <c r="H93" s="452"/>
      <c r="I93" s="452"/>
      <c r="P93" s="250"/>
      <c r="Q93" s="250"/>
      <c r="T93" s="452"/>
      <c r="U93" s="452"/>
      <c r="V93" s="452"/>
    </row>
    <row r="94" customFormat="false" ht="15.75" hidden="false" customHeight="true" outlineLevel="0" collapsed="false">
      <c r="A94" s="453" t="s">
        <v>94</v>
      </c>
      <c r="B94" s="455"/>
      <c r="C94" s="244"/>
      <c r="D94" s="244"/>
      <c r="G94" s="433"/>
      <c r="H94" s="436"/>
      <c r="P94" s="250"/>
      <c r="Q94" s="250"/>
      <c r="T94" s="452"/>
      <c r="U94" s="452"/>
      <c r="V94" s="452"/>
    </row>
    <row r="95" customFormat="false" ht="15.75" hidden="false" customHeight="true" outlineLevel="0" collapsed="false">
      <c r="B95" s="249"/>
      <c r="C95" s="244"/>
      <c r="D95" s="244"/>
      <c r="G95" s="440"/>
      <c r="H95" s="436"/>
      <c r="P95" s="250"/>
      <c r="Q95" s="250"/>
      <c r="T95" s="250"/>
      <c r="U95" s="250"/>
      <c r="V95" s="250"/>
    </row>
    <row r="96" customFormat="false" ht="15.75" hidden="false" customHeight="true" outlineLevel="0" collapsed="false">
      <c r="A96" s="244"/>
      <c r="C96" s="234"/>
      <c r="D96" s="234"/>
      <c r="K96" s="234"/>
      <c r="T96" s="234"/>
    </row>
    <row r="97" customFormat="false" ht="15.75" hidden="false" customHeight="true" outlineLevel="0" collapsed="false">
      <c r="A97" s="456"/>
      <c r="C97" s="234"/>
      <c r="D97" s="234"/>
      <c r="K97" s="234"/>
      <c r="T97" s="234"/>
    </row>
    <row r="98" customFormat="false" ht="15.75" hidden="false" customHeight="true" outlineLevel="0" collapsed="false">
      <c r="A98" s="457"/>
      <c r="C98" s="234"/>
      <c r="D98" s="244"/>
      <c r="E98" s="244"/>
      <c r="F98" s="244"/>
      <c r="G98" s="458"/>
      <c r="H98" s="459"/>
      <c r="I98" s="459"/>
      <c r="J98" s="459"/>
      <c r="L98" s="458"/>
      <c r="M98" s="458"/>
      <c r="O98" s="459"/>
      <c r="R98" s="458"/>
      <c r="S98" s="458"/>
      <c r="U98" s="459"/>
    </row>
    <row r="99" customFormat="false" ht="15.75" hidden="false" customHeight="true" outlineLevel="0" collapsed="false">
      <c r="C99" s="234"/>
      <c r="D99" s="244"/>
      <c r="E99" s="244"/>
      <c r="F99" s="244"/>
      <c r="G99" s="458"/>
      <c r="H99" s="459"/>
      <c r="I99" s="459"/>
      <c r="J99" s="459"/>
      <c r="L99" s="458"/>
      <c r="M99" s="458"/>
      <c r="O99" s="459"/>
      <c r="R99" s="458"/>
      <c r="S99" s="458"/>
      <c r="U99" s="459"/>
    </row>
    <row r="100" customFormat="false" ht="15.75" hidden="false" customHeight="true" outlineLevel="0" collapsed="false">
      <c r="A100" s="244"/>
      <c r="B100" s="460"/>
      <c r="C100" s="460"/>
      <c r="D100" s="234"/>
      <c r="E100" s="244"/>
      <c r="F100" s="244"/>
      <c r="G100" s="458"/>
      <c r="H100" s="459"/>
      <c r="I100" s="459"/>
      <c r="J100" s="459"/>
      <c r="L100" s="458"/>
      <c r="M100" s="458"/>
      <c r="O100" s="459"/>
      <c r="R100" s="458"/>
      <c r="S100" s="458"/>
      <c r="U100" s="459"/>
    </row>
    <row r="101" customFormat="false" ht="15.75" hidden="false" customHeight="true" outlineLevel="0" collapsed="false">
      <c r="A101" s="456"/>
      <c r="B101" s="461"/>
      <c r="C101" s="234"/>
      <c r="D101" s="244"/>
      <c r="E101" s="459"/>
      <c r="F101" s="459"/>
      <c r="G101" s="462"/>
      <c r="H101" s="459"/>
      <c r="I101" s="459"/>
      <c r="J101" s="459"/>
      <c r="L101" s="462"/>
      <c r="M101" s="462"/>
      <c r="O101" s="459"/>
      <c r="R101" s="462"/>
      <c r="S101" s="462"/>
      <c r="U101" s="459"/>
    </row>
    <row r="102" customFormat="false" ht="15.75" hidden="false" customHeight="true" outlineLevel="0" collapsed="false">
      <c r="A102" s="242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3-26T11:04:09Z</cp:lastPrinted>
  <dcterms:modified xsi:type="dcterms:W3CDTF">2025-03-26T11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