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2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I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53">
  <si>
    <t xml:space="preserve">ANEXA 13</t>
  </si>
  <si>
    <t xml:space="preserve">CONTUL DE EXECUTIE  AL BUGETULUI LOCAL - CHELTUIELI</t>
  </si>
  <si>
    <t xml:space="preserve">la data de 30.06.2025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ăți</t>
  </si>
  <si>
    <t xml:space="preserve">Cheltuieli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0.7"/>
    <col collapsed="false" customWidth="true" hidden="false" outlineLevel="0" max="5" min="3" style="1" width="13.99"/>
    <col collapsed="false" customWidth="true" hidden="false" outlineLevel="0" max="6" min="6" style="1" width="14.99"/>
    <col collapsed="false" customWidth="true" hidden="false" outlineLevel="0" max="8" min="7" style="1" width="10.7"/>
    <col collapsed="false" customWidth="true" hidden="false" outlineLevel="0" max="9" min="9" style="0" width="12.7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 t="s">
        <v>0</v>
      </c>
      <c r="H8" s="7" t="s">
        <v>3</v>
      </c>
    </row>
    <row r="9" customFormat="false" ht="78.75" hidden="false" customHeight="false" outlineLevel="0" collapsed="false">
      <c r="A9" s="8" t="s">
        <v>4</v>
      </c>
      <c r="B9" s="9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</row>
    <row r="10" customFormat="false" ht="24.75" hidden="false" customHeight="false" outlineLevel="0" collapsed="false">
      <c r="A10" s="10" t="s">
        <v>12</v>
      </c>
      <c r="B10" s="11" t="n">
        <v>4902</v>
      </c>
      <c r="C10" s="12" t="n">
        <v>527267920</v>
      </c>
      <c r="D10" s="12" t="n">
        <v>325549030</v>
      </c>
      <c r="E10" s="12" t="n">
        <v>231224985</v>
      </c>
      <c r="F10" s="12" t="n">
        <v>207743509</v>
      </c>
      <c r="G10" s="12" t="n">
        <v>206970353</v>
      </c>
      <c r="H10" s="12" t="n">
        <v>228221767</v>
      </c>
      <c r="I10" s="13" t="n">
        <f aca="false">SUM(C10:H10)</f>
        <v>1726977564</v>
      </c>
    </row>
    <row r="11" customFormat="false" ht="24.75" hidden="false" customHeight="false" outlineLevel="0" collapsed="false">
      <c r="A11" s="10" t="s">
        <v>13</v>
      </c>
      <c r="B11" s="11" t="n">
        <v>5002</v>
      </c>
      <c r="C11" s="12" t="n">
        <v>47351100</v>
      </c>
      <c r="D11" s="12" t="n">
        <v>29232380</v>
      </c>
      <c r="E11" s="12" t="n">
        <v>23133871</v>
      </c>
      <c r="F11" s="12" t="n">
        <v>23133871</v>
      </c>
      <c r="G11" s="12" t="n">
        <v>22426592</v>
      </c>
      <c r="H11" s="12" t="n">
        <v>22351579</v>
      </c>
      <c r="I11" s="13" t="n">
        <f aca="false">SUM(C11:H11)</f>
        <v>167629393</v>
      </c>
    </row>
    <row r="12" customFormat="false" ht="15" hidden="false" customHeight="false" outlineLevel="0" collapsed="false">
      <c r="A12" s="10" t="s">
        <v>14</v>
      </c>
      <c r="B12" s="11" t="n">
        <v>5102</v>
      </c>
      <c r="C12" s="12" t="n">
        <v>41970400</v>
      </c>
      <c r="D12" s="12" t="n">
        <v>26158700</v>
      </c>
      <c r="E12" s="12" t="n">
        <v>20127128</v>
      </c>
      <c r="F12" s="12" t="n">
        <v>20127128</v>
      </c>
      <c r="G12" s="12" t="n">
        <v>19419849</v>
      </c>
      <c r="H12" s="12" t="n">
        <v>20341873</v>
      </c>
      <c r="I12" s="13" t="n">
        <f aca="false">SUM(C12:H12)</f>
        <v>148145078</v>
      </c>
    </row>
    <row r="13" customFormat="false" ht="15" hidden="false" customHeight="false" outlineLevel="0" collapsed="false">
      <c r="A13" s="10" t="s">
        <v>15</v>
      </c>
      <c r="B13" s="11" t="n">
        <v>510201</v>
      </c>
      <c r="C13" s="12" t="n">
        <v>41970400</v>
      </c>
      <c r="D13" s="12" t="n">
        <v>26158700</v>
      </c>
      <c r="E13" s="12" t="n">
        <v>20127128</v>
      </c>
      <c r="F13" s="12" t="n">
        <v>20127128</v>
      </c>
      <c r="G13" s="12" t="n">
        <v>19419849</v>
      </c>
      <c r="H13" s="12" t="n">
        <v>20341873</v>
      </c>
      <c r="I13" s="13" t="n">
        <f aca="false">SUM(C13:H13)</f>
        <v>148145078</v>
      </c>
    </row>
    <row r="14" customFormat="false" ht="15" hidden="false" customHeight="false" outlineLevel="0" collapsed="false">
      <c r="A14" s="10" t="s">
        <v>16</v>
      </c>
      <c r="B14" s="11" t="n">
        <v>51020103</v>
      </c>
      <c r="C14" s="12" t="n">
        <v>41970400</v>
      </c>
      <c r="D14" s="12" t="n">
        <v>26158700</v>
      </c>
      <c r="E14" s="12" t="n">
        <v>20127128</v>
      </c>
      <c r="F14" s="12" t="n">
        <v>20127128</v>
      </c>
      <c r="G14" s="12" t="n">
        <v>19419849</v>
      </c>
      <c r="H14" s="12" t="n">
        <v>20341873</v>
      </c>
      <c r="I14" s="13" t="n">
        <f aca="false">SUM(C14:H14)</f>
        <v>148145078</v>
      </c>
    </row>
    <row r="15" customFormat="false" ht="24.75" hidden="false" customHeight="false" outlineLevel="0" collapsed="false">
      <c r="A15" s="10" t="s">
        <v>17</v>
      </c>
      <c r="B15" s="11" t="n">
        <v>5402</v>
      </c>
      <c r="C15" s="12" t="n">
        <v>2700000</v>
      </c>
      <c r="D15" s="12" t="n">
        <v>1628000</v>
      </c>
      <c r="E15" s="12" t="n">
        <v>1596500</v>
      </c>
      <c r="F15" s="12" t="n">
        <v>1596500</v>
      </c>
      <c r="G15" s="12" t="n">
        <v>1596500</v>
      </c>
      <c r="H15" s="12" t="n">
        <v>1596500</v>
      </c>
      <c r="I15" s="13" t="n">
        <f aca="false">SUM(C15:H15)</f>
        <v>10714000</v>
      </c>
    </row>
    <row r="16" customFormat="false" ht="24.75" hidden="true" customHeight="false" outlineLevel="0" collapsed="false">
      <c r="A16" s="10" t="s">
        <v>18</v>
      </c>
      <c r="B16" s="11" t="n">
        <v>54020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24.75" hidden="true" customHeight="false" outlineLevel="0" collapsed="false">
      <c r="A17" s="10" t="s">
        <v>19</v>
      </c>
      <c r="B17" s="11" t="n">
        <v>540206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36.75" hidden="true" customHeight="false" outlineLevel="0" collapsed="false">
      <c r="A18" s="10" t="s">
        <v>20</v>
      </c>
      <c r="B18" s="11" t="n">
        <v>540207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f aca="false">SUM(C18:H18)</f>
        <v>0</v>
      </c>
    </row>
    <row r="19" customFormat="false" ht="24.75" hidden="false" customHeight="false" outlineLevel="0" collapsed="false">
      <c r="A19" s="10" t="s">
        <v>21</v>
      </c>
      <c r="B19" s="11" t="n">
        <v>540210</v>
      </c>
      <c r="C19" s="12" t="n">
        <v>2700000</v>
      </c>
      <c r="D19" s="12" t="n">
        <v>1628000</v>
      </c>
      <c r="E19" s="12" t="n">
        <v>1596500</v>
      </c>
      <c r="F19" s="12" t="n">
        <v>1596500</v>
      </c>
      <c r="G19" s="12" t="n">
        <v>1596500</v>
      </c>
      <c r="H19" s="12" t="n">
        <v>1596500</v>
      </c>
      <c r="I19" s="13" t="n">
        <f aca="false">SUM(C19:H19)</f>
        <v>10714000</v>
      </c>
    </row>
    <row r="20" customFormat="false" ht="15" hidden="true" customHeight="false" outlineLevel="0" collapsed="false">
      <c r="A20" s="10" t="s">
        <v>22</v>
      </c>
      <c r="B20" s="11" t="n">
        <v>54025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f aca="false">SUM(C20:H20)</f>
        <v>0</v>
      </c>
    </row>
    <row r="21" customFormat="false" ht="15" hidden="false" customHeight="false" outlineLevel="0" collapsed="false">
      <c r="A21" s="10" t="s">
        <v>23</v>
      </c>
      <c r="B21" s="11" t="n">
        <v>5502</v>
      </c>
      <c r="C21" s="12" t="n">
        <v>2680700</v>
      </c>
      <c r="D21" s="12" t="n">
        <v>1445680</v>
      </c>
      <c r="E21" s="12" t="n">
        <v>1410243</v>
      </c>
      <c r="F21" s="12" t="n">
        <v>1410243</v>
      </c>
      <c r="G21" s="12" t="n">
        <v>1410243</v>
      </c>
      <c r="H21" s="12" t="n">
        <v>413206</v>
      </c>
      <c r="I21" s="13" t="n">
        <f aca="false">SUM(C21:H21)</f>
        <v>8770315</v>
      </c>
    </row>
    <row r="22" customFormat="false" ht="36.75" hidden="true" customHeight="false" outlineLevel="0" collapsed="false">
      <c r="A22" s="10" t="s">
        <v>24</v>
      </c>
      <c r="B22" s="11" t="n">
        <v>5602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24.75" hidden="true" customHeight="false" outlineLevel="0" collapsed="false">
      <c r="A23" s="10" t="s">
        <v>25</v>
      </c>
      <c r="B23" s="11" t="n">
        <v>56020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24.75" hidden="true" customHeight="false" outlineLevel="0" collapsed="false">
      <c r="A24" s="10" t="s">
        <v>26</v>
      </c>
      <c r="B24" s="11" t="n">
        <v>56020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4.75" hidden="true" customHeight="false" outlineLevel="0" collapsed="false">
      <c r="A25" s="10" t="s">
        <v>27</v>
      </c>
      <c r="B25" s="11" t="n">
        <v>560209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3" t="n">
        <f aca="false">SUM(C25:H25)</f>
        <v>0</v>
      </c>
    </row>
    <row r="26" customFormat="false" ht="24.75" hidden="false" customHeight="false" outlineLevel="0" collapsed="false">
      <c r="A26" s="10" t="s">
        <v>28</v>
      </c>
      <c r="B26" s="11" t="n">
        <v>5902</v>
      </c>
      <c r="C26" s="12" t="n">
        <v>4573800</v>
      </c>
      <c r="D26" s="12" t="n">
        <v>4077950</v>
      </c>
      <c r="E26" s="12" t="n">
        <v>26728129</v>
      </c>
      <c r="F26" s="12" t="n">
        <v>3368129</v>
      </c>
      <c r="G26" s="12" t="n">
        <v>3336650</v>
      </c>
      <c r="H26" s="12" t="n">
        <v>625997</v>
      </c>
      <c r="I26" s="13" t="n">
        <f aca="false">SUM(C26:H26)</f>
        <v>42710655</v>
      </c>
    </row>
    <row r="27" customFormat="false" ht="15" hidden="false" customHeight="false" outlineLevel="0" collapsed="false">
      <c r="A27" s="10" t="s">
        <v>29</v>
      </c>
      <c r="B27" s="11" t="n">
        <v>6002</v>
      </c>
      <c r="C27" s="12" t="n">
        <v>540000</v>
      </c>
      <c r="D27" s="12" t="n">
        <v>373600</v>
      </c>
      <c r="E27" s="12" t="n">
        <v>245279</v>
      </c>
      <c r="F27" s="12" t="n">
        <v>245279</v>
      </c>
      <c r="G27" s="12" t="n">
        <v>232100</v>
      </c>
      <c r="H27" s="12" t="n">
        <v>187978</v>
      </c>
      <c r="I27" s="13" t="n">
        <f aca="false">SUM(C27:H27)</f>
        <v>1824236</v>
      </c>
    </row>
    <row r="28" customFormat="false" ht="15" hidden="false" customHeight="false" outlineLevel="0" collapsed="false">
      <c r="A28" s="10" t="s">
        <v>30</v>
      </c>
      <c r="B28" s="11" t="n">
        <v>600202</v>
      </c>
      <c r="C28" s="12" t="n">
        <v>540000</v>
      </c>
      <c r="D28" s="12" t="n">
        <v>373600</v>
      </c>
      <c r="E28" s="12" t="n">
        <v>245279</v>
      </c>
      <c r="F28" s="12" t="n">
        <v>245279</v>
      </c>
      <c r="G28" s="12" t="n">
        <v>232100</v>
      </c>
      <c r="H28" s="12" t="n">
        <v>187978</v>
      </c>
      <c r="I28" s="13" t="n">
        <f aca="false">SUM(C28:H28)</f>
        <v>1824236</v>
      </c>
    </row>
    <row r="29" customFormat="false" ht="24.75" hidden="false" customHeight="false" outlineLevel="0" collapsed="false">
      <c r="A29" s="10" t="s">
        <v>31</v>
      </c>
      <c r="B29" s="11" t="n">
        <v>6102</v>
      </c>
      <c r="C29" s="12" t="n">
        <v>4033800</v>
      </c>
      <c r="D29" s="12" t="n">
        <v>3704350</v>
      </c>
      <c r="E29" s="12" t="n">
        <v>26482850</v>
      </c>
      <c r="F29" s="12" t="n">
        <v>3122850</v>
      </c>
      <c r="G29" s="12" t="n">
        <v>3104550</v>
      </c>
      <c r="H29" s="12" t="n">
        <v>438019</v>
      </c>
      <c r="I29" s="13" t="n">
        <f aca="false">SUM(C29:H29)</f>
        <v>40886419</v>
      </c>
    </row>
    <row r="30" customFormat="false" ht="15" hidden="true" customHeight="false" outlineLevel="0" collapsed="false">
      <c r="A30" s="10" t="s">
        <v>32</v>
      </c>
      <c r="B30" s="11" t="n">
        <v>610203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15" hidden="true" customHeight="false" outlineLevel="0" collapsed="false">
      <c r="A31" s="10" t="s">
        <v>33</v>
      </c>
      <c r="B31" s="11" t="n">
        <v>6102030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f aca="false">SUM(C31:H31)</f>
        <v>0</v>
      </c>
    </row>
    <row r="32" customFormat="false" ht="24.75" hidden="false" customHeight="false" outlineLevel="0" collapsed="false">
      <c r="A32" s="10" t="s">
        <v>34</v>
      </c>
      <c r="B32" s="11" t="n">
        <v>610205</v>
      </c>
      <c r="C32" s="12" t="n">
        <v>4033800</v>
      </c>
      <c r="D32" s="12" t="n">
        <v>3704350</v>
      </c>
      <c r="E32" s="12" t="n">
        <v>26482850</v>
      </c>
      <c r="F32" s="12" t="n">
        <v>3122850</v>
      </c>
      <c r="G32" s="12" t="n">
        <v>3104550</v>
      </c>
      <c r="H32" s="12" t="n">
        <v>438019</v>
      </c>
      <c r="I32" s="13" t="n">
        <f aca="false">SUM(C32:H32)</f>
        <v>40886419</v>
      </c>
    </row>
    <row r="33" customFormat="false" ht="24.75" hidden="true" customHeight="false" outlineLevel="0" collapsed="false">
      <c r="A33" s="10" t="s">
        <v>35</v>
      </c>
      <c r="B33" s="11" t="n">
        <v>61025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 t="n">
        <f aca="false">SUM(C33:H33)</f>
        <v>0</v>
      </c>
    </row>
    <row r="34" customFormat="false" ht="24.75" hidden="false" customHeight="false" outlineLevel="0" collapsed="false">
      <c r="A34" s="10" t="s">
        <v>36</v>
      </c>
      <c r="B34" s="11" t="n">
        <v>6302</v>
      </c>
      <c r="C34" s="12" t="n">
        <v>191431290</v>
      </c>
      <c r="D34" s="12" t="n">
        <v>122481970</v>
      </c>
      <c r="E34" s="12" t="n">
        <v>88949385</v>
      </c>
      <c r="F34" s="12" t="n">
        <v>88827909</v>
      </c>
      <c r="G34" s="12" t="n">
        <v>88793511</v>
      </c>
      <c r="H34" s="12" t="n">
        <v>78000544</v>
      </c>
      <c r="I34" s="13" t="n">
        <f aca="false">SUM(C34:H34)</f>
        <v>658484609</v>
      </c>
    </row>
    <row r="35" customFormat="false" ht="36.75" hidden="false" customHeight="false" outlineLevel="0" collapsed="false">
      <c r="A35" s="10" t="s">
        <v>37</v>
      </c>
      <c r="B35" s="11" t="n">
        <v>6502</v>
      </c>
      <c r="C35" s="12" t="n">
        <v>13770190</v>
      </c>
      <c r="D35" s="12" t="n">
        <v>7962890</v>
      </c>
      <c r="E35" s="12" t="n">
        <v>5916008</v>
      </c>
      <c r="F35" s="12" t="n">
        <v>5916008</v>
      </c>
      <c r="G35" s="12" t="n">
        <v>5916008</v>
      </c>
      <c r="H35" s="12" t="n">
        <v>5752572</v>
      </c>
      <c r="I35" s="13" t="n">
        <f aca="false">SUM(C35:H35)</f>
        <v>45233676</v>
      </c>
    </row>
    <row r="36" customFormat="false" ht="24.75" hidden="true" customHeight="false" outlineLevel="0" collapsed="false">
      <c r="A36" s="10" t="s">
        <v>38</v>
      </c>
      <c r="B36" s="11" t="n">
        <v>650203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39</v>
      </c>
      <c r="B37" s="11" t="n">
        <v>6502030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0</v>
      </c>
      <c r="B38" s="11" t="n">
        <v>65020302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24.75" hidden="true" customHeight="false" outlineLevel="0" collapsed="false">
      <c r="A39" s="10" t="s">
        <v>41</v>
      </c>
      <c r="B39" s="11" t="n">
        <v>650204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2</v>
      </c>
      <c r="B40" s="11" t="n">
        <v>65020401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3</v>
      </c>
      <c r="B41" s="11" t="n">
        <v>65020402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4</v>
      </c>
      <c r="B42" s="11" t="n">
        <v>65020403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15" hidden="true" customHeight="false" outlineLevel="0" collapsed="false">
      <c r="A43" s="10" t="s">
        <v>45</v>
      </c>
      <c r="B43" s="11" t="n">
        <v>650205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3" t="n">
        <f aca="false">SUM(C43:H43)</f>
        <v>0</v>
      </c>
    </row>
    <row r="44" customFormat="false" ht="15" hidden="false" customHeight="false" outlineLevel="0" collapsed="false">
      <c r="A44" s="10" t="s">
        <v>46</v>
      </c>
      <c r="B44" s="11" t="n">
        <v>650207</v>
      </c>
      <c r="C44" s="12" t="n">
        <v>5446190</v>
      </c>
      <c r="D44" s="12" t="n">
        <v>3019890</v>
      </c>
      <c r="E44" s="12" t="n">
        <v>2002312</v>
      </c>
      <c r="F44" s="12" t="n">
        <v>2002312</v>
      </c>
      <c r="G44" s="12" t="n">
        <v>2002312</v>
      </c>
      <c r="H44" s="12" t="n">
        <v>2018100</v>
      </c>
      <c r="I44" s="13" t="n">
        <f aca="false">SUM(C44:H44)</f>
        <v>16491116</v>
      </c>
    </row>
    <row r="45" customFormat="false" ht="15" hidden="false" customHeight="false" outlineLevel="0" collapsed="false">
      <c r="A45" s="10" t="s">
        <v>47</v>
      </c>
      <c r="B45" s="11" t="n">
        <v>65020704</v>
      </c>
      <c r="C45" s="12" t="n">
        <v>5446190</v>
      </c>
      <c r="D45" s="12" t="n">
        <v>3019890</v>
      </c>
      <c r="E45" s="12" t="n">
        <v>2002312</v>
      </c>
      <c r="F45" s="12" t="n">
        <v>2002312</v>
      </c>
      <c r="G45" s="12" t="n">
        <v>2002312</v>
      </c>
      <c r="H45" s="12" t="n">
        <v>2018100</v>
      </c>
      <c r="I45" s="13" t="n">
        <f aca="false">SUM(C45:H45)</f>
        <v>16491116</v>
      </c>
    </row>
    <row r="46" customFormat="false" ht="24.75" hidden="true" customHeight="false" outlineLevel="0" collapsed="false">
      <c r="A46" s="10" t="s">
        <v>48</v>
      </c>
      <c r="B46" s="11" t="n">
        <v>650211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49</v>
      </c>
      <c r="B47" s="11" t="n">
        <v>65021103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15" hidden="true" customHeight="false" outlineLevel="0" collapsed="false">
      <c r="A48" s="10" t="s">
        <v>50</v>
      </c>
      <c r="B48" s="11" t="n">
        <v>6502113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24.75" hidden="true" customHeight="false" outlineLevel="0" collapsed="false">
      <c r="A49" s="10" t="s">
        <v>51</v>
      </c>
      <c r="B49" s="11" t="n">
        <v>650212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0</v>
      </c>
    </row>
    <row r="50" customFormat="false" ht="15" hidden="true" customHeight="false" outlineLevel="0" collapsed="false">
      <c r="A50" s="10" t="s">
        <v>52</v>
      </c>
      <c r="B50" s="11" t="n">
        <v>65021201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15" hidden="true" customHeight="false" outlineLevel="0" collapsed="false">
      <c r="A51" s="10" t="s">
        <v>53</v>
      </c>
      <c r="B51" s="11" t="n">
        <v>650213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3" t="n">
        <f aca="false">SUM(C51:H51)</f>
        <v>0</v>
      </c>
    </row>
    <row r="52" customFormat="false" ht="15" hidden="false" customHeight="false" outlineLevel="0" collapsed="false">
      <c r="A52" s="10" t="s">
        <v>54</v>
      </c>
      <c r="B52" s="11" t="n">
        <v>650250</v>
      </c>
      <c r="C52" s="12" t="n">
        <v>8324000</v>
      </c>
      <c r="D52" s="12" t="n">
        <v>4943000</v>
      </c>
      <c r="E52" s="12" t="n">
        <v>3913696</v>
      </c>
      <c r="F52" s="12" t="n">
        <v>3913696</v>
      </c>
      <c r="G52" s="12" t="n">
        <v>3913696</v>
      </c>
      <c r="H52" s="12" t="n">
        <v>3734472</v>
      </c>
      <c r="I52" s="13" t="n">
        <f aca="false">SUM(C52:H52)</f>
        <v>28742560</v>
      </c>
    </row>
    <row r="53" customFormat="false" ht="15" hidden="false" customHeight="false" outlineLevel="0" collapsed="false">
      <c r="A53" s="10" t="s">
        <v>55</v>
      </c>
      <c r="B53" s="11" t="n">
        <v>6602</v>
      </c>
      <c r="C53" s="12" t="n">
        <v>56148500</v>
      </c>
      <c r="D53" s="12" t="n">
        <v>22272220</v>
      </c>
      <c r="E53" s="12" t="n">
        <v>5731175</v>
      </c>
      <c r="F53" s="12" t="n">
        <v>5731175</v>
      </c>
      <c r="G53" s="12" t="n">
        <v>5731175</v>
      </c>
      <c r="H53" s="12" t="n">
        <v>4395082</v>
      </c>
      <c r="I53" s="13" t="n">
        <f aca="false">SUM(C53:H53)</f>
        <v>100009327</v>
      </c>
    </row>
    <row r="54" customFormat="false" ht="24.75" hidden="false" customHeight="false" outlineLevel="0" collapsed="false">
      <c r="A54" s="10" t="s">
        <v>56</v>
      </c>
      <c r="B54" s="11" t="n">
        <v>660206</v>
      </c>
      <c r="C54" s="12" t="n">
        <v>56148500</v>
      </c>
      <c r="D54" s="12" t="n">
        <v>22272220</v>
      </c>
      <c r="E54" s="12" t="n">
        <v>5731175</v>
      </c>
      <c r="F54" s="12" t="n">
        <v>5731175</v>
      </c>
      <c r="G54" s="12" t="n">
        <v>5731175</v>
      </c>
      <c r="H54" s="12" t="n">
        <v>4395082</v>
      </c>
      <c r="I54" s="13" t="n">
        <f aca="false">SUM(C54:H54)</f>
        <v>100009327</v>
      </c>
    </row>
    <row r="55" customFormat="false" ht="15" hidden="false" customHeight="false" outlineLevel="0" collapsed="false">
      <c r="A55" s="10" t="s">
        <v>57</v>
      </c>
      <c r="B55" s="11" t="n">
        <v>66020601</v>
      </c>
      <c r="C55" s="12" t="n">
        <v>56148500</v>
      </c>
      <c r="D55" s="12" t="n">
        <v>22272220</v>
      </c>
      <c r="E55" s="12" t="n">
        <v>5731175</v>
      </c>
      <c r="F55" s="12" t="n">
        <v>5731175</v>
      </c>
      <c r="G55" s="12" t="n">
        <v>5731175</v>
      </c>
      <c r="H55" s="12" t="n">
        <v>4395082</v>
      </c>
      <c r="I55" s="13" t="n">
        <f aca="false">SUM(C55:H55)</f>
        <v>100009327</v>
      </c>
    </row>
    <row r="56" customFormat="false" ht="15" hidden="true" customHeight="false" outlineLevel="0" collapsed="false">
      <c r="A56" s="10" t="s">
        <v>58</v>
      </c>
      <c r="B56" s="11" t="n">
        <v>66020603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15" hidden="true" customHeight="false" outlineLevel="0" collapsed="false">
      <c r="A57" s="10" t="s">
        <v>59</v>
      </c>
      <c r="B57" s="11" t="n">
        <v>660208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24.75" hidden="true" customHeight="false" outlineLevel="0" collapsed="false">
      <c r="A58" s="10" t="s">
        <v>60</v>
      </c>
      <c r="B58" s="11" t="n">
        <v>66025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15" hidden="true" customHeight="false" outlineLevel="0" collapsed="false">
      <c r="A59" s="10" t="s">
        <v>61</v>
      </c>
      <c r="B59" s="11" t="n">
        <v>6602505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3" t="n">
        <f aca="false">SUM(C59:H59)</f>
        <v>0</v>
      </c>
    </row>
    <row r="60" customFormat="false" ht="24.75" hidden="false" customHeight="false" outlineLevel="0" collapsed="false">
      <c r="A60" s="10" t="s">
        <v>62</v>
      </c>
      <c r="B60" s="11" t="n">
        <v>6702</v>
      </c>
      <c r="C60" s="12" t="n">
        <v>31996700</v>
      </c>
      <c r="D60" s="12" t="n">
        <v>23107860</v>
      </c>
      <c r="E60" s="12" t="n">
        <v>19632519</v>
      </c>
      <c r="F60" s="12" t="n">
        <v>19511043</v>
      </c>
      <c r="G60" s="12" t="n">
        <v>19476645</v>
      </c>
      <c r="H60" s="12" t="n">
        <v>14388442</v>
      </c>
      <c r="I60" s="13" t="n">
        <f aca="false">SUM(C60:H60)</f>
        <v>128113209</v>
      </c>
    </row>
    <row r="61" customFormat="false" ht="24.75" hidden="false" customHeight="false" outlineLevel="0" collapsed="false">
      <c r="A61" s="10" t="s">
        <v>63</v>
      </c>
      <c r="B61" s="11" t="n">
        <v>670203</v>
      </c>
      <c r="C61" s="12" t="n">
        <v>23230000</v>
      </c>
      <c r="D61" s="12" t="n">
        <v>17304400</v>
      </c>
      <c r="E61" s="12" t="n">
        <v>14312204</v>
      </c>
      <c r="F61" s="12" t="n">
        <v>14190728</v>
      </c>
      <c r="G61" s="12" t="n">
        <v>14156330</v>
      </c>
      <c r="H61" s="12" t="n">
        <v>14388322</v>
      </c>
      <c r="I61" s="13" t="n">
        <f aca="false">SUM(C61:H61)</f>
        <v>97581984</v>
      </c>
    </row>
    <row r="62" customFormat="false" ht="15" hidden="false" customHeight="false" outlineLevel="0" collapsed="false">
      <c r="A62" s="10" t="s">
        <v>64</v>
      </c>
      <c r="B62" s="11" t="n">
        <v>67020302</v>
      </c>
      <c r="C62" s="12" t="n">
        <v>3700000</v>
      </c>
      <c r="D62" s="12" t="n">
        <v>2937400</v>
      </c>
      <c r="E62" s="12" t="n">
        <v>2413184</v>
      </c>
      <c r="F62" s="12" t="n">
        <v>2291708</v>
      </c>
      <c r="G62" s="12" t="n">
        <v>2257310</v>
      </c>
      <c r="H62" s="12" t="n">
        <v>2489302</v>
      </c>
      <c r="I62" s="13" t="n">
        <f aca="false">SUM(C62:H62)</f>
        <v>16088904</v>
      </c>
    </row>
    <row r="63" customFormat="false" ht="15" hidden="false" customHeight="false" outlineLevel="0" collapsed="false">
      <c r="A63" s="10" t="s">
        <v>65</v>
      </c>
      <c r="B63" s="11" t="n">
        <v>67020303</v>
      </c>
      <c r="C63" s="12" t="n">
        <v>7170000</v>
      </c>
      <c r="D63" s="12" t="n">
        <v>6543000</v>
      </c>
      <c r="E63" s="12" t="n">
        <v>4360000</v>
      </c>
      <c r="F63" s="12" t="n">
        <v>4360000</v>
      </c>
      <c r="G63" s="12" t="n">
        <v>4360000</v>
      </c>
      <c r="H63" s="12" t="n">
        <v>4360000</v>
      </c>
      <c r="I63" s="13" t="n">
        <f aca="false">SUM(C63:H63)</f>
        <v>31153000</v>
      </c>
    </row>
    <row r="64" customFormat="false" ht="15" hidden="false" customHeight="false" outlineLevel="0" collapsed="false">
      <c r="A64" s="10" t="s">
        <v>66</v>
      </c>
      <c r="B64" s="11" t="n">
        <v>67020304</v>
      </c>
      <c r="C64" s="12" t="n">
        <v>8460000</v>
      </c>
      <c r="D64" s="12" t="n">
        <v>5086000</v>
      </c>
      <c r="E64" s="12" t="n">
        <v>5074000</v>
      </c>
      <c r="F64" s="12" t="n">
        <v>5074000</v>
      </c>
      <c r="G64" s="12" t="n">
        <v>5074000</v>
      </c>
      <c r="H64" s="12" t="n">
        <v>5074000</v>
      </c>
      <c r="I64" s="13" t="n">
        <f aca="false">SUM(C64:H64)</f>
        <v>33842000</v>
      </c>
    </row>
    <row r="65" customFormat="false" ht="15" hidden="false" customHeight="false" outlineLevel="0" collapsed="false">
      <c r="A65" s="10" t="s">
        <v>67</v>
      </c>
      <c r="B65" s="11" t="n">
        <v>67020305</v>
      </c>
      <c r="C65" s="12" t="n">
        <v>2000000</v>
      </c>
      <c r="D65" s="12" t="n">
        <v>1208000</v>
      </c>
      <c r="E65" s="12" t="n">
        <v>1184000</v>
      </c>
      <c r="F65" s="12" t="n">
        <v>1184000</v>
      </c>
      <c r="G65" s="12" t="n">
        <v>1184000</v>
      </c>
      <c r="H65" s="12" t="n">
        <v>1184000</v>
      </c>
      <c r="I65" s="13" t="n">
        <f aca="false">SUM(C65:H65)</f>
        <v>7944000</v>
      </c>
    </row>
    <row r="66" customFormat="false" ht="15" hidden="true" customHeight="false" outlineLevel="0" collapsed="false">
      <c r="A66" s="10" t="s">
        <v>68</v>
      </c>
      <c r="B66" s="11" t="n">
        <v>67020306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15" hidden="true" customHeight="false" outlineLevel="0" collapsed="false">
      <c r="A67" s="10" t="s">
        <v>69</v>
      </c>
      <c r="B67" s="11" t="n">
        <v>67020307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3" t="n">
        <f aca="false">SUM(C67:H67)</f>
        <v>0</v>
      </c>
    </row>
    <row r="68" customFormat="false" ht="24.75" hidden="false" customHeight="false" outlineLevel="0" collapsed="false">
      <c r="A68" s="10" t="s">
        <v>70</v>
      </c>
      <c r="B68" s="11" t="n">
        <v>67020308</v>
      </c>
      <c r="C68" s="12" t="n">
        <v>1900000</v>
      </c>
      <c r="D68" s="12" t="n">
        <v>1530000</v>
      </c>
      <c r="E68" s="12" t="n">
        <v>1281020</v>
      </c>
      <c r="F68" s="12" t="n">
        <v>1281020</v>
      </c>
      <c r="G68" s="12" t="n">
        <v>1281020</v>
      </c>
      <c r="H68" s="12" t="n">
        <v>1281020</v>
      </c>
      <c r="I68" s="13" t="n">
        <f aca="false">SUM(C68:H68)</f>
        <v>8554080</v>
      </c>
    </row>
    <row r="69" customFormat="false" ht="24.75" hidden="true" customHeight="false" outlineLevel="0" collapsed="false">
      <c r="A69" s="10" t="s">
        <v>71</v>
      </c>
      <c r="B69" s="11" t="n">
        <v>6702031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15" hidden="true" customHeight="false" outlineLevel="0" collapsed="false">
      <c r="A70" s="10" t="s">
        <v>72</v>
      </c>
      <c r="B70" s="11" t="n">
        <v>6702033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24.75" hidden="true" customHeight="false" outlineLevel="0" collapsed="false">
      <c r="A71" s="10" t="s">
        <v>73</v>
      </c>
      <c r="B71" s="11" t="n">
        <v>670205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15" hidden="true" customHeight="false" outlineLevel="0" collapsed="false">
      <c r="A72" s="10" t="s">
        <v>74</v>
      </c>
      <c r="B72" s="11" t="n">
        <v>67020501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15" hidden="true" customHeight="false" outlineLevel="0" collapsed="false">
      <c r="A73" s="10" t="s">
        <v>75</v>
      </c>
      <c r="B73" s="11" t="n">
        <v>6702050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24.75" hidden="true" customHeight="false" outlineLevel="0" collapsed="false">
      <c r="A74" s="10" t="s">
        <v>76</v>
      </c>
      <c r="B74" s="11" t="n">
        <v>6702050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3" t="n">
        <f aca="false">SUM(C74:H74)</f>
        <v>0</v>
      </c>
    </row>
    <row r="75" customFormat="false" ht="15" hidden="false" customHeight="false" outlineLevel="0" collapsed="false">
      <c r="A75" s="10" t="s">
        <v>77</v>
      </c>
      <c r="B75" s="11" t="n">
        <v>670206</v>
      </c>
      <c r="C75" s="12" t="n">
        <v>-3800</v>
      </c>
      <c r="D75" s="12" t="n">
        <v>-3800</v>
      </c>
      <c r="E75" s="12" t="n">
        <v>-3777</v>
      </c>
      <c r="F75" s="12" t="n">
        <v>-3777</v>
      </c>
      <c r="G75" s="12" t="n">
        <v>-3777</v>
      </c>
      <c r="H75" s="12" t="n">
        <v>0</v>
      </c>
      <c r="I75" s="13" t="n">
        <f aca="false">SUM(C75:H75)</f>
        <v>-18931</v>
      </c>
    </row>
    <row r="76" customFormat="false" ht="15" hidden="false" customHeight="false" outlineLevel="0" collapsed="false">
      <c r="A76" s="10" t="s">
        <v>78</v>
      </c>
      <c r="B76" s="11" t="n">
        <v>670250</v>
      </c>
      <c r="C76" s="12" t="n">
        <v>8770500</v>
      </c>
      <c r="D76" s="12" t="n">
        <v>5807260</v>
      </c>
      <c r="E76" s="12" t="n">
        <v>5324092</v>
      </c>
      <c r="F76" s="12" t="n">
        <v>5324092</v>
      </c>
      <c r="G76" s="12" t="n">
        <v>5324092</v>
      </c>
      <c r="H76" s="12" t="n">
        <v>120</v>
      </c>
      <c r="I76" s="13" t="n">
        <f aca="false">SUM(C76:H76)</f>
        <v>30550156</v>
      </c>
    </row>
    <row r="77" customFormat="false" ht="24.75" hidden="false" customHeight="false" outlineLevel="0" collapsed="false">
      <c r="A77" s="10" t="s">
        <v>79</v>
      </c>
      <c r="B77" s="11" t="n">
        <v>6802</v>
      </c>
      <c r="C77" s="12" t="n">
        <v>89515900</v>
      </c>
      <c r="D77" s="12" t="n">
        <v>69139000</v>
      </c>
      <c r="E77" s="12" t="n">
        <v>57669683</v>
      </c>
      <c r="F77" s="12" t="n">
        <v>57669683</v>
      </c>
      <c r="G77" s="12" t="n">
        <v>57669683</v>
      </c>
      <c r="H77" s="12" t="n">
        <v>53464448</v>
      </c>
      <c r="I77" s="13" t="n">
        <f aca="false">SUM(C77:H77)</f>
        <v>385128397</v>
      </c>
    </row>
    <row r="78" customFormat="false" ht="15" hidden="false" customHeight="false" outlineLevel="0" collapsed="false">
      <c r="A78" s="10" t="s">
        <v>80</v>
      </c>
      <c r="B78" s="11" t="n">
        <v>680204</v>
      </c>
      <c r="C78" s="12" t="n">
        <v>6801000</v>
      </c>
      <c r="D78" s="12" t="n">
        <v>5488000</v>
      </c>
      <c r="E78" s="12" t="n">
        <v>4908518</v>
      </c>
      <c r="F78" s="12" t="n">
        <v>4908518</v>
      </c>
      <c r="G78" s="12" t="n">
        <v>4908518</v>
      </c>
      <c r="H78" s="12" t="n">
        <v>4439172</v>
      </c>
      <c r="I78" s="13" t="n">
        <f aca="false">SUM(C78:H78)</f>
        <v>31453726</v>
      </c>
    </row>
    <row r="79" customFormat="false" ht="24.75" hidden="false" customHeight="false" outlineLevel="0" collapsed="false">
      <c r="A79" s="10" t="s">
        <v>81</v>
      </c>
      <c r="B79" s="11" t="n">
        <v>680205</v>
      </c>
      <c r="C79" s="12" t="n">
        <v>37681000</v>
      </c>
      <c r="D79" s="12" t="n">
        <v>29704000</v>
      </c>
      <c r="E79" s="12" t="n">
        <v>24098789</v>
      </c>
      <c r="F79" s="12" t="n">
        <v>24098789</v>
      </c>
      <c r="G79" s="12" t="n">
        <v>24098789</v>
      </c>
      <c r="H79" s="12" t="n">
        <v>23211715</v>
      </c>
      <c r="I79" s="13" t="n">
        <f aca="false">SUM(C79:H79)</f>
        <v>162893082</v>
      </c>
    </row>
    <row r="80" customFormat="false" ht="15" hidden="false" customHeight="false" outlineLevel="0" collapsed="false">
      <c r="A80" s="10" t="s">
        <v>82</v>
      </c>
      <c r="B80" s="11" t="n">
        <v>68020502</v>
      </c>
      <c r="C80" s="12" t="n">
        <v>37681000</v>
      </c>
      <c r="D80" s="12" t="n">
        <v>29704000</v>
      </c>
      <c r="E80" s="12" t="n">
        <v>24098789</v>
      </c>
      <c r="F80" s="12" t="n">
        <v>24098789</v>
      </c>
      <c r="G80" s="12" t="n">
        <v>24098789</v>
      </c>
      <c r="H80" s="12" t="n">
        <v>23211715</v>
      </c>
      <c r="I80" s="13" t="n">
        <f aca="false">SUM(C80:H80)</f>
        <v>162893082</v>
      </c>
    </row>
    <row r="81" customFormat="false" ht="15" hidden="false" customHeight="false" outlineLevel="0" collapsed="false">
      <c r="A81" s="10" t="s">
        <v>83</v>
      </c>
      <c r="B81" s="11" t="n">
        <v>680206</v>
      </c>
      <c r="C81" s="12" t="n">
        <v>45033900</v>
      </c>
      <c r="D81" s="12" t="n">
        <v>33947000</v>
      </c>
      <c r="E81" s="12" t="n">
        <v>28662376</v>
      </c>
      <c r="F81" s="12" t="n">
        <v>28662376</v>
      </c>
      <c r="G81" s="12" t="n">
        <v>28662376</v>
      </c>
      <c r="H81" s="12" t="n">
        <v>25813561</v>
      </c>
      <c r="I81" s="13" t="n">
        <f aca="false">SUM(C81:H81)</f>
        <v>190781589</v>
      </c>
    </row>
    <row r="82" customFormat="false" ht="15" hidden="true" customHeight="false" outlineLevel="0" collapsed="false">
      <c r="A82" s="10" t="s">
        <v>84</v>
      </c>
      <c r="B82" s="11" t="n">
        <v>68021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15" hidden="true" customHeight="false" outlineLevel="0" collapsed="false">
      <c r="A83" s="10" t="s">
        <v>85</v>
      </c>
      <c r="B83" s="11" t="n">
        <v>68021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24.75" hidden="true" customHeight="false" outlineLevel="0" collapsed="false">
      <c r="A84" s="10" t="s">
        <v>86</v>
      </c>
      <c r="B84" s="11" t="n">
        <v>680215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15" hidden="true" customHeight="false" outlineLevel="0" collapsed="false">
      <c r="A85" s="10" t="s">
        <v>87</v>
      </c>
      <c r="B85" s="11" t="n">
        <v>68021501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15" hidden="true" customHeight="false" outlineLevel="0" collapsed="false">
      <c r="A86" s="10" t="s">
        <v>88</v>
      </c>
      <c r="B86" s="11" t="n">
        <v>68021502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89</v>
      </c>
      <c r="B87" s="11" t="n">
        <v>68025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15" hidden="true" customHeight="false" outlineLevel="0" collapsed="false">
      <c r="A88" s="10" t="s">
        <v>90</v>
      </c>
      <c r="B88" s="11" t="n">
        <v>6802505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24.75" hidden="false" customHeight="false" outlineLevel="0" collapsed="false">
      <c r="A89" s="10" t="s">
        <v>91</v>
      </c>
      <c r="B89" s="11" t="n">
        <v>6902</v>
      </c>
      <c r="C89" s="12" t="n">
        <v>51004400</v>
      </c>
      <c r="D89" s="12" t="n">
        <v>26000900</v>
      </c>
      <c r="E89" s="12" t="n">
        <v>12546536</v>
      </c>
      <c r="F89" s="12" t="n">
        <v>12546536</v>
      </c>
      <c r="G89" s="12" t="n">
        <v>12546536</v>
      </c>
      <c r="H89" s="12" t="n">
        <v>219592</v>
      </c>
      <c r="I89" s="13" t="n">
        <f aca="false">SUM(C89:H89)</f>
        <v>114864500</v>
      </c>
    </row>
    <row r="90" customFormat="false" ht="24.75" hidden="false" customHeight="false" outlineLevel="0" collapsed="false">
      <c r="A90" s="10" t="s">
        <v>92</v>
      </c>
      <c r="B90" s="11" t="n">
        <v>7002</v>
      </c>
      <c r="C90" s="12" t="n">
        <v>2743400</v>
      </c>
      <c r="D90" s="12" t="n">
        <v>767000</v>
      </c>
      <c r="E90" s="12" t="n">
        <v>409855</v>
      </c>
      <c r="F90" s="12" t="n">
        <v>409855</v>
      </c>
      <c r="G90" s="12" t="n">
        <v>409855</v>
      </c>
      <c r="H90" s="12" t="n">
        <v>219592</v>
      </c>
      <c r="I90" s="13" t="n">
        <f aca="false">SUM(C90:H90)</f>
        <v>4959557</v>
      </c>
    </row>
    <row r="91" customFormat="false" ht="15" hidden="true" customHeight="false" outlineLevel="0" collapsed="false">
      <c r="A91" s="10" t="s">
        <v>93</v>
      </c>
      <c r="B91" s="11" t="n">
        <v>7002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4</v>
      </c>
      <c r="B92" s="11" t="n">
        <v>70020301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15" hidden="true" customHeight="false" outlineLevel="0" collapsed="false">
      <c r="A93" s="10" t="s">
        <v>95</v>
      </c>
      <c r="B93" s="11" t="n">
        <v>7002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24.75" hidden="true" customHeight="false" outlineLevel="0" collapsed="false">
      <c r="A94" s="10" t="s">
        <v>96</v>
      </c>
      <c r="B94" s="11" t="n">
        <v>700205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7</v>
      </c>
      <c r="B95" s="11" t="n">
        <v>70020501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8</v>
      </c>
      <c r="B96" s="11" t="n">
        <v>70020502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99</v>
      </c>
      <c r="B97" s="11" t="n">
        <v>70020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15" hidden="true" customHeight="false" outlineLevel="0" collapsed="false">
      <c r="A98" s="10" t="s">
        <v>100</v>
      </c>
      <c r="B98" s="11" t="n">
        <v>70020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24.75" hidden="false" customHeight="false" outlineLevel="0" collapsed="false">
      <c r="A99" s="10" t="s">
        <v>101</v>
      </c>
      <c r="B99" s="11" t="n">
        <v>700250</v>
      </c>
      <c r="C99" s="12" t="n">
        <v>2743400</v>
      </c>
      <c r="D99" s="12" t="n">
        <v>767000</v>
      </c>
      <c r="E99" s="12" t="n">
        <v>409855</v>
      </c>
      <c r="F99" s="12" t="n">
        <v>409855</v>
      </c>
      <c r="G99" s="12" t="n">
        <v>409855</v>
      </c>
      <c r="H99" s="12" t="n">
        <v>219592</v>
      </c>
      <c r="I99" s="13" t="n">
        <f aca="false">SUM(C99:H99)</f>
        <v>4959557</v>
      </c>
    </row>
    <row r="100" customFormat="false" ht="24.75" hidden="false" customHeight="false" outlineLevel="0" collapsed="false">
      <c r="A100" s="10" t="s">
        <v>102</v>
      </c>
      <c r="B100" s="11" t="n">
        <v>7402</v>
      </c>
      <c r="C100" s="12" t="n">
        <v>48261000</v>
      </c>
      <c r="D100" s="12" t="n">
        <v>25233900</v>
      </c>
      <c r="E100" s="12" t="n">
        <v>12136681</v>
      </c>
      <c r="F100" s="12" t="n">
        <v>12136681</v>
      </c>
      <c r="G100" s="12" t="n">
        <v>12136681</v>
      </c>
      <c r="H100" s="12" t="n">
        <v>0</v>
      </c>
      <c r="I100" s="13" t="n">
        <f aca="false">SUM(C100:H100)</f>
        <v>109904943</v>
      </c>
    </row>
    <row r="101" customFormat="false" ht="15" hidden="true" customHeight="false" outlineLevel="0" collapsed="false">
      <c r="A101" s="10" t="s">
        <v>103</v>
      </c>
      <c r="B101" s="11" t="n">
        <v>740203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24.75" hidden="false" customHeight="false" outlineLevel="0" collapsed="false">
      <c r="A102" s="10" t="s">
        <v>104</v>
      </c>
      <c r="B102" s="11" t="n">
        <v>740205</v>
      </c>
      <c r="C102" s="12" t="n">
        <v>27231300</v>
      </c>
      <c r="D102" s="12" t="n">
        <v>15548900</v>
      </c>
      <c r="E102" s="12" t="n">
        <v>12136681</v>
      </c>
      <c r="F102" s="12" t="n">
        <v>12136681</v>
      </c>
      <c r="G102" s="12" t="n">
        <v>12136681</v>
      </c>
      <c r="H102" s="12" t="n">
        <v>0</v>
      </c>
      <c r="I102" s="13" t="n">
        <f aca="false">SUM(C102:H102)</f>
        <v>79190243</v>
      </c>
    </row>
    <row r="103" customFormat="false" ht="15" hidden="true" customHeight="false" outlineLevel="0" collapsed="false">
      <c r="A103" s="10" t="s">
        <v>105</v>
      </c>
      <c r="B103" s="11" t="n">
        <v>74020501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false" customHeight="false" outlineLevel="0" collapsed="false">
      <c r="A104" s="10" t="s">
        <v>106</v>
      </c>
      <c r="B104" s="11" t="n">
        <v>74020502</v>
      </c>
      <c r="C104" s="12" t="n">
        <v>27231300</v>
      </c>
      <c r="D104" s="12" t="n">
        <v>15548900</v>
      </c>
      <c r="E104" s="12" t="n">
        <v>12136681</v>
      </c>
      <c r="F104" s="12" t="n">
        <v>12136681</v>
      </c>
      <c r="G104" s="12" t="n">
        <v>12136681</v>
      </c>
      <c r="H104" s="12" t="n">
        <v>0</v>
      </c>
      <c r="I104" s="13" t="n">
        <f aca="false">SUM(C104:H104)</f>
        <v>79190243</v>
      </c>
    </row>
    <row r="105" customFormat="false" ht="15" hidden="true" customHeight="false" outlineLevel="0" collapsed="false">
      <c r="A105" s="10" t="s">
        <v>107</v>
      </c>
      <c r="B105" s="11" t="n">
        <v>74020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false" customHeight="false" outlineLevel="0" collapsed="false">
      <c r="A106" s="10" t="s">
        <v>108</v>
      </c>
      <c r="B106" s="11" t="n">
        <v>740250</v>
      </c>
      <c r="C106" s="12" t="n">
        <v>21029700</v>
      </c>
      <c r="D106" s="12" t="n">
        <v>968500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30714700</v>
      </c>
    </row>
    <row r="107" customFormat="false" ht="24.75" hidden="false" customHeight="false" outlineLevel="0" collapsed="false">
      <c r="A107" s="10" t="s">
        <v>109</v>
      </c>
      <c r="B107" s="11" t="n">
        <v>7902</v>
      </c>
      <c r="C107" s="12" t="n">
        <v>232907330</v>
      </c>
      <c r="D107" s="12" t="n">
        <v>143755830</v>
      </c>
      <c r="E107" s="12" t="n">
        <v>79867657</v>
      </c>
      <c r="F107" s="12" t="n">
        <v>79867657</v>
      </c>
      <c r="G107" s="12" t="n">
        <v>79867657</v>
      </c>
      <c r="H107" s="12" t="n">
        <v>127024055</v>
      </c>
      <c r="I107" s="13" t="n">
        <f aca="false">SUM(C107:H107)</f>
        <v>743290186</v>
      </c>
    </row>
    <row r="108" customFormat="false" ht="24.75" hidden="true" customHeight="false" outlineLevel="0" collapsed="false">
      <c r="A108" s="10" t="s">
        <v>110</v>
      </c>
      <c r="B108" s="11" t="n">
        <v>800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36.75" hidden="true" customHeight="false" outlineLevel="0" collapsed="false">
      <c r="A109" s="10" t="s">
        <v>111</v>
      </c>
      <c r="B109" s="11" t="n">
        <v>800201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12</v>
      </c>
      <c r="B110" s="11" t="n">
        <v>80020106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13</v>
      </c>
      <c r="B111" s="11" t="n">
        <v>80020109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15" hidden="true" customHeight="false" outlineLevel="0" collapsed="false">
      <c r="A112" s="10" t="s">
        <v>114</v>
      </c>
      <c r="B112" s="11" t="n">
        <v>8002011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24.75" hidden="true" customHeight="false" outlineLevel="0" collapsed="false">
      <c r="A113" s="10" t="s">
        <v>115</v>
      </c>
      <c r="B113" s="11" t="n">
        <v>8002013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15" hidden="true" customHeight="false" outlineLevel="0" collapsed="false">
      <c r="A114" s="10" t="s">
        <v>116</v>
      </c>
      <c r="B114" s="11" t="n">
        <v>80020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15" hidden="true" customHeight="false" outlineLevel="0" collapsed="false">
      <c r="A115" s="10" t="s">
        <v>117</v>
      </c>
      <c r="B115" s="11" t="n">
        <v>80020204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24.75" hidden="true" customHeight="false" outlineLevel="0" collapsed="false">
      <c r="A116" s="10" t="s">
        <v>118</v>
      </c>
      <c r="B116" s="11" t="n">
        <v>8102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19</v>
      </c>
      <c r="B117" s="11" t="n">
        <v>810206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120</v>
      </c>
      <c r="B118" s="11" t="n">
        <v>810207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121</v>
      </c>
      <c r="B119" s="11" t="n">
        <v>81025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122</v>
      </c>
      <c r="B120" s="11" t="n">
        <v>8302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24.75" hidden="true" customHeight="false" outlineLevel="0" collapsed="false">
      <c r="A121" s="10" t="s">
        <v>123</v>
      </c>
      <c r="B121" s="11" t="n">
        <v>830203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4</v>
      </c>
      <c r="B122" s="11" t="n">
        <v>83020303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15" hidden="true" customHeight="false" outlineLevel="0" collapsed="false">
      <c r="A123" s="10" t="s">
        <v>125</v>
      </c>
      <c r="B123" s="11" t="n">
        <v>8302030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15" hidden="true" customHeight="false" outlineLevel="0" collapsed="false">
      <c r="A124" s="10" t="s">
        <v>126</v>
      </c>
      <c r="B124" s="11" t="n">
        <v>8302033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24.75" hidden="true" customHeight="false" outlineLevel="0" collapsed="false">
      <c r="A125" s="10" t="s">
        <v>127</v>
      </c>
      <c r="B125" s="11" t="n">
        <v>83025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3" t="n">
        <f aca="false">SUM(C125:H125)</f>
        <v>0</v>
      </c>
    </row>
    <row r="126" customFormat="false" ht="24.75" hidden="false" customHeight="false" outlineLevel="0" collapsed="false">
      <c r="A126" s="10" t="s">
        <v>128</v>
      </c>
      <c r="B126" s="11" t="n">
        <v>8402</v>
      </c>
      <c r="C126" s="12" t="n">
        <v>232907330</v>
      </c>
      <c r="D126" s="12" t="n">
        <v>143755830</v>
      </c>
      <c r="E126" s="12" t="n">
        <v>79867657</v>
      </c>
      <c r="F126" s="12" t="n">
        <v>79867657</v>
      </c>
      <c r="G126" s="12" t="n">
        <v>79867657</v>
      </c>
      <c r="H126" s="12" t="n">
        <v>127024055</v>
      </c>
      <c r="I126" s="13" t="n">
        <f aca="false">SUM(C126:H126)</f>
        <v>743290186</v>
      </c>
    </row>
    <row r="127" customFormat="false" ht="15" hidden="false" customHeight="false" outlineLevel="0" collapsed="false">
      <c r="A127" s="10" t="s">
        <v>129</v>
      </c>
      <c r="B127" s="11" t="n">
        <v>840203</v>
      </c>
      <c r="C127" s="12" t="n">
        <v>156952630</v>
      </c>
      <c r="D127" s="12" t="n">
        <v>75004130</v>
      </c>
      <c r="E127" s="12" t="n">
        <v>14890535</v>
      </c>
      <c r="F127" s="12" t="n">
        <v>14890535</v>
      </c>
      <c r="G127" s="12" t="n">
        <v>14890535</v>
      </c>
      <c r="H127" s="12" t="n">
        <v>56762055</v>
      </c>
      <c r="I127" s="13" t="n">
        <f aca="false">SUM(C127:H127)</f>
        <v>333390420</v>
      </c>
    </row>
    <row r="128" customFormat="false" ht="15" hidden="false" customHeight="false" outlineLevel="0" collapsed="false">
      <c r="A128" s="10" t="s">
        <v>130</v>
      </c>
      <c r="B128" s="11" t="n">
        <v>84020301</v>
      </c>
      <c r="C128" s="12" t="n">
        <v>156952630</v>
      </c>
      <c r="D128" s="12" t="n">
        <v>75004130</v>
      </c>
      <c r="E128" s="12" t="n">
        <v>14890535</v>
      </c>
      <c r="F128" s="12" t="n">
        <v>14890535</v>
      </c>
      <c r="G128" s="12" t="n">
        <v>14890535</v>
      </c>
      <c r="H128" s="12" t="n">
        <v>56762055</v>
      </c>
      <c r="I128" s="13" t="n">
        <f aca="false">SUM(C128:H128)</f>
        <v>333390420</v>
      </c>
    </row>
    <row r="129" customFormat="false" ht="15" hidden="true" customHeight="false" outlineLevel="0" collapsed="false">
      <c r="A129" s="10" t="s">
        <v>131</v>
      </c>
      <c r="B129" s="11" t="n">
        <v>8402030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132</v>
      </c>
      <c r="B130" s="11" t="n">
        <v>84020303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133</v>
      </c>
      <c r="B131" s="11" t="n">
        <v>840204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10" t="s">
        <v>134</v>
      </c>
      <c r="B132" s="11" t="n">
        <v>84020401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15" hidden="false" customHeight="false" outlineLevel="0" collapsed="false">
      <c r="A133" s="10" t="s">
        <v>135</v>
      </c>
      <c r="B133" s="11" t="n">
        <v>840206</v>
      </c>
      <c r="C133" s="12" t="n">
        <v>75954700</v>
      </c>
      <c r="D133" s="12" t="n">
        <v>68751700</v>
      </c>
      <c r="E133" s="12" t="n">
        <v>64977122</v>
      </c>
      <c r="F133" s="12" t="n">
        <v>64977122</v>
      </c>
      <c r="G133" s="12" t="n">
        <v>64977122</v>
      </c>
      <c r="H133" s="12" t="n">
        <v>70262000</v>
      </c>
      <c r="I133" s="13" t="n">
        <f aca="false">SUM(C133:H133)</f>
        <v>409899766</v>
      </c>
    </row>
    <row r="134" customFormat="false" ht="15" hidden="true" customHeight="false" outlineLevel="0" collapsed="false">
      <c r="A134" s="10" t="s">
        <v>136</v>
      </c>
      <c r="B134" s="11" t="n">
        <v>84020601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f aca="false">SUM(C134:H134)</f>
        <v>0</v>
      </c>
    </row>
    <row r="135" customFormat="false" ht="15" hidden="false" customHeight="false" outlineLevel="0" collapsed="false">
      <c r="A135" s="10" t="s">
        <v>137</v>
      </c>
      <c r="B135" s="11" t="n">
        <v>84020602</v>
      </c>
      <c r="C135" s="12" t="n">
        <v>75954700</v>
      </c>
      <c r="D135" s="12" t="n">
        <v>68751700</v>
      </c>
      <c r="E135" s="12" t="n">
        <v>64977122</v>
      </c>
      <c r="F135" s="12" t="n">
        <v>64977122</v>
      </c>
      <c r="G135" s="12" t="n">
        <v>64977122</v>
      </c>
      <c r="H135" s="12" t="n">
        <v>70262000</v>
      </c>
      <c r="I135" s="13" t="n">
        <f aca="false">SUM(C135:H135)</f>
        <v>409899766</v>
      </c>
    </row>
    <row r="136" customFormat="false" ht="15" hidden="true" customHeight="false" outlineLevel="0" collapsed="false">
      <c r="A136" s="10" t="s">
        <v>138</v>
      </c>
      <c r="B136" s="11" t="n">
        <v>840250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f aca="false">SUM(C136:H136)</f>
        <v>0</v>
      </c>
    </row>
    <row r="137" customFormat="false" ht="24.75" hidden="true" customHeight="false" outlineLevel="0" collapsed="false">
      <c r="A137" s="10" t="s">
        <v>139</v>
      </c>
      <c r="B137" s="11" t="n">
        <v>8702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3" t="n">
        <f aca="false">SUM(C137:H137)</f>
        <v>0</v>
      </c>
    </row>
    <row r="138" customFormat="false" ht="15" hidden="true" customHeight="false" outlineLevel="0" collapsed="false">
      <c r="A138" s="10" t="s">
        <v>140</v>
      </c>
      <c r="B138" s="11" t="n">
        <v>870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15" hidden="true" customHeight="false" outlineLevel="0" collapsed="false">
      <c r="A139" s="10" t="s">
        <v>141</v>
      </c>
      <c r="B139" s="11" t="n">
        <v>870203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f aca="false">SUM(C139:H139)</f>
        <v>0</v>
      </c>
    </row>
    <row r="140" customFormat="false" ht="15" hidden="true" customHeight="false" outlineLevel="0" collapsed="false">
      <c r="A140" s="10" t="s">
        <v>142</v>
      </c>
      <c r="B140" s="11" t="n">
        <v>870204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0</v>
      </c>
    </row>
    <row r="141" customFormat="false" ht="15" hidden="true" customHeight="false" outlineLevel="0" collapsed="false">
      <c r="A141" s="10" t="s">
        <v>143</v>
      </c>
      <c r="B141" s="11" t="n">
        <v>870205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3" t="n">
        <f aca="false">SUM(C141:H141)</f>
        <v>0</v>
      </c>
    </row>
    <row r="142" customFormat="false" ht="15" hidden="true" customHeight="false" outlineLevel="0" collapsed="false">
      <c r="A142" s="10" t="s">
        <v>144</v>
      </c>
      <c r="B142" s="11" t="n">
        <v>87025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145</v>
      </c>
      <c r="B143" s="11" t="n">
        <v>960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146</v>
      </c>
      <c r="B144" s="11" t="n">
        <v>9702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10" t="s">
        <v>147</v>
      </c>
      <c r="B145" s="11" t="n">
        <v>9802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10" t="s">
        <v>148</v>
      </c>
      <c r="B146" s="11" t="n">
        <v>98029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149</v>
      </c>
      <c r="B147" s="11" t="n">
        <v>98029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10" t="s">
        <v>150</v>
      </c>
      <c r="B148" s="11" t="n">
        <v>9902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151</v>
      </c>
      <c r="B149" s="11" t="n">
        <v>990296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152</v>
      </c>
      <c r="B150" s="11" t="n">
        <v>990297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3" t="n">
        <f aca="false">SUM(C150:H150)</f>
        <v>0</v>
      </c>
    </row>
    <row r="151" customFormat="false" ht="24.75" hidden="false" customHeight="false" outlineLevel="0" collapsed="false">
      <c r="A151" s="10" t="s">
        <v>153</v>
      </c>
      <c r="B151" s="11" t="s">
        <v>154</v>
      </c>
      <c r="C151" s="12" t="n">
        <v>195469400</v>
      </c>
      <c r="D151" s="12" t="n">
        <v>139042130</v>
      </c>
      <c r="E151" s="12" t="n">
        <v>122444441</v>
      </c>
      <c r="F151" s="12" t="n">
        <v>122337619</v>
      </c>
      <c r="G151" s="12" t="n">
        <v>121564463</v>
      </c>
      <c r="H151" s="12" t="n">
        <v>113952389</v>
      </c>
      <c r="I151" s="13" t="n">
        <f aca="false">SUM(C151:H151)</f>
        <v>814810442</v>
      </c>
    </row>
    <row r="152" customFormat="false" ht="24.75" hidden="false" customHeight="false" outlineLevel="0" collapsed="false">
      <c r="A152" s="10" t="s">
        <v>13</v>
      </c>
      <c r="B152" s="11" t="s">
        <v>155</v>
      </c>
      <c r="C152" s="12" t="n">
        <v>31852100</v>
      </c>
      <c r="D152" s="12" t="n">
        <v>23681880</v>
      </c>
      <c r="E152" s="12" t="n">
        <v>23071013</v>
      </c>
      <c r="F152" s="12" t="n">
        <v>23071013</v>
      </c>
      <c r="G152" s="12" t="n">
        <v>22363734</v>
      </c>
      <c r="H152" s="12" t="n">
        <v>20856186</v>
      </c>
      <c r="I152" s="13" t="n">
        <f aca="false">SUM(C152:H152)</f>
        <v>144895926</v>
      </c>
    </row>
    <row r="153" customFormat="false" ht="15" hidden="false" customHeight="false" outlineLevel="0" collapsed="false">
      <c r="A153" s="10" t="s">
        <v>14</v>
      </c>
      <c r="B153" s="11" t="s">
        <v>156</v>
      </c>
      <c r="C153" s="12" t="n">
        <v>26471400</v>
      </c>
      <c r="D153" s="12" t="n">
        <v>20608200</v>
      </c>
      <c r="E153" s="12" t="n">
        <v>20064270</v>
      </c>
      <c r="F153" s="12" t="n">
        <v>20064270</v>
      </c>
      <c r="G153" s="12" t="n">
        <v>19356991</v>
      </c>
      <c r="H153" s="12" t="n">
        <v>18846480</v>
      </c>
      <c r="I153" s="13" t="n">
        <f aca="false">SUM(C153:H153)</f>
        <v>125411611</v>
      </c>
    </row>
    <row r="154" customFormat="false" ht="15" hidden="false" customHeight="false" outlineLevel="0" collapsed="false">
      <c r="A154" s="10" t="s">
        <v>15</v>
      </c>
      <c r="B154" s="11" t="s">
        <v>157</v>
      </c>
      <c r="C154" s="12" t="n">
        <v>26471400</v>
      </c>
      <c r="D154" s="12" t="n">
        <v>20608200</v>
      </c>
      <c r="E154" s="12" t="n">
        <v>20064270</v>
      </c>
      <c r="F154" s="12" t="n">
        <v>20064270</v>
      </c>
      <c r="G154" s="12" t="n">
        <v>19356991</v>
      </c>
      <c r="H154" s="12" t="n">
        <v>18846480</v>
      </c>
      <c r="I154" s="13" t="n">
        <f aca="false">SUM(C154:H154)</f>
        <v>125411611</v>
      </c>
    </row>
    <row r="155" customFormat="false" ht="15" hidden="false" customHeight="false" outlineLevel="0" collapsed="false">
      <c r="A155" s="10" t="s">
        <v>158</v>
      </c>
      <c r="B155" s="14" t="s">
        <v>159</v>
      </c>
      <c r="C155" s="15" t="n">
        <v>26471400</v>
      </c>
      <c r="D155" s="15" t="n">
        <v>20608200</v>
      </c>
      <c r="E155" s="15" t="n">
        <v>20064270</v>
      </c>
      <c r="F155" s="15" t="n">
        <v>20064270</v>
      </c>
      <c r="G155" s="15" t="n">
        <v>19356991</v>
      </c>
      <c r="H155" s="15" t="n">
        <v>18846480</v>
      </c>
      <c r="I155" s="13" t="n">
        <f aca="false">SUM(C155:H155)</f>
        <v>125411611</v>
      </c>
    </row>
    <row r="156" customFormat="false" ht="24.75" hidden="false" customHeight="false" outlineLevel="0" collapsed="false">
      <c r="A156" s="10" t="s">
        <v>17</v>
      </c>
      <c r="B156" s="11" t="s">
        <v>160</v>
      </c>
      <c r="C156" s="12" t="n">
        <v>2700000</v>
      </c>
      <c r="D156" s="12" t="n">
        <v>1628000</v>
      </c>
      <c r="E156" s="12" t="n">
        <v>1596500</v>
      </c>
      <c r="F156" s="12" t="n">
        <v>1596500</v>
      </c>
      <c r="G156" s="12" t="n">
        <v>1596500</v>
      </c>
      <c r="H156" s="12" t="n">
        <v>1596500</v>
      </c>
      <c r="I156" s="13" t="n">
        <f aca="false">SUM(C156:H156)</f>
        <v>10714000</v>
      </c>
    </row>
    <row r="157" customFormat="false" ht="24.75" hidden="true" customHeight="false" outlineLevel="0" collapsed="false">
      <c r="A157" s="10" t="s">
        <v>18</v>
      </c>
      <c r="B157" s="14" t="s">
        <v>161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24.75" hidden="true" customHeight="false" outlineLevel="0" collapsed="false">
      <c r="A158" s="10" t="s">
        <v>19</v>
      </c>
      <c r="B158" s="14" t="s">
        <v>162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36.75" hidden="true" customHeight="false" outlineLevel="0" collapsed="false">
      <c r="A159" s="10" t="s">
        <v>20</v>
      </c>
      <c r="B159" s="14" t="s">
        <v>163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3" t="n">
        <f aca="false">SUM(C159:H159)</f>
        <v>0</v>
      </c>
    </row>
    <row r="160" customFormat="false" ht="24.75" hidden="false" customHeight="false" outlineLevel="0" collapsed="false">
      <c r="A160" s="10" t="s">
        <v>21</v>
      </c>
      <c r="B160" s="14" t="s">
        <v>164</v>
      </c>
      <c r="C160" s="15" t="n">
        <v>2700000</v>
      </c>
      <c r="D160" s="15" t="n">
        <v>1628000</v>
      </c>
      <c r="E160" s="15" t="n">
        <v>1596500</v>
      </c>
      <c r="F160" s="15" t="n">
        <v>1596500</v>
      </c>
      <c r="G160" s="15" t="n">
        <v>1596500</v>
      </c>
      <c r="H160" s="15" t="n">
        <v>1596500</v>
      </c>
      <c r="I160" s="13" t="n">
        <f aca="false">SUM(C160:H160)</f>
        <v>10714000</v>
      </c>
    </row>
    <row r="161" customFormat="false" ht="15" hidden="true" customHeight="false" outlineLevel="0" collapsed="false">
      <c r="A161" s="10" t="s">
        <v>22</v>
      </c>
      <c r="B161" s="14" t="s">
        <v>165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3" t="n">
        <f aca="false">SUM(C161:H161)</f>
        <v>0</v>
      </c>
    </row>
    <row r="162" customFormat="false" ht="15" hidden="false" customHeight="false" outlineLevel="0" collapsed="false">
      <c r="A162" s="10" t="s">
        <v>23</v>
      </c>
      <c r="B162" s="14" t="s">
        <v>166</v>
      </c>
      <c r="C162" s="15" t="n">
        <v>2680700</v>
      </c>
      <c r="D162" s="15" t="n">
        <v>1445680</v>
      </c>
      <c r="E162" s="15" t="n">
        <v>1410243</v>
      </c>
      <c r="F162" s="15" t="n">
        <v>1410243</v>
      </c>
      <c r="G162" s="15" t="n">
        <v>1410243</v>
      </c>
      <c r="H162" s="15" t="n">
        <v>413206</v>
      </c>
      <c r="I162" s="13" t="n">
        <f aca="false">SUM(C162:H162)</f>
        <v>8770315</v>
      </c>
    </row>
    <row r="163" customFormat="false" ht="36.75" hidden="true" customHeight="false" outlineLevel="0" collapsed="false">
      <c r="A163" s="10" t="s">
        <v>24</v>
      </c>
      <c r="B163" s="11" t="s">
        <v>167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0</v>
      </c>
    </row>
    <row r="164" customFormat="false" ht="24.75" hidden="true" customHeight="false" outlineLevel="0" collapsed="false">
      <c r="A164" s="10" t="s">
        <v>25</v>
      </c>
      <c r="B164" s="14" t="s">
        <v>168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24.75" hidden="true" customHeight="false" outlineLevel="0" collapsed="false">
      <c r="A165" s="10" t="s">
        <v>26</v>
      </c>
      <c r="B165" s="14" t="s">
        <v>169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24.75" hidden="true" customHeight="false" outlineLevel="0" collapsed="false">
      <c r="A166" s="10" t="s">
        <v>27</v>
      </c>
      <c r="B166" s="14" t="s">
        <v>170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24.75" hidden="false" customHeight="false" outlineLevel="0" collapsed="false">
      <c r="A167" s="10" t="s">
        <v>28</v>
      </c>
      <c r="B167" s="11" t="s">
        <v>171</v>
      </c>
      <c r="C167" s="12" t="n">
        <v>1400300</v>
      </c>
      <c r="D167" s="12" t="n">
        <v>904450</v>
      </c>
      <c r="E167" s="12" t="n">
        <v>750822</v>
      </c>
      <c r="F167" s="12" t="n">
        <v>750822</v>
      </c>
      <c r="G167" s="12" t="n">
        <v>719343</v>
      </c>
      <c r="H167" s="12" t="n">
        <v>595737</v>
      </c>
      <c r="I167" s="13" t="n">
        <f aca="false">SUM(C167:H167)</f>
        <v>5121474</v>
      </c>
    </row>
    <row r="168" customFormat="false" ht="15" hidden="false" customHeight="false" outlineLevel="0" collapsed="false">
      <c r="A168" s="10" t="s">
        <v>29</v>
      </c>
      <c r="B168" s="11" t="s">
        <v>172</v>
      </c>
      <c r="C168" s="12" t="n">
        <v>451000</v>
      </c>
      <c r="D168" s="12" t="n">
        <v>284600</v>
      </c>
      <c r="E168" s="12" t="n">
        <v>244929</v>
      </c>
      <c r="F168" s="12" t="n">
        <v>244929</v>
      </c>
      <c r="G168" s="12" t="n">
        <v>231750</v>
      </c>
      <c r="H168" s="12" t="n">
        <v>175841</v>
      </c>
      <c r="I168" s="13" t="n">
        <f aca="false">SUM(C168:H168)</f>
        <v>1633049</v>
      </c>
    </row>
    <row r="169" customFormat="false" ht="15" hidden="false" customHeight="false" outlineLevel="0" collapsed="false">
      <c r="A169" s="10" t="s">
        <v>30</v>
      </c>
      <c r="B169" s="14" t="s">
        <v>173</v>
      </c>
      <c r="C169" s="15" t="n">
        <v>451000</v>
      </c>
      <c r="D169" s="15" t="n">
        <v>284600</v>
      </c>
      <c r="E169" s="15" t="n">
        <v>244929</v>
      </c>
      <c r="F169" s="15" t="n">
        <v>244929</v>
      </c>
      <c r="G169" s="15" t="n">
        <v>231750</v>
      </c>
      <c r="H169" s="15" t="n">
        <v>175841</v>
      </c>
      <c r="I169" s="13" t="n">
        <f aca="false">SUM(C169:H169)</f>
        <v>1633049</v>
      </c>
    </row>
    <row r="170" customFormat="false" ht="24.75" hidden="false" customHeight="false" outlineLevel="0" collapsed="false">
      <c r="A170" s="10" t="s">
        <v>174</v>
      </c>
      <c r="B170" s="11" t="s">
        <v>175</v>
      </c>
      <c r="C170" s="12" t="n">
        <v>949300</v>
      </c>
      <c r="D170" s="12" t="n">
        <v>619850</v>
      </c>
      <c r="E170" s="12" t="n">
        <v>505893</v>
      </c>
      <c r="F170" s="12" t="n">
        <v>505893</v>
      </c>
      <c r="G170" s="12" t="n">
        <v>487593</v>
      </c>
      <c r="H170" s="12" t="n">
        <v>419896</v>
      </c>
      <c r="I170" s="13" t="n">
        <f aca="false">SUM(C170:H170)</f>
        <v>3488425</v>
      </c>
    </row>
    <row r="171" customFormat="false" ht="15" hidden="true" customHeight="false" outlineLevel="0" collapsed="false">
      <c r="A171" s="10" t="s">
        <v>32</v>
      </c>
      <c r="B171" s="11" t="s">
        <v>176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10" t="s">
        <v>33</v>
      </c>
      <c r="B172" s="14" t="s">
        <v>177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24.75" hidden="false" customHeight="false" outlineLevel="0" collapsed="false">
      <c r="A173" s="10" t="s">
        <v>34</v>
      </c>
      <c r="B173" s="14" t="s">
        <v>178</v>
      </c>
      <c r="C173" s="15" t="n">
        <v>949300</v>
      </c>
      <c r="D173" s="15" t="n">
        <v>619850</v>
      </c>
      <c r="E173" s="15" t="n">
        <v>505893</v>
      </c>
      <c r="F173" s="15" t="n">
        <v>505893</v>
      </c>
      <c r="G173" s="15" t="n">
        <v>487593</v>
      </c>
      <c r="H173" s="15" t="n">
        <v>419896</v>
      </c>
      <c r="I173" s="13" t="n">
        <f aca="false">SUM(C173:H173)</f>
        <v>3488425</v>
      </c>
    </row>
    <row r="174" customFormat="false" ht="24.75" hidden="true" customHeight="false" outlineLevel="0" collapsed="false">
      <c r="A174" s="10" t="s">
        <v>35</v>
      </c>
      <c r="B174" s="14" t="s">
        <v>179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24.75" hidden="false" customHeight="false" outlineLevel="0" collapsed="false">
      <c r="A175" s="10" t="s">
        <v>36</v>
      </c>
      <c r="B175" s="11" t="s">
        <v>180</v>
      </c>
      <c r="C175" s="12" t="n">
        <v>130109100</v>
      </c>
      <c r="D175" s="12" t="n">
        <v>95788900</v>
      </c>
      <c r="E175" s="12" t="n">
        <v>80814020</v>
      </c>
      <c r="F175" s="12" t="n">
        <v>80707198</v>
      </c>
      <c r="G175" s="12" t="n">
        <v>80672800</v>
      </c>
      <c r="H175" s="12" t="n">
        <v>76127319</v>
      </c>
      <c r="I175" s="13" t="n">
        <f aca="false">SUM(C175:H175)</f>
        <v>544219337</v>
      </c>
    </row>
    <row r="176" customFormat="false" ht="36.75" hidden="false" customHeight="false" outlineLevel="0" collapsed="false">
      <c r="A176" s="10" t="s">
        <v>37</v>
      </c>
      <c r="B176" s="11" t="s">
        <v>181</v>
      </c>
      <c r="C176" s="12" t="n">
        <v>12535000</v>
      </c>
      <c r="D176" s="12" t="n">
        <v>7159300</v>
      </c>
      <c r="E176" s="12" t="n">
        <v>5588457</v>
      </c>
      <c r="F176" s="12" t="n">
        <v>5588457</v>
      </c>
      <c r="G176" s="12" t="n">
        <v>5588457</v>
      </c>
      <c r="H176" s="12" t="n">
        <v>5585222</v>
      </c>
      <c r="I176" s="13" t="n">
        <f aca="false">SUM(C176:H176)</f>
        <v>42044893</v>
      </c>
    </row>
    <row r="177" customFormat="false" ht="24.75" hidden="true" customHeight="false" outlineLevel="0" collapsed="false">
      <c r="A177" s="10" t="s">
        <v>38</v>
      </c>
      <c r="B177" s="11" t="s">
        <v>182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39</v>
      </c>
      <c r="B178" s="14" t="s">
        <v>183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15" hidden="true" customHeight="false" outlineLevel="0" collapsed="false">
      <c r="A179" s="10" t="s">
        <v>40</v>
      </c>
      <c r="B179" s="14" t="s">
        <v>184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3" t="n">
        <f aca="false">SUM(C179:H179)</f>
        <v>0</v>
      </c>
    </row>
    <row r="180" customFormat="false" ht="24.75" hidden="true" customHeight="false" outlineLevel="0" collapsed="false">
      <c r="A180" s="10" t="s">
        <v>41</v>
      </c>
      <c r="B180" s="11" t="s">
        <v>185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42</v>
      </c>
      <c r="B181" s="14" t="s">
        <v>186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43</v>
      </c>
      <c r="B182" s="14" t="s">
        <v>187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44</v>
      </c>
      <c r="B183" s="14" t="s">
        <v>188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15" hidden="true" customHeight="false" outlineLevel="0" collapsed="false">
      <c r="A184" s="10" t="s">
        <v>45</v>
      </c>
      <c r="B184" s="14" t="s">
        <v>189</v>
      </c>
      <c r="C184" s="15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3" t="n">
        <f aca="false">SUM(C184:H184)</f>
        <v>0</v>
      </c>
    </row>
    <row r="185" customFormat="false" ht="15" hidden="false" customHeight="false" outlineLevel="0" collapsed="false">
      <c r="A185" s="10" t="s">
        <v>46</v>
      </c>
      <c r="B185" s="11" t="s">
        <v>190</v>
      </c>
      <c r="C185" s="12" t="n">
        <v>4454000</v>
      </c>
      <c r="D185" s="12" t="n">
        <v>2459300</v>
      </c>
      <c r="E185" s="12" t="n">
        <v>1853985</v>
      </c>
      <c r="F185" s="12" t="n">
        <v>1853985</v>
      </c>
      <c r="G185" s="12" t="n">
        <v>1853985</v>
      </c>
      <c r="H185" s="12" t="n">
        <v>1850750</v>
      </c>
      <c r="I185" s="13" t="n">
        <f aca="false">SUM(C185:H185)</f>
        <v>14326005</v>
      </c>
    </row>
    <row r="186" customFormat="false" ht="15" hidden="false" customHeight="false" outlineLevel="0" collapsed="false">
      <c r="A186" s="10" t="s">
        <v>47</v>
      </c>
      <c r="B186" s="14" t="s">
        <v>191</v>
      </c>
      <c r="C186" s="15" t="n">
        <v>4454000</v>
      </c>
      <c r="D186" s="15" t="n">
        <v>2459300</v>
      </c>
      <c r="E186" s="15" t="n">
        <v>1853985</v>
      </c>
      <c r="F186" s="15" t="n">
        <v>1853985</v>
      </c>
      <c r="G186" s="15" t="n">
        <v>1853985</v>
      </c>
      <c r="H186" s="15" t="n">
        <v>1850750</v>
      </c>
      <c r="I186" s="13" t="n">
        <f aca="false">SUM(C186:H186)</f>
        <v>14326005</v>
      </c>
    </row>
    <row r="187" customFormat="false" ht="24.75" hidden="true" customHeight="false" outlineLevel="0" collapsed="false">
      <c r="A187" s="10" t="s">
        <v>192</v>
      </c>
      <c r="B187" s="11" t="s">
        <v>193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49</v>
      </c>
      <c r="B188" s="14" t="s">
        <v>194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15" hidden="true" customHeight="false" outlineLevel="0" collapsed="false">
      <c r="A189" s="10" t="s">
        <v>50</v>
      </c>
      <c r="B189" s="14" t="s">
        <v>195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3" t="n">
        <f aca="false">SUM(C189:H189)</f>
        <v>0</v>
      </c>
    </row>
    <row r="190" customFormat="false" ht="24.75" hidden="true" customHeight="false" outlineLevel="0" collapsed="false">
      <c r="A190" s="10" t="s">
        <v>51</v>
      </c>
      <c r="B190" s="11" t="s">
        <v>196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52</v>
      </c>
      <c r="B191" s="14" t="s">
        <v>197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53</v>
      </c>
      <c r="B192" s="14" t="s">
        <v>198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3" t="n">
        <f aca="false">SUM(C192:H192)</f>
        <v>0</v>
      </c>
    </row>
    <row r="193" customFormat="false" ht="15" hidden="false" customHeight="false" outlineLevel="0" collapsed="false">
      <c r="A193" s="10" t="s">
        <v>54</v>
      </c>
      <c r="B193" s="14" t="s">
        <v>199</v>
      </c>
      <c r="C193" s="15" t="n">
        <v>8081000</v>
      </c>
      <c r="D193" s="15" t="n">
        <v>4700000</v>
      </c>
      <c r="E193" s="15" t="n">
        <v>3734472</v>
      </c>
      <c r="F193" s="15" t="n">
        <v>3734472</v>
      </c>
      <c r="G193" s="15" t="n">
        <v>3734472</v>
      </c>
      <c r="H193" s="15" t="n">
        <v>3734472</v>
      </c>
      <c r="I193" s="13" t="n">
        <f aca="false">SUM(C193:H193)</f>
        <v>27718888</v>
      </c>
    </row>
    <row r="194" customFormat="false" ht="15" hidden="false" customHeight="false" outlineLevel="0" collapsed="false">
      <c r="A194" s="10" t="s">
        <v>55</v>
      </c>
      <c r="B194" s="11" t="s">
        <v>200</v>
      </c>
      <c r="C194" s="12" t="n">
        <v>6591000</v>
      </c>
      <c r="D194" s="12" t="n">
        <v>3886000</v>
      </c>
      <c r="E194" s="12" t="n">
        <v>3545000</v>
      </c>
      <c r="F194" s="12" t="n">
        <v>3545000</v>
      </c>
      <c r="G194" s="12" t="n">
        <v>3545000</v>
      </c>
      <c r="H194" s="12" t="n">
        <v>3545000</v>
      </c>
      <c r="I194" s="13" t="n">
        <f aca="false">SUM(C194:H194)</f>
        <v>24657000</v>
      </c>
    </row>
    <row r="195" customFormat="false" ht="24.75" hidden="false" customHeight="false" outlineLevel="0" collapsed="false">
      <c r="A195" s="10" t="s">
        <v>56</v>
      </c>
      <c r="B195" s="11" t="s">
        <v>201</v>
      </c>
      <c r="C195" s="12" t="n">
        <v>6591000</v>
      </c>
      <c r="D195" s="12" t="n">
        <v>3886000</v>
      </c>
      <c r="E195" s="12" t="n">
        <v>3545000</v>
      </c>
      <c r="F195" s="12" t="n">
        <v>3545000</v>
      </c>
      <c r="G195" s="12" t="n">
        <v>3545000</v>
      </c>
      <c r="H195" s="12" t="n">
        <v>3545000</v>
      </c>
      <c r="I195" s="13" t="n">
        <f aca="false">SUM(C195:H195)</f>
        <v>24657000</v>
      </c>
    </row>
    <row r="196" customFormat="false" ht="15" hidden="false" customHeight="false" outlineLevel="0" collapsed="false">
      <c r="A196" s="10" t="s">
        <v>57</v>
      </c>
      <c r="B196" s="14" t="s">
        <v>202</v>
      </c>
      <c r="C196" s="15" t="n">
        <v>6591000</v>
      </c>
      <c r="D196" s="15" t="n">
        <v>3886000</v>
      </c>
      <c r="E196" s="15" t="n">
        <v>3545000</v>
      </c>
      <c r="F196" s="15" t="n">
        <v>3545000</v>
      </c>
      <c r="G196" s="15" t="n">
        <v>3545000</v>
      </c>
      <c r="H196" s="15" t="n">
        <v>3545000</v>
      </c>
      <c r="I196" s="13" t="n">
        <f aca="false">SUM(C196:H196)</f>
        <v>24657000</v>
      </c>
    </row>
    <row r="197" customFormat="false" ht="15" hidden="true" customHeight="false" outlineLevel="0" collapsed="false">
      <c r="A197" s="10" t="s">
        <v>58</v>
      </c>
      <c r="B197" s="14" t="s">
        <v>203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15" hidden="true" customHeight="false" outlineLevel="0" collapsed="false">
      <c r="A198" s="10" t="s">
        <v>59</v>
      </c>
      <c r="B198" s="14" t="s">
        <v>204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  <c r="H198" s="15" t="n">
        <v>0</v>
      </c>
      <c r="I198" s="13" t="n">
        <f aca="false">SUM(C198:H198)</f>
        <v>0</v>
      </c>
    </row>
    <row r="199" customFormat="false" ht="24.75" hidden="true" customHeight="false" outlineLevel="0" collapsed="false">
      <c r="A199" s="10" t="s">
        <v>60</v>
      </c>
      <c r="B199" s="11" t="s">
        <v>205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3" t="n">
        <f aca="false">SUM(C199:H199)</f>
        <v>0</v>
      </c>
    </row>
    <row r="200" customFormat="false" ht="15" hidden="true" customHeight="false" outlineLevel="0" collapsed="false">
      <c r="A200" s="10" t="s">
        <v>61</v>
      </c>
      <c r="B200" s="14" t="s">
        <v>206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13" t="n">
        <f aca="false">SUM(C200:H200)</f>
        <v>0</v>
      </c>
    </row>
    <row r="201" customFormat="false" ht="24.75" hidden="false" customHeight="false" outlineLevel="0" collapsed="false">
      <c r="A201" s="10" t="s">
        <v>62</v>
      </c>
      <c r="B201" s="11" t="s">
        <v>207</v>
      </c>
      <c r="C201" s="12" t="n">
        <v>23456200</v>
      </c>
      <c r="D201" s="12" t="n">
        <v>17030600</v>
      </c>
      <c r="E201" s="12" t="n">
        <v>14287823</v>
      </c>
      <c r="F201" s="12" t="n">
        <v>14181001</v>
      </c>
      <c r="G201" s="12" t="n">
        <v>14146603</v>
      </c>
      <c r="H201" s="12" t="n">
        <v>14200138</v>
      </c>
      <c r="I201" s="13" t="n">
        <f aca="false">SUM(C201:H201)</f>
        <v>97302365</v>
      </c>
    </row>
    <row r="202" customFormat="false" ht="24.75" hidden="false" customHeight="false" outlineLevel="0" collapsed="false">
      <c r="A202" s="10" t="s">
        <v>63</v>
      </c>
      <c r="B202" s="11" t="s">
        <v>208</v>
      </c>
      <c r="C202" s="12" t="n">
        <v>22460000</v>
      </c>
      <c r="D202" s="12" t="n">
        <v>17034400</v>
      </c>
      <c r="E202" s="12" t="n">
        <v>14291600</v>
      </c>
      <c r="F202" s="12" t="n">
        <v>14184778</v>
      </c>
      <c r="G202" s="12" t="n">
        <v>14150380</v>
      </c>
      <c r="H202" s="12" t="n">
        <v>14200018</v>
      </c>
      <c r="I202" s="13" t="n">
        <f aca="false">SUM(C202:H202)</f>
        <v>96321176</v>
      </c>
    </row>
    <row r="203" customFormat="false" ht="24.75" hidden="false" customHeight="false" outlineLevel="0" collapsed="false">
      <c r="A203" s="10" t="s">
        <v>209</v>
      </c>
      <c r="B203" s="14" t="s">
        <v>210</v>
      </c>
      <c r="C203" s="15" t="n">
        <v>3500000</v>
      </c>
      <c r="D203" s="15" t="n">
        <v>2837400</v>
      </c>
      <c r="E203" s="15" t="n">
        <v>2392580</v>
      </c>
      <c r="F203" s="15" t="n">
        <v>2285758</v>
      </c>
      <c r="G203" s="15" t="n">
        <v>2251360</v>
      </c>
      <c r="H203" s="15" t="n">
        <v>2300998</v>
      </c>
      <c r="I203" s="13" t="n">
        <f aca="false">SUM(C203:H203)</f>
        <v>15568096</v>
      </c>
    </row>
    <row r="204" customFormat="false" ht="15" hidden="false" customHeight="false" outlineLevel="0" collapsed="false">
      <c r="A204" s="10" t="s">
        <v>65</v>
      </c>
      <c r="B204" s="14" t="s">
        <v>211</v>
      </c>
      <c r="C204" s="15" t="n">
        <v>7000000</v>
      </c>
      <c r="D204" s="15" t="n">
        <v>6373000</v>
      </c>
      <c r="E204" s="15" t="n">
        <v>4360000</v>
      </c>
      <c r="F204" s="15" t="n">
        <v>4360000</v>
      </c>
      <c r="G204" s="15" t="n">
        <v>4360000</v>
      </c>
      <c r="H204" s="15" t="n">
        <v>4360000</v>
      </c>
      <c r="I204" s="13" t="n">
        <f aca="false">SUM(C204:H204)</f>
        <v>30813000</v>
      </c>
    </row>
    <row r="205" customFormat="false" ht="15" hidden="false" customHeight="false" outlineLevel="0" collapsed="false">
      <c r="A205" s="10" t="s">
        <v>66</v>
      </c>
      <c r="B205" s="14" t="s">
        <v>212</v>
      </c>
      <c r="C205" s="15" t="n">
        <v>8060000</v>
      </c>
      <c r="D205" s="15" t="n">
        <v>5086000</v>
      </c>
      <c r="E205" s="15" t="n">
        <v>5074000</v>
      </c>
      <c r="F205" s="15" t="n">
        <v>5074000</v>
      </c>
      <c r="G205" s="15" t="n">
        <v>5074000</v>
      </c>
      <c r="H205" s="15" t="n">
        <v>5074000</v>
      </c>
      <c r="I205" s="13" t="n">
        <f aca="false">SUM(C205:H205)</f>
        <v>33442000</v>
      </c>
    </row>
    <row r="206" customFormat="false" ht="15" hidden="false" customHeight="false" outlineLevel="0" collapsed="false">
      <c r="A206" s="10" t="s">
        <v>67</v>
      </c>
      <c r="B206" s="14" t="s">
        <v>213</v>
      </c>
      <c r="C206" s="15" t="n">
        <v>2000000</v>
      </c>
      <c r="D206" s="15" t="n">
        <v>1208000</v>
      </c>
      <c r="E206" s="15" t="n">
        <v>1184000</v>
      </c>
      <c r="F206" s="15" t="n">
        <v>1184000</v>
      </c>
      <c r="G206" s="15" t="n">
        <v>1184000</v>
      </c>
      <c r="H206" s="15" t="n">
        <v>1184000</v>
      </c>
      <c r="I206" s="13" t="n">
        <f aca="false">SUM(C206:H206)</f>
        <v>7944000</v>
      </c>
    </row>
    <row r="207" customFormat="false" ht="15" hidden="true" customHeight="false" outlineLevel="0" collapsed="false">
      <c r="A207" s="10" t="s">
        <v>68</v>
      </c>
      <c r="B207" s="14" t="s">
        <v>214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15" hidden="true" customHeight="false" outlineLevel="0" collapsed="false">
      <c r="A208" s="10" t="s">
        <v>69</v>
      </c>
      <c r="B208" s="14" t="s">
        <v>215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5" t="n">
        <v>0</v>
      </c>
      <c r="I208" s="13" t="n">
        <f aca="false">SUM(C208:H208)</f>
        <v>0</v>
      </c>
    </row>
    <row r="209" customFormat="false" ht="24.75" hidden="false" customHeight="false" outlineLevel="0" collapsed="false">
      <c r="A209" s="10" t="s">
        <v>70</v>
      </c>
      <c r="B209" s="14" t="s">
        <v>216</v>
      </c>
      <c r="C209" s="15" t="n">
        <v>1900000</v>
      </c>
      <c r="D209" s="15" t="n">
        <v>1530000</v>
      </c>
      <c r="E209" s="15" t="n">
        <v>1281020</v>
      </c>
      <c r="F209" s="15" t="n">
        <v>1281020</v>
      </c>
      <c r="G209" s="15" t="n">
        <v>1281020</v>
      </c>
      <c r="H209" s="15" t="n">
        <v>1281020</v>
      </c>
      <c r="I209" s="13" t="n">
        <f aca="false">SUM(C209:H209)</f>
        <v>8554080</v>
      </c>
    </row>
    <row r="210" customFormat="false" ht="24.75" hidden="true" customHeight="false" outlineLevel="0" collapsed="false">
      <c r="A210" s="10" t="s">
        <v>71</v>
      </c>
      <c r="B210" s="14" t="s">
        <v>217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15" hidden="true" customHeight="false" outlineLevel="0" collapsed="false">
      <c r="A211" s="10" t="s">
        <v>72</v>
      </c>
      <c r="B211" s="14" t="s">
        <v>218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3" t="n">
        <f aca="false">SUM(C211:H211)</f>
        <v>0</v>
      </c>
    </row>
    <row r="212" customFormat="false" ht="24.75" hidden="true" customHeight="false" outlineLevel="0" collapsed="false">
      <c r="A212" s="10" t="s">
        <v>73</v>
      </c>
      <c r="B212" s="11" t="s">
        <v>219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74</v>
      </c>
      <c r="B213" s="14" t="s">
        <v>220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10" t="s">
        <v>75</v>
      </c>
      <c r="B214" s="14" t="s">
        <v>221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24.75" hidden="true" customHeight="false" outlineLevel="0" collapsed="false">
      <c r="A215" s="10" t="s">
        <v>76</v>
      </c>
      <c r="B215" s="14" t="s">
        <v>222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n">
        <f aca="false">SUM(C215:H215)</f>
        <v>0</v>
      </c>
    </row>
    <row r="216" customFormat="false" ht="15" hidden="false" customHeight="false" outlineLevel="0" collapsed="false">
      <c r="A216" s="10" t="s">
        <v>77</v>
      </c>
      <c r="B216" s="14" t="s">
        <v>223</v>
      </c>
      <c r="C216" s="15" t="n">
        <v>-3800</v>
      </c>
      <c r="D216" s="15" t="n">
        <v>-3800</v>
      </c>
      <c r="E216" s="15" t="n">
        <v>-3777</v>
      </c>
      <c r="F216" s="15" t="n">
        <v>-3777</v>
      </c>
      <c r="G216" s="15" t="n">
        <v>-3777</v>
      </c>
      <c r="H216" s="15" t="n">
        <v>0</v>
      </c>
      <c r="I216" s="13" t="n">
        <f aca="false">SUM(C216:H216)</f>
        <v>-18931</v>
      </c>
    </row>
    <row r="217" customFormat="false" ht="15" hidden="false" customHeight="false" outlineLevel="0" collapsed="false">
      <c r="A217" s="10" t="s">
        <v>78</v>
      </c>
      <c r="B217" s="14" t="s">
        <v>224</v>
      </c>
      <c r="C217" s="15" t="n">
        <v>1000000</v>
      </c>
      <c r="D217" s="15" t="n">
        <v>0</v>
      </c>
      <c r="E217" s="15" t="n">
        <v>0</v>
      </c>
      <c r="F217" s="15" t="n">
        <v>0</v>
      </c>
      <c r="G217" s="15" t="n">
        <v>0</v>
      </c>
      <c r="H217" s="15" t="n">
        <v>120</v>
      </c>
      <c r="I217" s="13" t="n">
        <f aca="false">SUM(C217:H217)</f>
        <v>1000120</v>
      </c>
    </row>
    <row r="218" customFormat="false" ht="24.75" hidden="false" customHeight="false" outlineLevel="0" collapsed="false">
      <c r="A218" s="10" t="s">
        <v>225</v>
      </c>
      <c r="B218" s="11" t="s">
        <v>226</v>
      </c>
      <c r="C218" s="12" t="n">
        <v>87526900</v>
      </c>
      <c r="D218" s="12" t="n">
        <v>67713000</v>
      </c>
      <c r="E218" s="12" t="n">
        <v>57392740</v>
      </c>
      <c r="F218" s="12" t="n">
        <v>57392740</v>
      </c>
      <c r="G218" s="12" t="n">
        <v>57392740</v>
      </c>
      <c r="H218" s="12" t="n">
        <v>52796959</v>
      </c>
      <c r="I218" s="13" t="n">
        <f aca="false">SUM(C218:H218)</f>
        <v>380215079</v>
      </c>
    </row>
    <row r="219" customFormat="false" ht="15" hidden="false" customHeight="false" outlineLevel="0" collapsed="false">
      <c r="A219" s="10" t="s">
        <v>80</v>
      </c>
      <c r="B219" s="14" t="s">
        <v>227</v>
      </c>
      <c r="C219" s="15" t="n">
        <v>6789000</v>
      </c>
      <c r="D219" s="15" t="n">
        <v>5476000</v>
      </c>
      <c r="E219" s="15" t="n">
        <v>4908518</v>
      </c>
      <c r="F219" s="15" t="n">
        <v>4908518</v>
      </c>
      <c r="G219" s="15" t="n">
        <v>4908518</v>
      </c>
      <c r="H219" s="15" t="n">
        <v>4396809</v>
      </c>
      <c r="I219" s="13" t="n">
        <f aca="false">SUM(C219:H219)</f>
        <v>31387363</v>
      </c>
    </row>
    <row r="220" customFormat="false" ht="24.75" hidden="false" customHeight="false" outlineLevel="0" collapsed="false">
      <c r="A220" s="10" t="s">
        <v>81</v>
      </c>
      <c r="B220" s="11" t="s">
        <v>228</v>
      </c>
      <c r="C220" s="12" t="n">
        <v>36977000</v>
      </c>
      <c r="D220" s="12" t="n">
        <v>29000000</v>
      </c>
      <c r="E220" s="12" t="n">
        <v>24086390</v>
      </c>
      <c r="F220" s="12" t="n">
        <v>24086390</v>
      </c>
      <c r="G220" s="12" t="n">
        <v>24086390</v>
      </c>
      <c r="H220" s="12" t="n">
        <v>22983792</v>
      </c>
      <c r="I220" s="13" t="n">
        <f aca="false">SUM(C220:H220)</f>
        <v>161219962</v>
      </c>
    </row>
    <row r="221" customFormat="false" ht="15" hidden="false" customHeight="false" outlineLevel="0" collapsed="false">
      <c r="A221" s="10" t="s">
        <v>82</v>
      </c>
      <c r="B221" s="14" t="s">
        <v>229</v>
      </c>
      <c r="C221" s="15" t="n">
        <v>36977000</v>
      </c>
      <c r="D221" s="15" t="n">
        <v>29000000</v>
      </c>
      <c r="E221" s="15" t="n">
        <v>24086390</v>
      </c>
      <c r="F221" s="15" t="n">
        <v>24086390</v>
      </c>
      <c r="G221" s="15" t="n">
        <v>24086390</v>
      </c>
      <c r="H221" s="15" t="n">
        <v>22983792</v>
      </c>
      <c r="I221" s="13" t="n">
        <f aca="false">SUM(C221:H221)</f>
        <v>161219962</v>
      </c>
    </row>
    <row r="222" customFormat="false" ht="15" hidden="false" customHeight="false" outlineLevel="0" collapsed="false">
      <c r="A222" s="10" t="s">
        <v>83</v>
      </c>
      <c r="B222" s="14" t="s">
        <v>230</v>
      </c>
      <c r="C222" s="15" t="n">
        <v>43760900</v>
      </c>
      <c r="D222" s="15" t="n">
        <v>33237000</v>
      </c>
      <c r="E222" s="15" t="n">
        <v>28397832</v>
      </c>
      <c r="F222" s="15" t="n">
        <v>28397832</v>
      </c>
      <c r="G222" s="15" t="n">
        <v>28397832</v>
      </c>
      <c r="H222" s="15" t="n">
        <v>25416358</v>
      </c>
      <c r="I222" s="13" t="n">
        <f aca="false">SUM(C222:H222)</f>
        <v>187607754</v>
      </c>
    </row>
    <row r="223" customFormat="false" ht="15" hidden="true" customHeight="false" outlineLevel="0" collapsed="false">
      <c r="A223" s="10" t="s">
        <v>84</v>
      </c>
      <c r="B223" s="14" t="s">
        <v>231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85</v>
      </c>
      <c r="B224" s="14" t="s">
        <v>232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24.75" hidden="true" customHeight="false" outlineLevel="0" collapsed="false">
      <c r="A225" s="10" t="s">
        <v>86</v>
      </c>
      <c r="B225" s="11" t="s">
        <v>233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87</v>
      </c>
      <c r="B226" s="14" t="s">
        <v>234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10" t="s">
        <v>88</v>
      </c>
      <c r="B227" s="14" t="s">
        <v>235</v>
      </c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  <c r="H227" s="15" t="n">
        <v>0</v>
      </c>
      <c r="I227" s="13" t="n">
        <f aca="false">SUM(C227:H227)</f>
        <v>0</v>
      </c>
    </row>
    <row r="228" customFormat="false" ht="24.75" hidden="true" customHeight="false" outlineLevel="0" collapsed="false">
      <c r="A228" s="10" t="s">
        <v>89</v>
      </c>
      <c r="B228" s="11" t="s">
        <v>236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3" t="n">
        <f aca="false">SUM(C228:H228)</f>
        <v>0</v>
      </c>
    </row>
    <row r="229" customFormat="false" ht="15" hidden="true" customHeight="false" outlineLevel="0" collapsed="false">
      <c r="A229" s="10" t="s">
        <v>90</v>
      </c>
      <c r="B229" s="14" t="s">
        <v>237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3" t="n">
        <f aca="false">SUM(C229:H229)</f>
        <v>0</v>
      </c>
    </row>
    <row r="230" customFormat="false" ht="24.75" hidden="false" customHeight="false" outlineLevel="0" collapsed="false">
      <c r="A230" s="10" t="s">
        <v>91</v>
      </c>
      <c r="B230" s="11" t="s">
        <v>238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120</v>
      </c>
      <c r="I230" s="13" t="n">
        <f aca="false">SUM(C230:H230)</f>
        <v>120</v>
      </c>
    </row>
    <row r="231" customFormat="false" ht="24.75" hidden="false" customHeight="false" outlineLevel="0" collapsed="false">
      <c r="A231" s="10" t="s">
        <v>92</v>
      </c>
      <c r="B231" s="11" t="s">
        <v>239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120</v>
      </c>
      <c r="I231" s="13" t="n">
        <f aca="false">SUM(C231:H231)</f>
        <v>120</v>
      </c>
    </row>
    <row r="232" customFormat="false" ht="15" hidden="true" customHeight="false" outlineLevel="0" collapsed="false">
      <c r="A232" s="10" t="s">
        <v>93</v>
      </c>
      <c r="B232" s="11" t="s">
        <v>240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3" t="n">
        <f aca="false">SUM(C232:H232)</f>
        <v>0</v>
      </c>
    </row>
    <row r="233" customFormat="false" ht="15" hidden="true" customHeight="false" outlineLevel="0" collapsed="false">
      <c r="A233" s="10" t="s">
        <v>94</v>
      </c>
      <c r="B233" s="14" t="s">
        <v>241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5" t="n">
        <v>0</v>
      </c>
      <c r="I233" s="13" t="n">
        <f aca="false">SUM(C233:H233)</f>
        <v>0</v>
      </c>
    </row>
    <row r="234" customFormat="false" ht="15" hidden="true" customHeight="false" outlineLevel="0" collapsed="false">
      <c r="A234" s="10" t="s">
        <v>95</v>
      </c>
      <c r="B234" s="14" t="s">
        <v>242</v>
      </c>
      <c r="C234" s="15" t="n">
        <v>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3" t="n">
        <f aca="false">SUM(C234:H234)</f>
        <v>0</v>
      </c>
    </row>
    <row r="235" customFormat="false" ht="24.75" hidden="true" customHeight="false" outlineLevel="0" collapsed="false">
      <c r="A235" s="10" t="s">
        <v>243</v>
      </c>
      <c r="B235" s="11" t="s">
        <v>244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97</v>
      </c>
      <c r="B236" s="14" t="s">
        <v>245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98</v>
      </c>
      <c r="B237" s="14" t="s">
        <v>246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15" hidden="true" customHeight="false" outlineLevel="0" collapsed="false">
      <c r="A238" s="10" t="s">
        <v>99</v>
      </c>
      <c r="B238" s="14" t="s">
        <v>247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15" hidden="true" customHeight="false" outlineLevel="0" collapsed="false">
      <c r="A239" s="10" t="s">
        <v>100</v>
      </c>
      <c r="B239" s="14" t="s">
        <v>248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3" t="n">
        <f aca="false">SUM(C239:H239)</f>
        <v>0</v>
      </c>
    </row>
    <row r="240" customFormat="false" ht="24.75" hidden="false" customHeight="false" outlineLevel="0" collapsed="false">
      <c r="A240" s="10" t="s">
        <v>101</v>
      </c>
      <c r="B240" s="14" t="s">
        <v>249</v>
      </c>
      <c r="C240" s="15" t="n">
        <v>0</v>
      </c>
      <c r="D240" s="15" t="n">
        <v>0</v>
      </c>
      <c r="E240" s="15" t="n">
        <v>0</v>
      </c>
      <c r="F240" s="15" t="n">
        <v>0</v>
      </c>
      <c r="G240" s="15" t="n">
        <v>0</v>
      </c>
      <c r="H240" s="15" t="n">
        <v>120</v>
      </c>
      <c r="I240" s="13" t="n">
        <f aca="false">SUM(C240:H240)</f>
        <v>120</v>
      </c>
    </row>
    <row r="241" customFormat="false" ht="24.75" hidden="true" customHeight="false" outlineLevel="0" collapsed="false">
      <c r="A241" s="10" t="s">
        <v>102</v>
      </c>
      <c r="B241" s="11" t="s">
        <v>250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3" t="n">
        <f aca="false">SUM(C241:H241)</f>
        <v>0</v>
      </c>
    </row>
    <row r="242" customFormat="false" ht="15" hidden="true" customHeight="false" outlineLevel="0" collapsed="false">
      <c r="A242" s="10" t="s">
        <v>103</v>
      </c>
      <c r="B242" s="14" t="s">
        <v>251</v>
      </c>
      <c r="C242" s="15" t="n">
        <v>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13" t="n">
        <f aca="false">SUM(C242:H242)</f>
        <v>0</v>
      </c>
    </row>
    <row r="243" customFormat="false" ht="24.75" hidden="true" customHeight="false" outlineLevel="0" collapsed="false">
      <c r="A243" s="10" t="s">
        <v>104</v>
      </c>
      <c r="B243" s="11" t="s">
        <v>252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3" t="n">
        <f aca="false">SUM(C243:H243)</f>
        <v>0</v>
      </c>
    </row>
    <row r="244" customFormat="false" ht="15" hidden="true" customHeight="false" outlineLevel="0" collapsed="false">
      <c r="A244" s="10" t="s">
        <v>105</v>
      </c>
      <c r="B244" s="14" t="s">
        <v>253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10" t="s">
        <v>106</v>
      </c>
      <c r="B245" s="14" t="s">
        <v>254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107</v>
      </c>
      <c r="B246" s="14" t="s">
        <v>255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108</v>
      </c>
      <c r="B247" s="14" t="s">
        <v>256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24.75" hidden="false" customHeight="false" outlineLevel="0" collapsed="false">
      <c r="A248" s="10" t="s">
        <v>109</v>
      </c>
      <c r="B248" s="11" t="s">
        <v>257</v>
      </c>
      <c r="C248" s="12" t="n">
        <v>32107900</v>
      </c>
      <c r="D248" s="12" t="n">
        <v>18666900</v>
      </c>
      <c r="E248" s="12" t="n">
        <v>17808586</v>
      </c>
      <c r="F248" s="12" t="n">
        <v>17808586</v>
      </c>
      <c r="G248" s="12" t="n">
        <v>17808586</v>
      </c>
      <c r="H248" s="12" t="n">
        <v>16373027</v>
      </c>
      <c r="I248" s="13" t="n">
        <f aca="false">SUM(C248:H248)</f>
        <v>120573585</v>
      </c>
    </row>
    <row r="249" customFormat="false" ht="24.75" hidden="true" customHeight="false" outlineLevel="0" collapsed="false">
      <c r="A249" s="10" t="s">
        <v>258</v>
      </c>
      <c r="B249" s="11" t="s">
        <v>259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3" t="n">
        <f aca="false">SUM(C249:H249)</f>
        <v>0</v>
      </c>
    </row>
    <row r="250" customFormat="false" ht="36.75" hidden="true" customHeight="false" outlineLevel="0" collapsed="false">
      <c r="A250" s="10" t="s">
        <v>260</v>
      </c>
      <c r="B250" s="11" t="s">
        <v>261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3" t="n">
        <f aca="false">SUM(C250:H250)</f>
        <v>0</v>
      </c>
    </row>
    <row r="251" customFormat="false" ht="15" hidden="true" customHeight="false" outlineLevel="0" collapsed="false">
      <c r="A251" s="10" t="s">
        <v>112</v>
      </c>
      <c r="B251" s="14" t="s">
        <v>262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3" t="n">
        <f aca="false">SUM(C251:H251)</f>
        <v>0</v>
      </c>
    </row>
    <row r="252" customFormat="false" ht="15" hidden="true" customHeight="false" outlineLevel="0" collapsed="false">
      <c r="A252" s="10" t="s">
        <v>113</v>
      </c>
      <c r="B252" s="14" t="s">
        <v>263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15" hidden="true" customHeight="false" outlineLevel="0" collapsed="false">
      <c r="A253" s="10" t="s">
        <v>114</v>
      </c>
      <c r="B253" s="14" t="s">
        <v>264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24.75" hidden="true" customHeight="false" outlineLevel="0" collapsed="false">
      <c r="A254" s="10" t="s">
        <v>115</v>
      </c>
      <c r="B254" s="14" t="s">
        <v>265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118</v>
      </c>
      <c r="B255" s="11" t="s">
        <v>266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119</v>
      </c>
      <c r="B256" s="14" t="s">
        <v>267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120</v>
      </c>
      <c r="B257" s="14" t="s">
        <v>268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15" hidden="true" customHeight="false" outlineLevel="0" collapsed="false">
      <c r="A258" s="10" t="s">
        <v>121</v>
      </c>
      <c r="B258" s="14" t="s">
        <v>269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3" t="n">
        <f aca="false">SUM(C258:H258)</f>
        <v>0</v>
      </c>
    </row>
    <row r="259" customFormat="false" ht="24.75" hidden="true" customHeight="false" outlineLevel="0" collapsed="false">
      <c r="A259" s="10" t="s">
        <v>122</v>
      </c>
      <c r="B259" s="11" t="s">
        <v>270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3" t="n">
        <f aca="false">SUM(C259:H259)</f>
        <v>0</v>
      </c>
    </row>
    <row r="260" customFormat="false" ht="24.75" hidden="true" customHeight="false" outlineLevel="0" collapsed="false">
      <c r="A260" s="10" t="s">
        <v>123</v>
      </c>
      <c r="B260" s="11" t="s">
        <v>271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124</v>
      </c>
      <c r="B261" s="14" t="s">
        <v>272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125</v>
      </c>
      <c r="B262" s="14" t="s">
        <v>273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15" hidden="true" customHeight="false" outlineLevel="0" collapsed="false">
      <c r="A263" s="10" t="s">
        <v>126</v>
      </c>
      <c r="B263" s="14" t="s">
        <v>274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24.75" hidden="true" customHeight="false" outlineLevel="0" collapsed="false">
      <c r="A264" s="10" t="s">
        <v>275</v>
      </c>
      <c r="B264" s="14" t="s">
        <v>276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3" t="n">
        <f aca="false">SUM(C264:H264)</f>
        <v>0</v>
      </c>
    </row>
    <row r="265" customFormat="false" ht="24.75" hidden="false" customHeight="false" outlineLevel="0" collapsed="false">
      <c r="A265" s="10" t="s">
        <v>128</v>
      </c>
      <c r="B265" s="11" t="s">
        <v>277</v>
      </c>
      <c r="C265" s="12" t="n">
        <v>32107900</v>
      </c>
      <c r="D265" s="12" t="n">
        <v>18666900</v>
      </c>
      <c r="E265" s="12" t="n">
        <v>17808586</v>
      </c>
      <c r="F265" s="12" t="n">
        <v>17808586</v>
      </c>
      <c r="G265" s="12" t="n">
        <v>17808586</v>
      </c>
      <c r="H265" s="12" t="n">
        <v>16373027</v>
      </c>
      <c r="I265" s="13" t="n">
        <f aca="false">SUM(C265:H265)</f>
        <v>120573585</v>
      </c>
    </row>
    <row r="266" customFormat="false" ht="24.75" hidden="false" customHeight="false" outlineLevel="0" collapsed="false">
      <c r="A266" s="10" t="s">
        <v>278</v>
      </c>
      <c r="B266" s="11" t="s">
        <v>279</v>
      </c>
      <c r="C266" s="12" t="n">
        <v>20762000</v>
      </c>
      <c r="D266" s="12" t="n">
        <v>12808000</v>
      </c>
      <c r="E266" s="12" t="n">
        <v>12305172</v>
      </c>
      <c r="F266" s="12" t="n">
        <v>12305172</v>
      </c>
      <c r="G266" s="12" t="n">
        <v>12305172</v>
      </c>
      <c r="H266" s="12" t="n">
        <v>9460027</v>
      </c>
      <c r="I266" s="13" t="n">
        <f aca="false">SUM(C266:H266)</f>
        <v>79945543</v>
      </c>
    </row>
    <row r="267" customFormat="false" ht="15" hidden="false" customHeight="false" outlineLevel="0" collapsed="false">
      <c r="A267" s="10" t="s">
        <v>130</v>
      </c>
      <c r="B267" s="14" t="s">
        <v>280</v>
      </c>
      <c r="C267" s="15" t="n">
        <v>20762000</v>
      </c>
      <c r="D267" s="15" t="n">
        <v>12808000</v>
      </c>
      <c r="E267" s="15" t="n">
        <v>12305172</v>
      </c>
      <c r="F267" s="15" t="n">
        <v>12305172</v>
      </c>
      <c r="G267" s="15" t="n">
        <v>12305172</v>
      </c>
      <c r="H267" s="15" t="n">
        <v>9460027</v>
      </c>
      <c r="I267" s="13" t="n">
        <f aca="false">SUM(C267:H267)</f>
        <v>79945543</v>
      </c>
    </row>
    <row r="268" customFormat="false" ht="15" hidden="true" customHeight="false" outlineLevel="0" collapsed="false">
      <c r="A268" s="10" t="s">
        <v>131</v>
      </c>
      <c r="B268" s="14" t="s">
        <v>281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true" customHeight="false" outlineLevel="0" collapsed="false">
      <c r="A269" s="10" t="s">
        <v>132</v>
      </c>
      <c r="B269" s="14" t="s">
        <v>282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3" t="n">
        <f aca="false">SUM(C269:H269)</f>
        <v>0</v>
      </c>
    </row>
    <row r="270" customFormat="false" ht="15" hidden="true" customHeight="false" outlineLevel="0" collapsed="false">
      <c r="A270" s="10" t="s">
        <v>133</v>
      </c>
      <c r="B270" s="11" t="s">
        <v>283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3" t="n">
        <f aca="false">SUM(C270:H270)</f>
        <v>0</v>
      </c>
    </row>
    <row r="271" customFormat="false" ht="15" hidden="true" customHeight="false" outlineLevel="0" collapsed="false">
      <c r="A271" s="10" t="s">
        <v>134</v>
      </c>
      <c r="B271" s="14" t="s">
        <v>284</v>
      </c>
      <c r="C271" s="15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13" t="n">
        <f aca="false">SUM(C271:H271)</f>
        <v>0</v>
      </c>
    </row>
    <row r="272" customFormat="false" ht="15" hidden="false" customHeight="false" outlineLevel="0" collapsed="false">
      <c r="A272" s="10" t="s">
        <v>285</v>
      </c>
      <c r="B272" s="11" t="s">
        <v>286</v>
      </c>
      <c r="C272" s="12" t="n">
        <v>11345900</v>
      </c>
      <c r="D272" s="12" t="n">
        <v>5858900</v>
      </c>
      <c r="E272" s="12" t="n">
        <v>5503414</v>
      </c>
      <c r="F272" s="12" t="n">
        <v>5503414</v>
      </c>
      <c r="G272" s="12" t="n">
        <v>5503414</v>
      </c>
      <c r="H272" s="12" t="n">
        <v>6913000</v>
      </c>
      <c r="I272" s="13" t="n">
        <f aca="false">SUM(C272:H272)</f>
        <v>40628042</v>
      </c>
    </row>
    <row r="273" customFormat="false" ht="15" hidden="true" customHeight="false" outlineLevel="0" collapsed="false">
      <c r="A273" s="10" t="s">
        <v>136</v>
      </c>
      <c r="B273" s="14" t="s">
        <v>287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3" t="n">
        <f aca="false">SUM(C273:H273)</f>
        <v>0</v>
      </c>
    </row>
    <row r="274" customFormat="false" ht="15" hidden="false" customHeight="false" outlineLevel="0" collapsed="false">
      <c r="A274" s="10" t="s">
        <v>137</v>
      </c>
      <c r="B274" s="14" t="s">
        <v>288</v>
      </c>
      <c r="C274" s="15" t="n">
        <v>11345900</v>
      </c>
      <c r="D274" s="15" t="n">
        <v>5858900</v>
      </c>
      <c r="E274" s="15" t="n">
        <v>5503414</v>
      </c>
      <c r="F274" s="15" t="n">
        <v>5503414</v>
      </c>
      <c r="G274" s="15" t="n">
        <v>5503414</v>
      </c>
      <c r="H274" s="15" t="n">
        <v>6913000</v>
      </c>
      <c r="I274" s="13" t="n">
        <f aca="false">SUM(C274:H274)</f>
        <v>40628042</v>
      </c>
    </row>
    <row r="275" customFormat="false" ht="15" hidden="true" customHeight="false" outlineLevel="0" collapsed="false">
      <c r="A275" s="10" t="s">
        <v>138</v>
      </c>
      <c r="B275" s="14" t="s">
        <v>289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13" t="n">
        <f aca="false">SUM(C275:H275)</f>
        <v>0</v>
      </c>
    </row>
    <row r="276" customFormat="false" ht="24.75" hidden="true" customHeight="false" outlineLevel="0" collapsed="false">
      <c r="A276" s="10" t="s">
        <v>139</v>
      </c>
      <c r="B276" s="11" t="s">
        <v>290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3" t="n">
        <f aca="false">SUM(C276:H276)</f>
        <v>0</v>
      </c>
    </row>
    <row r="277" customFormat="false" ht="15" hidden="true" customHeight="false" outlineLevel="0" collapsed="false">
      <c r="A277" s="10" t="s">
        <v>140</v>
      </c>
      <c r="B277" s="14" t="s">
        <v>291</v>
      </c>
      <c r="C277" s="15" t="n">
        <v>0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141</v>
      </c>
      <c r="B278" s="14" t="s">
        <v>292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142</v>
      </c>
      <c r="B279" s="14" t="s">
        <v>293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143</v>
      </c>
      <c r="B280" s="14" t="s">
        <v>294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10" t="s">
        <v>144</v>
      </c>
      <c r="B281" s="14" t="s">
        <v>295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3" t="n">
        <f aca="false">SUM(C281:H281)</f>
        <v>0</v>
      </c>
    </row>
    <row r="282" customFormat="false" ht="24.75" hidden="true" customHeight="false" outlineLevel="0" collapsed="false">
      <c r="A282" s="10" t="s">
        <v>296</v>
      </c>
      <c r="B282" s="16" t="s">
        <v>297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146</v>
      </c>
      <c r="B283" s="16" t="s">
        <v>29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299</v>
      </c>
      <c r="B284" s="11" t="s">
        <v>300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148</v>
      </c>
      <c r="B285" s="11" t="s">
        <v>301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302</v>
      </c>
      <c r="B286" s="11" t="s">
        <v>303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10" t="s">
        <v>151</v>
      </c>
      <c r="B287" s="11" t="s">
        <v>304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24.75" hidden="false" customHeight="false" outlineLevel="0" collapsed="false">
      <c r="A288" s="10" t="s">
        <v>305</v>
      </c>
      <c r="B288" s="11" t="s">
        <v>306</v>
      </c>
      <c r="C288" s="12" t="n">
        <v>331798520</v>
      </c>
      <c r="D288" s="12" t="n">
        <v>186506900</v>
      </c>
      <c r="E288" s="12" t="n">
        <v>108780544</v>
      </c>
      <c r="F288" s="12" t="n">
        <v>85405890</v>
      </c>
      <c r="G288" s="12" t="n">
        <v>85405890</v>
      </c>
      <c r="H288" s="12" t="n">
        <v>114269378</v>
      </c>
      <c r="I288" s="13" t="n">
        <f aca="false">SUM(C288:H288)</f>
        <v>912167122</v>
      </c>
    </row>
    <row r="289" customFormat="false" ht="24.75" hidden="false" customHeight="false" outlineLevel="0" collapsed="false">
      <c r="A289" s="10" t="s">
        <v>307</v>
      </c>
      <c r="B289" s="11" t="s">
        <v>308</v>
      </c>
      <c r="C289" s="12" t="n">
        <v>15499000</v>
      </c>
      <c r="D289" s="12" t="n">
        <v>5550500</v>
      </c>
      <c r="E289" s="12" t="n">
        <v>62858</v>
      </c>
      <c r="F289" s="12" t="n">
        <v>62858</v>
      </c>
      <c r="G289" s="12" t="n">
        <v>62858</v>
      </c>
      <c r="H289" s="12" t="n">
        <v>1495393</v>
      </c>
      <c r="I289" s="13" t="n">
        <f aca="false">SUM(C289:H289)</f>
        <v>22733467</v>
      </c>
    </row>
    <row r="290" customFormat="false" ht="15" hidden="false" customHeight="false" outlineLevel="0" collapsed="false">
      <c r="A290" s="10" t="s">
        <v>14</v>
      </c>
      <c r="B290" s="11" t="s">
        <v>309</v>
      </c>
      <c r="C290" s="12" t="n">
        <v>15499000</v>
      </c>
      <c r="D290" s="12" t="n">
        <v>5550500</v>
      </c>
      <c r="E290" s="12" t="n">
        <v>62858</v>
      </c>
      <c r="F290" s="12" t="n">
        <v>62858</v>
      </c>
      <c r="G290" s="12" t="n">
        <v>62858</v>
      </c>
      <c r="H290" s="12" t="n">
        <v>1495393</v>
      </c>
      <c r="I290" s="13" t="n">
        <f aca="false">SUM(C290:H290)</f>
        <v>22733467</v>
      </c>
    </row>
    <row r="291" customFormat="false" ht="15" hidden="false" customHeight="false" outlineLevel="0" collapsed="false">
      <c r="A291" s="10" t="s">
        <v>15</v>
      </c>
      <c r="B291" s="11" t="s">
        <v>310</v>
      </c>
      <c r="C291" s="12" t="n">
        <v>15499000</v>
      </c>
      <c r="D291" s="12" t="n">
        <v>5550500</v>
      </c>
      <c r="E291" s="12" t="n">
        <v>62858</v>
      </c>
      <c r="F291" s="12" t="n">
        <v>62858</v>
      </c>
      <c r="G291" s="12" t="n">
        <v>62858</v>
      </c>
      <c r="H291" s="12" t="n">
        <v>1495393</v>
      </c>
      <c r="I291" s="13" t="n">
        <f aca="false">SUM(C291:H291)</f>
        <v>22733467</v>
      </c>
    </row>
    <row r="292" customFormat="false" ht="15" hidden="false" customHeight="false" outlineLevel="0" collapsed="false">
      <c r="A292" s="10" t="s">
        <v>16</v>
      </c>
      <c r="B292" s="14" t="s">
        <v>311</v>
      </c>
      <c r="C292" s="15" t="n">
        <v>15499000</v>
      </c>
      <c r="D292" s="15" t="n">
        <v>5550500</v>
      </c>
      <c r="E292" s="15" t="n">
        <v>62858</v>
      </c>
      <c r="F292" s="15" t="n">
        <v>62858</v>
      </c>
      <c r="G292" s="15" t="n">
        <v>62858</v>
      </c>
      <c r="H292" s="15" t="n">
        <v>1495393</v>
      </c>
      <c r="I292" s="13" t="n">
        <f aca="false">SUM(C292:H292)</f>
        <v>22733467</v>
      </c>
    </row>
    <row r="293" customFormat="false" ht="24.75" hidden="true" customHeight="false" outlineLevel="0" collapsed="false">
      <c r="A293" s="10" t="s">
        <v>17</v>
      </c>
      <c r="B293" s="11" t="s">
        <v>312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3" t="n">
        <f aca="false">SUM(C293:H293)</f>
        <v>0</v>
      </c>
    </row>
    <row r="294" customFormat="false" ht="24.75" hidden="true" customHeight="false" outlineLevel="0" collapsed="false">
      <c r="A294" s="10" t="s">
        <v>18</v>
      </c>
      <c r="B294" s="14" t="s">
        <v>313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5" customFormat="false" ht="24.75" hidden="true" customHeight="false" outlineLevel="0" collapsed="false">
      <c r="A295" s="10" t="s">
        <v>19</v>
      </c>
      <c r="B295" s="14" t="s">
        <v>314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36.75" hidden="true" customHeight="false" outlineLevel="0" collapsed="false">
      <c r="A296" s="10" t="s">
        <v>20</v>
      </c>
      <c r="B296" s="14" t="s">
        <v>315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24.75" hidden="true" customHeight="false" outlineLevel="0" collapsed="false">
      <c r="A297" s="10" t="s">
        <v>21</v>
      </c>
      <c r="B297" s="14" t="s">
        <v>316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3" t="n">
        <f aca="false">SUM(C297:H297)</f>
        <v>0</v>
      </c>
    </row>
    <row r="298" customFormat="false" ht="15" hidden="true" customHeight="false" outlineLevel="0" collapsed="false">
      <c r="A298" s="10" t="s">
        <v>22</v>
      </c>
      <c r="B298" s="14" t="s">
        <v>317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3" t="n">
        <f aca="false">SUM(C298:H298)</f>
        <v>0</v>
      </c>
    </row>
    <row r="299" customFormat="false" ht="24.75" hidden="false" customHeight="false" outlineLevel="0" collapsed="false">
      <c r="A299" s="10" t="s">
        <v>28</v>
      </c>
      <c r="B299" s="11" t="s">
        <v>318</v>
      </c>
      <c r="C299" s="12" t="n">
        <v>3173500</v>
      </c>
      <c r="D299" s="12" t="n">
        <v>3173500</v>
      </c>
      <c r="E299" s="12" t="n">
        <v>25977307</v>
      </c>
      <c r="F299" s="12" t="n">
        <v>2617307</v>
      </c>
      <c r="G299" s="12" t="n">
        <v>2617307</v>
      </c>
      <c r="H299" s="12" t="n">
        <v>30260</v>
      </c>
      <c r="I299" s="13" t="n">
        <f aca="false">SUM(C299:H299)</f>
        <v>37589181</v>
      </c>
    </row>
    <row r="300" customFormat="false" ht="15" hidden="false" customHeight="false" outlineLevel="0" collapsed="false">
      <c r="A300" s="10" t="s">
        <v>29</v>
      </c>
      <c r="B300" s="11" t="s">
        <v>319</v>
      </c>
      <c r="C300" s="12" t="n">
        <v>89000</v>
      </c>
      <c r="D300" s="12" t="n">
        <v>89000</v>
      </c>
      <c r="E300" s="12" t="n">
        <v>350</v>
      </c>
      <c r="F300" s="12" t="n">
        <v>350</v>
      </c>
      <c r="G300" s="12" t="n">
        <v>350</v>
      </c>
      <c r="H300" s="12" t="n">
        <v>12137</v>
      </c>
      <c r="I300" s="13" t="n">
        <f aca="false">SUM(C300:H300)</f>
        <v>191187</v>
      </c>
    </row>
    <row r="301" customFormat="false" ht="15" hidden="false" customHeight="false" outlineLevel="0" collapsed="false">
      <c r="A301" s="10" t="s">
        <v>30</v>
      </c>
      <c r="B301" s="14" t="s">
        <v>320</v>
      </c>
      <c r="C301" s="15" t="n">
        <v>89000</v>
      </c>
      <c r="D301" s="15" t="n">
        <v>89000</v>
      </c>
      <c r="E301" s="15" t="n">
        <v>350</v>
      </c>
      <c r="F301" s="15" t="n">
        <v>350</v>
      </c>
      <c r="G301" s="15" t="n">
        <v>350</v>
      </c>
      <c r="H301" s="15" t="n">
        <v>12137</v>
      </c>
      <c r="I301" s="13" t="n">
        <f aca="false">SUM(C301:H301)</f>
        <v>191187</v>
      </c>
    </row>
    <row r="302" customFormat="false" ht="24.75" hidden="false" customHeight="false" outlineLevel="0" collapsed="false">
      <c r="A302" s="10" t="s">
        <v>174</v>
      </c>
      <c r="B302" s="11" t="s">
        <v>321</v>
      </c>
      <c r="C302" s="12" t="n">
        <v>3084500</v>
      </c>
      <c r="D302" s="12" t="n">
        <v>3084500</v>
      </c>
      <c r="E302" s="12" t="n">
        <v>25976957</v>
      </c>
      <c r="F302" s="12" t="n">
        <v>2616957</v>
      </c>
      <c r="G302" s="12" t="n">
        <v>2616957</v>
      </c>
      <c r="H302" s="12" t="n">
        <v>18123</v>
      </c>
      <c r="I302" s="13" t="n">
        <f aca="false">SUM(C302:H302)</f>
        <v>37397994</v>
      </c>
    </row>
    <row r="303" customFormat="false" ht="15" hidden="true" customHeight="false" outlineLevel="0" collapsed="false">
      <c r="A303" s="10" t="s">
        <v>32</v>
      </c>
      <c r="B303" s="11" t="s">
        <v>322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3" t="n">
        <f aca="false">SUM(C303:H303)</f>
        <v>0</v>
      </c>
    </row>
    <row r="304" customFormat="false" ht="15" hidden="true" customHeight="false" outlineLevel="0" collapsed="false">
      <c r="A304" s="10" t="s">
        <v>33</v>
      </c>
      <c r="B304" s="14" t="s">
        <v>323</v>
      </c>
      <c r="C304" s="15" t="n">
        <v>0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13" t="n">
        <f aca="false">SUM(C304:H304)</f>
        <v>0</v>
      </c>
    </row>
    <row r="305" customFormat="false" ht="24.75" hidden="false" customHeight="false" outlineLevel="0" collapsed="false">
      <c r="A305" s="10" t="s">
        <v>34</v>
      </c>
      <c r="B305" s="14" t="s">
        <v>324</v>
      </c>
      <c r="C305" s="15" t="n">
        <v>3084500</v>
      </c>
      <c r="D305" s="15" t="n">
        <v>3084500</v>
      </c>
      <c r="E305" s="15" t="n">
        <v>25976957</v>
      </c>
      <c r="F305" s="15" t="n">
        <v>2616957</v>
      </c>
      <c r="G305" s="15" t="n">
        <v>2616957</v>
      </c>
      <c r="H305" s="15" t="n">
        <v>18123</v>
      </c>
      <c r="I305" s="13" t="n">
        <f aca="false">SUM(C305:H305)</f>
        <v>37397994</v>
      </c>
    </row>
    <row r="306" customFormat="false" ht="24.75" hidden="true" customHeight="false" outlineLevel="0" collapsed="false">
      <c r="A306" s="10" t="s">
        <v>35</v>
      </c>
      <c r="B306" s="14" t="s">
        <v>325</v>
      </c>
      <c r="C306" s="15" t="n">
        <v>0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13" t="n">
        <f aca="false">SUM(C306:H306)</f>
        <v>0</v>
      </c>
    </row>
    <row r="307" customFormat="false" ht="24.75" hidden="false" customHeight="false" outlineLevel="0" collapsed="false">
      <c r="A307" s="10" t="s">
        <v>326</v>
      </c>
      <c r="B307" s="11" t="s">
        <v>327</v>
      </c>
      <c r="C307" s="12" t="n">
        <v>61322190</v>
      </c>
      <c r="D307" s="12" t="n">
        <v>26693070</v>
      </c>
      <c r="E307" s="12" t="n">
        <v>8135365</v>
      </c>
      <c r="F307" s="12" t="n">
        <v>8120711</v>
      </c>
      <c r="G307" s="12" t="n">
        <v>8120711</v>
      </c>
      <c r="H307" s="12" t="n">
        <v>1873225</v>
      </c>
      <c r="I307" s="13" t="n">
        <f aca="false">SUM(C307:H307)</f>
        <v>114265272</v>
      </c>
    </row>
    <row r="308" customFormat="false" ht="24.75" hidden="false" customHeight="false" outlineLevel="0" collapsed="false">
      <c r="A308" s="10" t="s">
        <v>328</v>
      </c>
      <c r="B308" s="11" t="s">
        <v>329</v>
      </c>
      <c r="C308" s="12" t="n">
        <v>1235190</v>
      </c>
      <c r="D308" s="12" t="n">
        <v>803590</v>
      </c>
      <c r="E308" s="12" t="n">
        <v>327551</v>
      </c>
      <c r="F308" s="12" t="n">
        <v>327551</v>
      </c>
      <c r="G308" s="12" t="n">
        <v>327551</v>
      </c>
      <c r="H308" s="12" t="n">
        <v>167350</v>
      </c>
      <c r="I308" s="13" t="n">
        <f aca="false">SUM(C308:H308)</f>
        <v>3188783</v>
      </c>
    </row>
    <row r="309" customFormat="false" ht="24.75" hidden="true" customHeight="false" outlineLevel="0" collapsed="false">
      <c r="A309" s="10" t="s">
        <v>38</v>
      </c>
      <c r="B309" s="11" t="s">
        <v>330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3" t="n">
        <f aca="false">SUM(C309:H309)</f>
        <v>0</v>
      </c>
    </row>
    <row r="310" customFormat="false" ht="15" hidden="true" customHeight="false" outlineLevel="0" collapsed="false">
      <c r="A310" s="10" t="s">
        <v>39</v>
      </c>
      <c r="B310" s="14" t="s">
        <v>331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3" t="n">
        <f aca="false">SUM(C310:H310)</f>
        <v>0</v>
      </c>
    </row>
    <row r="311" customFormat="false" ht="15" hidden="true" customHeight="false" outlineLevel="0" collapsed="false">
      <c r="A311" s="10" t="s">
        <v>40</v>
      </c>
      <c r="B311" s="14" t="s">
        <v>332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3" t="n">
        <f aca="false">SUM(C311:H311)</f>
        <v>0</v>
      </c>
    </row>
    <row r="312" customFormat="false" ht="24.75" hidden="true" customHeight="false" outlineLevel="0" collapsed="false">
      <c r="A312" s="10" t="s">
        <v>41</v>
      </c>
      <c r="B312" s="11" t="s">
        <v>333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10" t="s">
        <v>42</v>
      </c>
      <c r="B313" s="14" t="s">
        <v>334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43</v>
      </c>
      <c r="B314" s="14" t="s">
        <v>335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10" t="s">
        <v>44</v>
      </c>
      <c r="B315" s="14" t="s">
        <v>336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3" t="n">
        <f aca="false">SUM(C315:H315)</f>
        <v>0</v>
      </c>
    </row>
    <row r="316" customFormat="false" ht="15" hidden="true" customHeight="false" outlineLevel="0" collapsed="false">
      <c r="A316" s="10" t="s">
        <v>45</v>
      </c>
      <c r="B316" s="14" t="s">
        <v>337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3" t="n">
        <f aca="false">SUM(C316:H316)</f>
        <v>0</v>
      </c>
    </row>
    <row r="317" customFormat="false" ht="15" hidden="false" customHeight="false" outlineLevel="0" collapsed="false">
      <c r="A317" s="10" t="s">
        <v>46</v>
      </c>
      <c r="B317" s="11" t="s">
        <v>338</v>
      </c>
      <c r="C317" s="12" t="n">
        <v>992190</v>
      </c>
      <c r="D317" s="12" t="n">
        <v>560590</v>
      </c>
      <c r="E317" s="12" t="n">
        <v>148327</v>
      </c>
      <c r="F317" s="12" t="n">
        <v>148327</v>
      </c>
      <c r="G317" s="12" t="n">
        <v>148327</v>
      </c>
      <c r="H317" s="12" t="n">
        <v>167350</v>
      </c>
      <c r="I317" s="13" t="n">
        <f aca="false">SUM(C317:H317)</f>
        <v>2165111</v>
      </c>
    </row>
    <row r="318" customFormat="false" ht="15" hidden="false" customHeight="false" outlineLevel="0" collapsed="false">
      <c r="A318" s="10" t="s">
        <v>47</v>
      </c>
      <c r="B318" s="14" t="s">
        <v>339</v>
      </c>
      <c r="C318" s="15" t="n">
        <v>992190</v>
      </c>
      <c r="D318" s="15" t="n">
        <v>560590</v>
      </c>
      <c r="E318" s="15" t="n">
        <v>148327</v>
      </c>
      <c r="F318" s="15" t="n">
        <v>148327</v>
      </c>
      <c r="G318" s="15" t="n">
        <v>148327</v>
      </c>
      <c r="H318" s="15" t="n">
        <v>167350</v>
      </c>
      <c r="I318" s="13" t="n">
        <f aca="false">SUM(C318:H318)</f>
        <v>2165111</v>
      </c>
    </row>
    <row r="319" customFormat="false" ht="24.75" hidden="true" customHeight="false" outlineLevel="0" collapsed="false">
      <c r="A319" s="10" t="s">
        <v>192</v>
      </c>
      <c r="B319" s="11" t="s">
        <v>340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3" t="n">
        <f aca="false">SUM(C319:H319)</f>
        <v>0</v>
      </c>
    </row>
    <row r="320" customFormat="false" ht="15" hidden="true" customHeight="false" outlineLevel="0" collapsed="false">
      <c r="A320" s="10" t="s">
        <v>49</v>
      </c>
      <c r="B320" s="14" t="s">
        <v>341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5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10" t="s">
        <v>50</v>
      </c>
      <c r="B321" s="14" t="s">
        <v>342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3" t="n">
        <f aca="false">SUM(C321:H321)</f>
        <v>0</v>
      </c>
    </row>
    <row r="322" customFormat="false" ht="15" hidden="true" customHeight="false" outlineLevel="0" collapsed="false">
      <c r="A322" s="10" t="s">
        <v>53</v>
      </c>
      <c r="B322" s="14" t="s">
        <v>343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3" t="n">
        <f aca="false">SUM(C322:H322)</f>
        <v>0</v>
      </c>
    </row>
    <row r="323" customFormat="false" ht="15" hidden="false" customHeight="false" outlineLevel="0" collapsed="false">
      <c r="A323" s="10" t="s">
        <v>54</v>
      </c>
      <c r="B323" s="14" t="s">
        <v>344</v>
      </c>
      <c r="C323" s="15" t="n">
        <v>243000</v>
      </c>
      <c r="D323" s="15" t="n">
        <v>243000</v>
      </c>
      <c r="E323" s="15" t="n">
        <v>179224</v>
      </c>
      <c r="F323" s="15" t="n">
        <v>179224</v>
      </c>
      <c r="G323" s="15" t="n">
        <v>179224</v>
      </c>
      <c r="H323" s="15" t="n">
        <v>0</v>
      </c>
      <c r="I323" s="13" t="n">
        <f aca="false">SUM(C323:H323)</f>
        <v>1023672</v>
      </c>
    </row>
    <row r="324" customFormat="false" ht="15" hidden="false" customHeight="false" outlineLevel="0" collapsed="false">
      <c r="A324" s="10" t="s">
        <v>55</v>
      </c>
      <c r="B324" s="11" t="s">
        <v>345</v>
      </c>
      <c r="C324" s="12" t="n">
        <v>49557500</v>
      </c>
      <c r="D324" s="12" t="n">
        <v>18386220</v>
      </c>
      <c r="E324" s="12" t="n">
        <v>2186175</v>
      </c>
      <c r="F324" s="12" t="n">
        <v>2186175</v>
      </c>
      <c r="G324" s="12" t="n">
        <v>2186175</v>
      </c>
      <c r="H324" s="12" t="n">
        <v>850082</v>
      </c>
      <c r="I324" s="13" t="n">
        <f aca="false">SUM(C324:H324)</f>
        <v>75352327</v>
      </c>
    </row>
    <row r="325" customFormat="false" ht="24.75" hidden="false" customHeight="false" outlineLevel="0" collapsed="false">
      <c r="A325" s="10" t="s">
        <v>56</v>
      </c>
      <c r="B325" s="11" t="s">
        <v>346</v>
      </c>
      <c r="C325" s="12" t="n">
        <v>49557500</v>
      </c>
      <c r="D325" s="12" t="n">
        <v>18386220</v>
      </c>
      <c r="E325" s="12" t="n">
        <v>2186175</v>
      </c>
      <c r="F325" s="12" t="n">
        <v>2186175</v>
      </c>
      <c r="G325" s="12" t="n">
        <v>2186175</v>
      </c>
      <c r="H325" s="12" t="n">
        <v>850082</v>
      </c>
      <c r="I325" s="13" t="n">
        <f aca="false">SUM(C325:H325)</f>
        <v>75352327</v>
      </c>
    </row>
    <row r="326" customFormat="false" ht="15" hidden="false" customHeight="false" outlineLevel="0" collapsed="false">
      <c r="A326" s="10" t="s">
        <v>57</v>
      </c>
      <c r="B326" s="14" t="s">
        <v>347</v>
      </c>
      <c r="C326" s="15" t="n">
        <v>49557500</v>
      </c>
      <c r="D326" s="15" t="n">
        <v>18386220</v>
      </c>
      <c r="E326" s="15" t="n">
        <v>2186175</v>
      </c>
      <c r="F326" s="15" t="n">
        <v>2186175</v>
      </c>
      <c r="G326" s="15" t="n">
        <v>2186175</v>
      </c>
      <c r="H326" s="15" t="n">
        <v>850082</v>
      </c>
      <c r="I326" s="13" t="n">
        <f aca="false">SUM(C326:H326)</f>
        <v>75352327</v>
      </c>
    </row>
    <row r="327" customFormat="false" ht="15" hidden="true" customHeight="false" outlineLevel="0" collapsed="false">
      <c r="A327" s="10" t="s">
        <v>58</v>
      </c>
      <c r="B327" s="14" t="s">
        <v>348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15" hidden="true" customHeight="false" outlineLevel="0" collapsed="false">
      <c r="A328" s="10" t="s">
        <v>59</v>
      </c>
      <c r="B328" s="14" t="s">
        <v>349</v>
      </c>
      <c r="C328" s="15" t="n">
        <v>0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13" t="n">
        <f aca="false">SUM(C328:H328)</f>
        <v>0</v>
      </c>
    </row>
    <row r="329" customFormat="false" ht="24.75" hidden="true" customHeight="false" outlineLevel="0" collapsed="false">
      <c r="A329" s="10" t="s">
        <v>60</v>
      </c>
      <c r="B329" s="11" t="s">
        <v>350</v>
      </c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3" t="n">
        <f aca="false">SUM(C329:H329)</f>
        <v>0</v>
      </c>
    </row>
    <row r="330" customFormat="false" ht="15" hidden="true" customHeight="false" outlineLevel="0" collapsed="false">
      <c r="A330" s="10" t="s">
        <v>61</v>
      </c>
      <c r="B330" s="14" t="s">
        <v>351</v>
      </c>
      <c r="C330" s="15" t="n">
        <v>0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13" t="n">
        <f aca="false">SUM(C330:H330)</f>
        <v>0</v>
      </c>
    </row>
    <row r="331" customFormat="false" ht="24.75" hidden="false" customHeight="false" outlineLevel="0" collapsed="false">
      <c r="A331" s="10" t="s">
        <v>62</v>
      </c>
      <c r="B331" s="11" t="s">
        <v>352</v>
      </c>
      <c r="C331" s="12" t="n">
        <v>8540500</v>
      </c>
      <c r="D331" s="12" t="n">
        <v>6077260</v>
      </c>
      <c r="E331" s="12" t="n">
        <v>5344696</v>
      </c>
      <c r="F331" s="12" t="n">
        <v>5330042</v>
      </c>
      <c r="G331" s="12" t="n">
        <v>5330042</v>
      </c>
      <c r="H331" s="12" t="n">
        <v>188304</v>
      </c>
      <c r="I331" s="13" t="n">
        <f aca="false">SUM(C331:H331)</f>
        <v>30810844</v>
      </c>
    </row>
    <row r="332" customFormat="false" ht="24.75" hidden="false" customHeight="false" outlineLevel="0" collapsed="false">
      <c r="A332" s="10" t="s">
        <v>63</v>
      </c>
      <c r="B332" s="11" t="s">
        <v>353</v>
      </c>
      <c r="C332" s="12" t="n">
        <v>770000</v>
      </c>
      <c r="D332" s="12" t="n">
        <v>270000</v>
      </c>
      <c r="E332" s="12" t="n">
        <v>20604</v>
      </c>
      <c r="F332" s="12" t="n">
        <v>5950</v>
      </c>
      <c r="G332" s="12" t="n">
        <v>5950</v>
      </c>
      <c r="H332" s="12" t="n">
        <v>188304</v>
      </c>
      <c r="I332" s="13" t="n">
        <f aca="false">SUM(C332:H332)</f>
        <v>1260808</v>
      </c>
    </row>
    <row r="333" customFormat="false" ht="24.75" hidden="false" customHeight="false" outlineLevel="0" collapsed="false">
      <c r="A333" s="10" t="s">
        <v>209</v>
      </c>
      <c r="B333" s="14" t="s">
        <v>354</v>
      </c>
      <c r="C333" s="15" t="n">
        <v>200000</v>
      </c>
      <c r="D333" s="15" t="n">
        <v>100000</v>
      </c>
      <c r="E333" s="15" t="n">
        <v>20604</v>
      </c>
      <c r="F333" s="15" t="n">
        <v>5950</v>
      </c>
      <c r="G333" s="15" t="n">
        <v>5950</v>
      </c>
      <c r="H333" s="15" t="n">
        <v>188304</v>
      </c>
      <c r="I333" s="13" t="n">
        <f aca="false">SUM(C333:H333)</f>
        <v>520808</v>
      </c>
    </row>
    <row r="334" customFormat="false" ht="15" hidden="false" customHeight="false" outlineLevel="0" collapsed="false">
      <c r="A334" s="10" t="s">
        <v>65</v>
      </c>
      <c r="B334" s="14" t="s">
        <v>355</v>
      </c>
      <c r="C334" s="15" t="n">
        <v>170000</v>
      </c>
      <c r="D334" s="15" t="n">
        <v>170000</v>
      </c>
      <c r="E334" s="15" t="n">
        <v>0</v>
      </c>
      <c r="F334" s="15" t="n">
        <v>0</v>
      </c>
      <c r="G334" s="15" t="n">
        <v>0</v>
      </c>
      <c r="H334" s="15" t="n">
        <v>0</v>
      </c>
      <c r="I334" s="13" t="n">
        <f aca="false">SUM(C334:H334)</f>
        <v>340000</v>
      </c>
    </row>
    <row r="335" customFormat="false" ht="15" hidden="false" customHeight="false" outlineLevel="0" collapsed="false">
      <c r="A335" s="10" t="s">
        <v>66</v>
      </c>
      <c r="B335" s="14" t="s">
        <v>356</v>
      </c>
      <c r="C335" s="15" t="n">
        <v>400000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13" t="n">
        <f aca="false">SUM(C335:H335)</f>
        <v>400000</v>
      </c>
    </row>
    <row r="336" customFormat="false" ht="15" hidden="true" customHeight="false" outlineLevel="0" collapsed="false">
      <c r="A336" s="10" t="s">
        <v>67</v>
      </c>
      <c r="B336" s="14" t="s">
        <v>357</v>
      </c>
      <c r="C336" s="15" t="n">
        <v>0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13" t="n">
        <f aca="false">SUM(C336:H336)</f>
        <v>0</v>
      </c>
    </row>
    <row r="337" customFormat="false" ht="15" hidden="true" customHeight="false" outlineLevel="0" collapsed="false">
      <c r="A337" s="10" t="s">
        <v>68</v>
      </c>
      <c r="B337" s="14" t="s">
        <v>358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15" hidden="true" customHeight="false" outlineLevel="0" collapsed="false">
      <c r="A338" s="10" t="s">
        <v>69</v>
      </c>
      <c r="B338" s="14" t="s">
        <v>359</v>
      </c>
      <c r="C338" s="15" t="n">
        <v>0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13" t="n">
        <f aca="false">SUM(C338:H338)</f>
        <v>0</v>
      </c>
    </row>
    <row r="339" customFormat="false" ht="24.75" hidden="true" customHeight="false" outlineLevel="0" collapsed="false">
      <c r="A339" s="10" t="s">
        <v>70</v>
      </c>
      <c r="B339" s="14" t="s">
        <v>360</v>
      </c>
      <c r="C339" s="15" t="n">
        <v>0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3" t="n">
        <f aca="false">SUM(C339:H339)</f>
        <v>0</v>
      </c>
    </row>
    <row r="340" customFormat="false" ht="24.75" hidden="true" customHeight="false" outlineLevel="0" collapsed="false">
      <c r="A340" s="10" t="s">
        <v>71</v>
      </c>
      <c r="B340" s="14" t="s">
        <v>361</v>
      </c>
      <c r="C340" s="15" t="n">
        <v>0</v>
      </c>
      <c r="D340" s="15" t="n">
        <v>0</v>
      </c>
      <c r="E340" s="15" t="n">
        <v>0</v>
      </c>
      <c r="F340" s="15" t="n">
        <v>0</v>
      </c>
      <c r="G340" s="15" t="n">
        <v>0</v>
      </c>
      <c r="H340" s="15" t="n">
        <v>0</v>
      </c>
      <c r="I340" s="13" t="n">
        <f aca="false">SUM(C340:H340)</f>
        <v>0</v>
      </c>
    </row>
    <row r="341" customFormat="false" ht="15" hidden="true" customHeight="false" outlineLevel="0" collapsed="false">
      <c r="A341" s="10" t="s">
        <v>72</v>
      </c>
      <c r="B341" s="14" t="s">
        <v>362</v>
      </c>
      <c r="C341" s="15" t="n">
        <v>0</v>
      </c>
      <c r="D341" s="15" t="n">
        <v>0</v>
      </c>
      <c r="E341" s="15" t="n">
        <v>0</v>
      </c>
      <c r="F341" s="15" t="n">
        <v>0</v>
      </c>
      <c r="G341" s="15" t="n">
        <v>0</v>
      </c>
      <c r="H341" s="15" t="n">
        <v>0</v>
      </c>
      <c r="I341" s="13" t="n">
        <f aca="false">SUM(C341:H341)</f>
        <v>0</v>
      </c>
    </row>
    <row r="342" customFormat="false" ht="24.75" hidden="true" customHeight="false" outlineLevel="0" collapsed="false">
      <c r="A342" s="10" t="s">
        <v>73</v>
      </c>
      <c r="B342" s="11" t="s">
        <v>363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10" t="s">
        <v>74</v>
      </c>
      <c r="B343" s="14" t="s">
        <v>364</v>
      </c>
      <c r="C343" s="15" t="n">
        <v>0</v>
      </c>
      <c r="D343" s="15" t="n">
        <v>0</v>
      </c>
      <c r="E343" s="15" t="n">
        <v>0</v>
      </c>
      <c r="F343" s="15" t="n">
        <v>0</v>
      </c>
      <c r="G343" s="15" t="n">
        <v>0</v>
      </c>
      <c r="H343" s="15" t="n">
        <v>0</v>
      </c>
      <c r="I343" s="13" t="n">
        <f aca="false">SUM(C343:H343)</f>
        <v>0</v>
      </c>
    </row>
    <row r="344" customFormat="false" ht="15" hidden="true" customHeight="false" outlineLevel="0" collapsed="false">
      <c r="A344" s="10" t="s">
        <v>75</v>
      </c>
      <c r="B344" s="14" t="s">
        <v>365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24.75" hidden="true" customHeight="false" outlineLevel="0" collapsed="false">
      <c r="A345" s="10" t="s">
        <v>76</v>
      </c>
      <c r="B345" s="14" t="s">
        <v>366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15" hidden="true" customHeight="false" outlineLevel="0" collapsed="false">
      <c r="A346" s="10" t="s">
        <v>77</v>
      </c>
      <c r="B346" s="14" t="s">
        <v>367</v>
      </c>
      <c r="C346" s="15" t="n">
        <v>0</v>
      </c>
      <c r="D346" s="15" t="n">
        <v>0</v>
      </c>
      <c r="E346" s="15" t="n">
        <v>0</v>
      </c>
      <c r="F346" s="15" t="n">
        <v>0</v>
      </c>
      <c r="G346" s="15" t="n">
        <v>0</v>
      </c>
      <c r="H346" s="15" t="n">
        <v>0</v>
      </c>
      <c r="I346" s="13" t="n">
        <f aca="false">SUM(C346:H346)</f>
        <v>0</v>
      </c>
    </row>
    <row r="347" customFormat="false" ht="15" hidden="false" customHeight="false" outlineLevel="0" collapsed="false">
      <c r="A347" s="10" t="s">
        <v>78</v>
      </c>
      <c r="B347" s="14" t="s">
        <v>368</v>
      </c>
      <c r="C347" s="15" t="n">
        <v>7770500</v>
      </c>
      <c r="D347" s="15" t="n">
        <v>5807260</v>
      </c>
      <c r="E347" s="15" t="n">
        <v>5324092</v>
      </c>
      <c r="F347" s="15" t="n">
        <v>5324092</v>
      </c>
      <c r="G347" s="15" t="n">
        <v>5324092</v>
      </c>
      <c r="H347" s="15" t="n">
        <v>0</v>
      </c>
      <c r="I347" s="13" t="n">
        <f aca="false">SUM(C347:H347)</f>
        <v>29550036</v>
      </c>
    </row>
    <row r="348" customFormat="false" ht="24.75" hidden="false" customHeight="false" outlineLevel="0" collapsed="false">
      <c r="A348" s="10" t="s">
        <v>79</v>
      </c>
      <c r="B348" s="11" t="s">
        <v>369</v>
      </c>
      <c r="C348" s="12" t="n">
        <v>1989000</v>
      </c>
      <c r="D348" s="12" t="n">
        <v>1426000</v>
      </c>
      <c r="E348" s="12" t="n">
        <v>276943</v>
      </c>
      <c r="F348" s="12" t="n">
        <v>276943</v>
      </c>
      <c r="G348" s="12" t="n">
        <v>276943</v>
      </c>
      <c r="H348" s="12" t="n">
        <v>667489</v>
      </c>
      <c r="I348" s="13" t="n">
        <f aca="false">SUM(C348:H348)</f>
        <v>4913318</v>
      </c>
    </row>
    <row r="349" customFormat="false" ht="15" hidden="false" customHeight="false" outlineLevel="0" collapsed="false">
      <c r="A349" s="10" t="s">
        <v>80</v>
      </c>
      <c r="B349" s="14" t="s">
        <v>370</v>
      </c>
      <c r="C349" s="15" t="n">
        <v>12000</v>
      </c>
      <c r="D349" s="15" t="n">
        <v>12000</v>
      </c>
      <c r="E349" s="15" t="n">
        <v>0</v>
      </c>
      <c r="F349" s="15" t="n">
        <v>0</v>
      </c>
      <c r="G349" s="15" t="n">
        <v>0</v>
      </c>
      <c r="H349" s="15" t="n">
        <v>42363</v>
      </c>
      <c r="I349" s="13" t="n">
        <f aca="false">SUM(C349:H349)</f>
        <v>66363</v>
      </c>
    </row>
    <row r="350" customFormat="false" ht="24.75" hidden="false" customHeight="false" outlineLevel="0" collapsed="false">
      <c r="A350" s="10" t="s">
        <v>81</v>
      </c>
      <c r="B350" s="11" t="s">
        <v>371</v>
      </c>
      <c r="C350" s="12" t="n">
        <v>704000</v>
      </c>
      <c r="D350" s="12" t="n">
        <v>704000</v>
      </c>
      <c r="E350" s="12" t="n">
        <v>12399</v>
      </c>
      <c r="F350" s="12" t="n">
        <v>12399</v>
      </c>
      <c r="G350" s="12" t="n">
        <v>12399</v>
      </c>
      <c r="H350" s="12" t="n">
        <v>227923</v>
      </c>
      <c r="I350" s="13" t="n">
        <f aca="false">SUM(C350:H350)</f>
        <v>1673120</v>
      </c>
    </row>
    <row r="351" customFormat="false" ht="15" hidden="false" customHeight="false" outlineLevel="0" collapsed="false">
      <c r="A351" s="10" t="s">
        <v>82</v>
      </c>
      <c r="B351" s="14" t="s">
        <v>372</v>
      </c>
      <c r="C351" s="15" t="n">
        <v>704000</v>
      </c>
      <c r="D351" s="15" t="n">
        <v>704000</v>
      </c>
      <c r="E351" s="15" t="n">
        <v>12399</v>
      </c>
      <c r="F351" s="15" t="n">
        <v>12399</v>
      </c>
      <c r="G351" s="15" t="n">
        <v>12399</v>
      </c>
      <c r="H351" s="15" t="n">
        <v>227923</v>
      </c>
      <c r="I351" s="13" t="n">
        <f aca="false">SUM(C351:H351)</f>
        <v>1673120</v>
      </c>
    </row>
    <row r="352" customFormat="false" ht="15" hidden="false" customHeight="false" outlineLevel="0" collapsed="false">
      <c r="A352" s="10" t="s">
        <v>83</v>
      </c>
      <c r="B352" s="14" t="s">
        <v>373</v>
      </c>
      <c r="C352" s="15" t="n">
        <v>1273000</v>
      </c>
      <c r="D352" s="15" t="n">
        <v>710000</v>
      </c>
      <c r="E352" s="15" t="n">
        <v>264544</v>
      </c>
      <c r="F352" s="15" t="n">
        <v>264544</v>
      </c>
      <c r="G352" s="15" t="n">
        <v>264544</v>
      </c>
      <c r="H352" s="15" t="n">
        <v>397203</v>
      </c>
      <c r="I352" s="13" t="n">
        <f aca="false">SUM(C352:H352)</f>
        <v>3173835</v>
      </c>
    </row>
    <row r="353" customFormat="false" ht="15" hidden="true" customHeight="false" outlineLevel="0" collapsed="false">
      <c r="A353" s="10" t="s">
        <v>84</v>
      </c>
      <c r="B353" s="14" t="s">
        <v>374</v>
      </c>
      <c r="C353" s="15" t="n">
        <v>0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13" t="n">
        <f aca="false">SUM(C353:H353)</f>
        <v>0</v>
      </c>
    </row>
    <row r="354" customFormat="false" ht="15" hidden="true" customHeight="false" outlineLevel="0" collapsed="false">
      <c r="A354" s="10" t="s">
        <v>85</v>
      </c>
      <c r="B354" s="14" t="s">
        <v>375</v>
      </c>
      <c r="C354" s="15" t="n">
        <v>0</v>
      </c>
      <c r="D354" s="15" t="n">
        <v>0</v>
      </c>
      <c r="E354" s="15" t="n">
        <v>0</v>
      </c>
      <c r="F354" s="15" t="n">
        <v>0</v>
      </c>
      <c r="G354" s="15" t="n">
        <v>0</v>
      </c>
      <c r="H354" s="15" t="n">
        <v>0</v>
      </c>
      <c r="I354" s="13" t="n">
        <f aca="false">SUM(C354:H354)</f>
        <v>0</v>
      </c>
    </row>
    <row r="355" customFormat="false" ht="24.75" hidden="true" customHeight="false" outlineLevel="0" collapsed="false">
      <c r="A355" s="10" t="s">
        <v>86</v>
      </c>
      <c r="B355" s="11" t="s">
        <v>376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3" t="n">
        <f aca="false">SUM(C355:H355)</f>
        <v>0</v>
      </c>
    </row>
    <row r="356" customFormat="false" ht="15" hidden="true" customHeight="false" outlineLevel="0" collapsed="false">
      <c r="A356" s="10" t="s">
        <v>87</v>
      </c>
      <c r="B356" s="14" t="s">
        <v>377</v>
      </c>
      <c r="C356" s="15" t="n">
        <v>0</v>
      </c>
      <c r="D356" s="15" t="n">
        <v>0</v>
      </c>
      <c r="E356" s="15" t="n">
        <v>0</v>
      </c>
      <c r="F356" s="15" t="n">
        <v>0</v>
      </c>
      <c r="G356" s="15" t="n">
        <v>0</v>
      </c>
      <c r="H356" s="15" t="n">
        <v>0</v>
      </c>
      <c r="I356" s="13" t="n">
        <f aca="false">SUM(C356:H356)</f>
        <v>0</v>
      </c>
    </row>
    <row r="357" customFormat="false" ht="15" hidden="true" customHeight="false" outlineLevel="0" collapsed="false">
      <c r="A357" s="10" t="s">
        <v>88</v>
      </c>
      <c r="B357" s="14" t="s">
        <v>378</v>
      </c>
      <c r="C357" s="15" t="n">
        <v>0</v>
      </c>
      <c r="D357" s="15" t="n">
        <v>0</v>
      </c>
      <c r="E357" s="15" t="n">
        <v>0</v>
      </c>
      <c r="F357" s="15" t="n">
        <v>0</v>
      </c>
      <c r="G357" s="15" t="n">
        <v>0</v>
      </c>
      <c r="H357" s="15" t="n">
        <v>0</v>
      </c>
      <c r="I357" s="13" t="n">
        <f aca="false">SUM(C357:H357)</f>
        <v>0</v>
      </c>
    </row>
    <row r="358" customFormat="false" ht="24.75" hidden="true" customHeight="false" outlineLevel="0" collapsed="false">
      <c r="A358" s="10" t="s">
        <v>89</v>
      </c>
      <c r="B358" s="11" t="s">
        <v>379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3" t="n">
        <f aca="false">SUM(C358:H358)</f>
        <v>0</v>
      </c>
    </row>
    <row r="359" customFormat="false" ht="15" hidden="true" customHeight="false" outlineLevel="0" collapsed="false">
      <c r="A359" s="10" t="s">
        <v>90</v>
      </c>
      <c r="B359" s="14" t="s">
        <v>380</v>
      </c>
      <c r="C359" s="15" t="n">
        <v>0</v>
      </c>
      <c r="D359" s="15" t="n">
        <v>0</v>
      </c>
      <c r="E359" s="15" t="n">
        <v>0</v>
      </c>
      <c r="F359" s="15" t="n">
        <v>0</v>
      </c>
      <c r="G359" s="15" t="n">
        <v>0</v>
      </c>
      <c r="H359" s="15" t="n">
        <v>0</v>
      </c>
      <c r="I359" s="13" t="n">
        <f aca="false">SUM(C359:H359)</f>
        <v>0</v>
      </c>
    </row>
    <row r="360" customFormat="false" ht="24.75" hidden="false" customHeight="false" outlineLevel="0" collapsed="false">
      <c r="A360" s="10" t="s">
        <v>91</v>
      </c>
      <c r="B360" s="11" t="s">
        <v>381</v>
      </c>
      <c r="C360" s="12" t="n">
        <v>51004400</v>
      </c>
      <c r="D360" s="12" t="n">
        <v>26000900</v>
      </c>
      <c r="E360" s="12" t="n">
        <v>12546536</v>
      </c>
      <c r="F360" s="12" t="n">
        <v>12546536</v>
      </c>
      <c r="G360" s="12" t="n">
        <v>12546536</v>
      </c>
      <c r="H360" s="12" t="n">
        <v>219472</v>
      </c>
      <c r="I360" s="13" t="n">
        <f aca="false">SUM(C360:H360)</f>
        <v>114864380</v>
      </c>
    </row>
    <row r="361" customFormat="false" ht="24.75" hidden="false" customHeight="false" outlineLevel="0" collapsed="false">
      <c r="A361" s="10" t="s">
        <v>92</v>
      </c>
      <c r="B361" s="11" t="s">
        <v>382</v>
      </c>
      <c r="C361" s="12" t="n">
        <v>2743400</v>
      </c>
      <c r="D361" s="12" t="n">
        <v>767000</v>
      </c>
      <c r="E361" s="12" t="n">
        <v>409855</v>
      </c>
      <c r="F361" s="12" t="n">
        <v>409855</v>
      </c>
      <c r="G361" s="12" t="n">
        <v>409855</v>
      </c>
      <c r="H361" s="12" t="n">
        <v>219472</v>
      </c>
      <c r="I361" s="13" t="n">
        <f aca="false">SUM(C361:H361)</f>
        <v>4959437</v>
      </c>
    </row>
    <row r="362" customFormat="false" ht="15" hidden="true" customHeight="false" outlineLevel="0" collapsed="false">
      <c r="A362" s="10" t="s">
        <v>93</v>
      </c>
      <c r="B362" s="11" t="s">
        <v>383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3" t="n">
        <f aca="false">SUM(C362:H362)</f>
        <v>0</v>
      </c>
    </row>
    <row r="363" customFormat="false" ht="15" hidden="true" customHeight="false" outlineLevel="0" collapsed="false">
      <c r="A363" s="10" t="s">
        <v>94</v>
      </c>
      <c r="B363" s="14" t="s">
        <v>384</v>
      </c>
      <c r="C363" s="15" t="n">
        <v>0</v>
      </c>
      <c r="D363" s="15" t="n">
        <v>0</v>
      </c>
      <c r="E363" s="15" t="n">
        <v>0</v>
      </c>
      <c r="F363" s="15" t="n">
        <v>0</v>
      </c>
      <c r="G363" s="15" t="n">
        <v>0</v>
      </c>
      <c r="H363" s="15" t="n">
        <v>0</v>
      </c>
      <c r="I363" s="13" t="n">
        <f aca="false">SUM(C363:H363)</f>
        <v>0</v>
      </c>
    </row>
    <row r="364" customFormat="false" ht="15" hidden="true" customHeight="false" outlineLevel="0" collapsed="false">
      <c r="A364" s="10" t="s">
        <v>95</v>
      </c>
      <c r="B364" s="14" t="s">
        <v>385</v>
      </c>
      <c r="C364" s="15" t="n">
        <v>0</v>
      </c>
      <c r="D364" s="15" t="n">
        <v>0</v>
      </c>
      <c r="E364" s="15" t="n">
        <v>0</v>
      </c>
      <c r="F364" s="15" t="n">
        <v>0</v>
      </c>
      <c r="G364" s="15" t="n">
        <v>0</v>
      </c>
      <c r="H364" s="15" t="n">
        <v>0</v>
      </c>
      <c r="I364" s="13" t="n">
        <f aca="false">SUM(C364:H364)</f>
        <v>0</v>
      </c>
    </row>
    <row r="365" customFormat="false" ht="24.75" hidden="true" customHeight="false" outlineLevel="0" collapsed="false">
      <c r="A365" s="10" t="s">
        <v>96</v>
      </c>
      <c r="B365" s="11" t="s">
        <v>386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3" t="n">
        <f aca="false">SUM(C365:H365)</f>
        <v>0</v>
      </c>
    </row>
    <row r="366" customFormat="false" ht="15" hidden="true" customHeight="false" outlineLevel="0" collapsed="false">
      <c r="A366" s="10" t="s">
        <v>97</v>
      </c>
      <c r="B366" s="14" t="s">
        <v>387</v>
      </c>
      <c r="C366" s="15" t="n">
        <v>0</v>
      </c>
      <c r="D366" s="15" t="n">
        <v>0</v>
      </c>
      <c r="E366" s="15" t="n">
        <v>0</v>
      </c>
      <c r="F366" s="15" t="n">
        <v>0</v>
      </c>
      <c r="G366" s="15" t="n">
        <v>0</v>
      </c>
      <c r="H366" s="15" t="n">
        <v>0</v>
      </c>
      <c r="I366" s="13" t="n">
        <f aca="false">SUM(C366:H366)</f>
        <v>0</v>
      </c>
    </row>
    <row r="367" customFormat="false" ht="15" hidden="true" customHeight="false" outlineLevel="0" collapsed="false">
      <c r="A367" s="10" t="s">
        <v>98</v>
      </c>
      <c r="B367" s="14" t="s">
        <v>388</v>
      </c>
      <c r="C367" s="15" t="n">
        <v>0</v>
      </c>
      <c r="D367" s="15" t="n">
        <v>0</v>
      </c>
      <c r="E367" s="15" t="n">
        <v>0</v>
      </c>
      <c r="F367" s="15" t="n">
        <v>0</v>
      </c>
      <c r="G367" s="15" t="n">
        <v>0</v>
      </c>
      <c r="H367" s="15" t="n">
        <v>0</v>
      </c>
      <c r="I367" s="13" t="n">
        <f aca="false">SUM(C367:H367)</f>
        <v>0</v>
      </c>
    </row>
    <row r="368" customFormat="false" ht="15" hidden="true" customHeight="false" outlineLevel="0" collapsed="false">
      <c r="A368" s="10" t="s">
        <v>99</v>
      </c>
      <c r="B368" s="14" t="s">
        <v>389</v>
      </c>
      <c r="C368" s="15" t="n">
        <v>0</v>
      </c>
      <c r="D368" s="15" t="n">
        <v>0</v>
      </c>
      <c r="E368" s="15" t="n">
        <v>0</v>
      </c>
      <c r="F368" s="15" t="n">
        <v>0</v>
      </c>
      <c r="G368" s="15" t="n">
        <v>0</v>
      </c>
      <c r="H368" s="15" t="n">
        <v>0</v>
      </c>
      <c r="I368" s="13" t="n">
        <f aca="false">SUM(C368:H368)</f>
        <v>0</v>
      </c>
    </row>
    <row r="369" customFormat="false" ht="15" hidden="true" customHeight="false" outlineLevel="0" collapsed="false">
      <c r="A369" s="10" t="s">
        <v>100</v>
      </c>
      <c r="B369" s="14" t="s">
        <v>390</v>
      </c>
      <c r="C369" s="15" t="n">
        <v>0</v>
      </c>
      <c r="D369" s="15" t="n">
        <v>0</v>
      </c>
      <c r="E369" s="15" t="n">
        <v>0</v>
      </c>
      <c r="F369" s="15" t="n">
        <v>0</v>
      </c>
      <c r="G369" s="15" t="n">
        <v>0</v>
      </c>
      <c r="H369" s="15" t="n">
        <v>0</v>
      </c>
      <c r="I369" s="13" t="n">
        <f aca="false">SUM(C369:H369)</f>
        <v>0</v>
      </c>
    </row>
    <row r="370" customFormat="false" ht="24.75" hidden="false" customHeight="false" outlineLevel="0" collapsed="false">
      <c r="A370" s="10" t="s">
        <v>101</v>
      </c>
      <c r="B370" s="14" t="s">
        <v>391</v>
      </c>
      <c r="C370" s="15" t="n">
        <v>2743400</v>
      </c>
      <c r="D370" s="15" t="n">
        <v>767000</v>
      </c>
      <c r="E370" s="15" t="n">
        <v>409855</v>
      </c>
      <c r="F370" s="15" t="n">
        <v>409855</v>
      </c>
      <c r="G370" s="15" t="n">
        <v>409855</v>
      </c>
      <c r="H370" s="15" t="n">
        <v>219472</v>
      </c>
      <c r="I370" s="13" t="n">
        <f aca="false">SUM(C370:H370)</f>
        <v>4959437</v>
      </c>
    </row>
    <row r="371" customFormat="false" ht="24.75" hidden="false" customHeight="false" outlineLevel="0" collapsed="false">
      <c r="A371" s="10" t="s">
        <v>102</v>
      </c>
      <c r="B371" s="11" t="s">
        <v>392</v>
      </c>
      <c r="C371" s="12" t="n">
        <v>48261000</v>
      </c>
      <c r="D371" s="12" t="n">
        <v>25233900</v>
      </c>
      <c r="E371" s="12" t="n">
        <v>12136681</v>
      </c>
      <c r="F371" s="12" t="n">
        <v>12136681</v>
      </c>
      <c r="G371" s="12" t="n">
        <v>12136681</v>
      </c>
      <c r="H371" s="12" t="n">
        <v>0</v>
      </c>
      <c r="I371" s="13" t="n">
        <f aca="false">SUM(C371:H371)</f>
        <v>109904943</v>
      </c>
    </row>
    <row r="372" customFormat="false" ht="15" hidden="true" customHeight="false" outlineLevel="0" collapsed="false">
      <c r="A372" s="10" t="s">
        <v>103</v>
      </c>
      <c r="B372" s="14" t="s">
        <v>393</v>
      </c>
      <c r="C372" s="15" t="n">
        <v>0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13" t="n">
        <f aca="false">SUM(C372:H372)</f>
        <v>0</v>
      </c>
    </row>
    <row r="373" customFormat="false" ht="24.75" hidden="false" customHeight="false" outlineLevel="0" collapsed="false">
      <c r="A373" s="10" t="s">
        <v>104</v>
      </c>
      <c r="B373" s="11" t="s">
        <v>394</v>
      </c>
      <c r="C373" s="12" t="n">
        <v>27231300</v>
      </c>
      <c r="D373" s="12" t="n">
        <v>15548900</v>
      </c>
      <c r="E373" s="12" t="n">
        <v>12136681</v>
      </c>
      <c r="F373" s="12" t="n">
        <v>12136681</v>
      </c>
      <c r="G373" s="12" t="n">
        <v>12136681</v>
      </c>
      <c r="H373" s="12" t="n">
        <v>0</v>
      </c>
      <c r="I373" s="13" t="n">
        <f aca="false">SUM(C373:H373)</f>
        <v>79190243</v>
      </c>
    </row>
    <row r="374" customFormat="false" ht="15" hidden="true" customHeight="false" outlineLevel="0" collapsed="false">
      <c r="A374" s="10" t="s">
        <v>105</v>
      </c>
      <c r="B374" s="14" t="s">
        <v>395</v>
      </c>
      <c r="C374" s="15" t="n">
        <v>0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13" t="n">
        <f aca="false">SUM(C374:H374)</f>
        <v>0</v>
      </c>
    </row>
    <row r="375" customFormat="false" ht="15" hidden="false" customHeight="false" outlineLevel="0" collapsed="false">
      <c r="A375" s="10" t="s">
        <v>106</v>
      </c>
      <c r="B375" s="14" t="s">
        <v>396</v>
      </c>
      <c r="C375" s="15" t="n">
        <v>27231300</v>
      </c>
      <c r="D375" s="15" t="n">
        <v>15548900</v>
      </c>
      <c r="E375" s="15" t="n">
        <v>12136681</v>
      </c>
      <c r="F375" s="15" t="n">
        <v>12136681</v>
      </c>
      <c r="G375" s="15" t="n">
        <v>12136681</v>
      </c>
      <c r="H375" s="15" t="n">
        <v>0</v>
      </c>
      <c r="I375" s="13" t="n">
        <f aca="false">SUM(C375:H375)</f>
        <v>79190243</v>
      </c>
    </row>
    <row r="376" customFormat="false" ht="15" hidden="true" customHeight="false" outlineLevel="0" collapsed="false">
      <c r="A376" s="10" t="s">
        <v>107</v>
      </c>
      <c r="B376" s="14" t="s">
        <v>397</v>
      </c>
      <c r="C376" s="15" t="n">
        <v>0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13" t="n">
        <f aca="false">SUM(C376:H376)</f>
        <v>0</v>
      </c>
    </row>
    <row r="377" customFormat="false" ht="15" hidden="false" customHeight="false" outlineLevel="0" collapsed="false">
      <c r="A377" s="10" t="s">
        <v>108</v>
      </c>
      <c r="B377" s="14" t="s">
        <v>398</v>
      </c>
      <c r="C377" s="15" t="n">
        <v>21029700</v>
      </c>
      <c r="D377" s="15" t="n">
        <v>9685000</v>
      </c>
      <c r="E377" s="15" t="n">
        <v>0</v>
      </c>
      <c r="F377" s="15" t="n">
        <v>0</v>
      </c>
      <c r="G377" s="15" t="n">
        <v>0</v>
      </c>
      <c r="H377" s="15" t="n">
        <v>0</v>
      </c>
      <c r="I377" s="13" t="n">
        <f aca="false">SUM(C377:H377)</f>
        <v>30714700</v>
      </c>
    </row>
    <row r="378" customFormat="false" ht="24.75" hidden="false" customHeight="false" outlineLevel="0" collapsed="false">
      <c r="A378" s="10" t="s">
        <v>399</v>
      </c>
      <c r="B378" s="11" t="s">
        <v>400</v>
      </c>
      <c r="C378" s="12" t="n">
        <v>200799430</v>
      </c>
      <c r="D378" s="12" t="n">
        <v>125088930</v>
      </c>
      <c r="E378" s="12" t="n">
        <v>62058478</v>
      </c>
      <c r="F378" s="12" t="n">
        <v>62058478</v>
      </c>
      <c r="G378" s="12" t="n">
        <v>62058478</v>
      </c>
      <c r="H378" s="12" t="n">
        <v>110651028</v>
      </c>
      <c r="I378" s="13" t="n">
        <f aca="false">SUM(C378:H378)</f>
        <v>622714822</v>
      </c>
    </row>
    <row r="379" customFormat="false" ht="24.75" hidden="true" customHeight="false" outlineLevel="0" collapsed="false">
      <c r="A379" s="10" t="s">
        <v>110</v>
      </c>
      <c r="B379" s="11" t="s">
        <v>401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3" t="n">
        <f aca="false">SUM(C379:H379)</f>
        <v>0</v>
      </c>
    </row>
    <row r="380" customFormat="false" ht="36.75" hidden="true" customHeight="false" outlineLevel="0" collapsed="false">
      <c r="A380" s="10" t="s">
        <v>260</v>
      </c>
      <c r="B380" s="11" t="s">
        <v>402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3" t="n">
        <f aca="false">SUM(C380:H380)</f>
        <v>0</v>
      </c>
    </row>
    <row r="381" customFormat="false" ht="15" hidden="true" customHeight="false" outlineLevel="0" collapsed="false">
      <c r="A381" s="10" t="s">
        <v>112</v>
      </c>
      <c r="B381" s="14" t="s">
        <v>403</v>
      </c>
      <c r="C381" s="15" t="n">
        <v>0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13" t="n">
        <f aca="false">SUM(C381:H381)</f>
        <v>0</v>
      </c>
    </row>
    <row r="382" customFormat="false" ht="15" hidden="true" customHeight="false" outlineLevel="0" collapsed="false">
      <c r="A382" s="10" t="s">
        <v>113</v>
      </c>
      <c r="B382" s="14" t="s">
        <v>404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5" t="n">
        <v>0</v>
      </c>
      <c r="I382" s="13" t="n">
        <f aca="false">SUM(C382:H382)</f>
        <v>0</v>
      </c>
    </row>
    <row r="383" customFormat="false" ht="15" hidden="true" customHeight="false" outlineLevel="0" collapsed="false">
      <c r="A383" s="10" t="s">
        <v>114</v>
      </c>
      <c r="B383" s="14" t="s">
        <v>405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3" t="n">
        <f aca="false">SUM(C383:H383)</f>
        <v>0</v>
      </c>
    </row>
    <row r="384" customFormat="false" ht="24.75" hidden="true" customHeight="false" outlineLevel="0" collapsed="false">
      <c r="A384" s="10" t="s">
        <v>115</v>
      </c>
      <c r="B384" s="14" t="s">
        <v>406</v>
      </c>
      <c r="C384" s="15" t="n">
        <v>0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13" t="n">
        <f aca="false">SUM(C384:H384)</f>
        <v>0</v>
      </c>
    </row>
    <row r="385" customFormat="false" ht="15" hidden="true" customHeight="false" outlineLevel="0" collapsed="false">
      <c r="A385" s="10" t="s">
        <v>116</v>
      </c>
      <c r="B385" s="11" t="s">
        <v>407</v>
      </c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3" t="n">
        <f aca="false">SUM(C385:H385)</f>
        <v>0</v>
      </c>
    </row>
    <row r="386" customFormat="false" ht="15" hidden="true" customHeight="false" outlineLevel="0" collapsed="false">
      <c r="A386" s="10" t="s">
        <v>117</v>
      </c>
      <c r="B386" s="14" t="s">
        <v>408</v>
      </c>
      <c r="C386" s="15" t="n">
        <v>0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13" t="n">
        <f aca="false">SUM(C386:H386)</f>
        <v>0</v>
      </c>
    </row>
    <row r="387" customFormat="false" ht="24.75" hidden="true" customHeight="false" outlineLevel="0" collapsed="false">
      <c r="A387" s="10" t="s">
        <v>118</v>
      </c>
      <c r="B387" s="11" t="s">
        <v>409</v>
      </c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13" t="n">
        <f aca="false">SUM(C387:H387)</f>
        <v>0</v>
      </c>
    </row>
    <row r="388" customFormat="false" ht="15" hidden="true" customHeight="false" outlineLevel="0" collapsed="false">
      <c r="A388" s="10" t="s">
        <v>119</v>
      </c>
      <c r="B388" s="14" t="s">
        <v>410</v>
      </c>
      <c r="C388" s="15" t="n">
        <v>0</v>
      </c>
      <c r="D388" s="15" t="n">
        <v>0</v>
      </c>
      <c r="E388" s="15" t="n">
        <v>0</v>
      </c>
      <c r="F388" s="15" t="n">
        <v>0</v>
      </c>
      <c r="G388" s="15" t="n">
        <v>0</v>
      </c>
      <c r="H388" s="15" t="n">
        <v>0</v>
      </c>
      <c r="I388" s="13" t="n">
        <f aca="false">SUM(C388:H388)</f>
        <v>0</v>
      </c>
    </row>
    <row r="389" customFormat="false" ht="15" hidden="true" customHeight="false" outlineLevel="0" collapsed="false">
      <c r="A389" s="10" t="s">
        <v>120</v>
      </c>
      <c r="B389" s="14" t="s">
        <v>411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3" t="n">
        <f aca="false">SUM(C389:H389)</f>
        <v>0</v>
      </c>
    </row>
    <row r="390" customFormat="false" ht="15" hidden="true" customHeight="false" outlineLevel="0" collapsed="false">
      <c r="A390" s="10" t="s">
        <v>121</v>
      </c>
      <c r="B390" s="14" t="s">
        <v>412</v>
      </c>
      <c r="C390" s="15" t="n">
        <v>0</v>
      </c>
      <c r="D390" s="15" t="n">
        <v>0</v>
      </c>
      <c r="E390" s="15" t="n">
        <v>0</v>
      </c>
      <c r="F390" s="15" t="n">
        <v>0</v>
      </c>
      <c r="G390" s="15" t="n">
        <v>0</v>
      </c>
      <c r="H390" s="15" t="n">
        <v>0</v>
      </c>
      <c r="I390" s="13" t="n">
        <f aca="false">SUM(C390:H390)</f>
        <v>0</v>
      </c>
    </row>
    <row r="391" customFormat="false" ht="24.75" hidden="true" customHeight="false" outlineLevel="0" collapsed="false">
      <c r="A391" s="10" t="s">
        <v>122</v>
      </c>
      <c r="B391" s="11" t="s">
        <v>413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3" t="n">
        <f aca="false">SUM(C391:H391)</f>
        <v>0</v>
      </c>
    </row>
    <row r="392" customFormat="false" ht="24.75" hidden="true" customHeight="false" outlineLevel="0" collapsed="false">
      <c r="A392" s="10" t="s">
        <v>123</v>
      </c>
      <c r="B392" s="11" t="s">
        <v>414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3" t="n">
        <f aca="false">SUM(C392:H392)</f>
        <v>0</v>
      </c>
    </row>
    <row r="393" customFormat="false" ht="15" hidden="true" customHeight="false" outlineLevel="0" collapsed="false">
      <c r="A393" s="10" t="s">
        <v>124</v>
      </c>
      <c r="B393" s="14" t="s">
        <v>415</v>
      </c>
      <c r="C393" s="15" t="n">
        <v>0</v>
      </c>
      <c r="D393" s="15" t="n">
        <v>0</v>
      </c>
      <c r="E393" s="15" t="n">
        <v>0</v>
      </c>
      <c r="F393" s="15" t="n">
        <v>0</v>
      </c>
      <c r="G393" s="15" t="n">
        <v>0</v>
      </c>
      <c r="H393" s="15" t="n">
        <v>0</v>
      </c>
      <c r="I393" s="13" t="n">
        <f aca="false">SUM(C393:H393)</f>
        <v>0</v>
      </c>
    </row>
    <row r="394" customFormat="false" ht="15" hidden="true" customHeight="false" outlineLevel="0" collapsed="false">
      <c r="A394" s="10" t="s">
        <v>125</v>
      </c>
      <c r="B394" s="14" t="s">
        <v>416</v>
      </c>
      <c r="C394" s="15" t="n">
        <v>0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13" t="n">
        <f aca="false">SUM(C394:H394)</f>
        <v>0</v>
      </c>
    </row>
    <row r="395" customFormat="false" ht="15" hidden="true" customHeight="false" outlineLevel="0" collapsed="false">
      <c r="A395" s="10" t="s">
        <v>126</v>
      </c>
      <c r="B395" s="14" t="s">
        <v>417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3" t="n">
        <f aca="false">SUM(C395:H395)</f>
        <v>0</v>
      </c>
    </row>
    <row r="396" customFormat="false" ht="24.75" hidden="true" customHeight="false" outlineLevel="0" collapsed="false">
      <c r="A396" s="10" t="s">
        <v>275</v>
      </c>
      <c r="B396" s="14" t="s">
        <v>418</v>
      </c>
      <c r="C396" s="15" t="n">
        <v>0</v>
      </c>
      <c r="D396" s="15" t="n">
        <v>0</v>
      </c>
      <c r="E396" s="15" t="n">
        <v>0</v>
      </c>
      <c r="F396" s="15" t="n">
        <v>0</v>
      </c>
      <c r="G396" s="15" t="n">
        <v>0</v>
      </c>
      <c r="H396" s="15" t="n">
        <v>0</v>
      </c>
      <c r="I396" s="13" t="n">
        <f aca="false">SUM(C396:H396)</f>
        <v>0</v>
      </c>
    </row>
    <row r="397" customFormat="false" ht="15" hidden="false" customHeight="false" outlineLevel="0" collapsed="false">
      <c r="A397" s="10" t="s">
        <v>419</v>
      </c>
      <c r="B397" s="11" t="s">
        <v>420</v>
      </c>
      <c r="C397" s="12" t="n">
        <v>200799430</v>
      </c>
      <c r="D397" s="12" t="n">
        <v>125088930</v>
      </c>
      <c r="E397" s="12" t="n">
        <v>62058478</v>
      </c>
      <c r="F397" s="12" t="n">
        <v>62058478</v>
      </c>
      <c r="G397" s="12" t="n">
        <v>62058478</v>
      </c>
      <c r="H397" s="12" t="n">
        <v>110651028</v>
      </c>
      <c r="I397" s="13" t="n">
        <f aca="false">SUM(C397:H397)</f>
        <v>622714822</v>
      </c>
    </row>
    <row r="398" customFormat="false" ht="15" hidden="false" customHeight="false" outlineLevel="0" collapsed="false">
      <c r="A398" s="10" t="s">
        <v>129</v>
      </c>
      <c r="B398" s="11" t="s">
        <v>421</v>
      </c>
      <c r="C398" s="12" t="n">
        <v>136190630</v>
      </c>
      <c r="D398" s="12" t="n">
        <v>62196130</v>
      </c>
      <c r="E398" s="12" t="n">
        <v>2585363</v>
      </c>
      <c r="F398" s="12" t="n">
        <v>2585363</v>
      </c>
      <c r="G398" s="12" t="n">
        <v>2585363</v>
      </c>
      <c r="H398" s="12" t="n">
        <v>47302028</v>
      </c>
      <c r="I398" s="13" t="n">
        <f aca="false">SUM(C398:H398)</f>
        <v>253444877</v>
      </c>
    </row>
    <row r="399" customFormat="false" ht="15" hidden="false" customHeight="false" outlineLevel="0" collapsed="false">
      <c r="A399" s="10" t="s">
        <v>130</v>
      </c>
      <c r="B399" s="14" t="s">
        <v>422</v>
      </c>
      <c r="C399" s="15" t="n">
        <v>136190630</v>
      </c>
      <c r="D399" s="15" t="n">
        <v>62196130</v>
      </c>
      <c r="E399" s="15" t="n">
        <v>2584770</v>
      </c>
      <c r="F399" s="15" t="n">
        <v>2584770</v>
      </c>
      <c r="G399" s="15" t="n">
        <v>2584770</v>
      </c>
      <c r="H399" s="15" t="n">
        <v>47302028</v>
      </c>
      <c r="I399" s="13" t="n">
        <f aca="false">SUM(C399:H399)</f>
        <v>253443098</v>
      </c>
    </row>
    <row r="400" customFormat="false" ht="15" hidden="true" customHeight="false" outlineLevel="0" collapsed="false">
      <c r="A400" s="10" t="s">
        <v>131</v>
      </c>
      <c r="B400" s="14" t="s">
        <v>423</v>
      </c>
      <c r="C400" s="15" t="n">
        <v>0</v>
      </c>
      <c r="D400" s="15" t="n">
        <v>0</v>
      </c>
      <c r="E400" s="15" t="n">
        <v>0</v>
      </c>
      <c r="F400" s="15" t="n">
        <v>0</v>
      </c>
      <c r="G400" s="15" t="n">
        <v>0</v>
      </c>
      <c r="H400" s="15" t="n">
        <v>0</v>
      </c>
      <c r="I400" s="13" t="n">
        <f aca="false">SUM(C400:H400)</f>
        <v>0</v>
      </c>
    </row>
    <row r="401" customFormat="false" ht="15" hidden="true" customHeight="false" outlineLevel="0" collapsed="false">
      <c r="A401" s="10" t="s">
        <v>132</v>
      </c>
      <c r="B401" s="14" t="s">
        <v>424</v>
      </c>
      <c r="C401" s="15" t="n">
        <v>0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13" t="n">
        <f aca="false">SUM(C401:H401)</f>
        <v>0</v>
      </c>
    </row>
    <row r="402" customFormat="false" ht="15" hidden="false" customHeight="false" outlineLevel="0" collapsed="false">
      <c r="A402" s="10" t="s">
        <v>285</v>
      </c>
      <c r="B402" s="11" t="s">
        <v>425</v>
      </c>
      <c r="C402" s="12" t="n">
        <v>64608800</v>
      </c>
      <c r="D402" s="12" t="n">
        <v>62892800</v>
      </c>
      <c r="E402" s="12" t="n">
        <v>59473708</v>
      </c>
      <c r="F402" s="12" t="n">
        <v>59473708</v>
      </c>
      <c r="G402" s="12" t="n">
        <v>59473708</v>
      </c>
      <c r="H402" s="12" t="n">
        <v>63349000</v>
      </c>
      <c r="I402" s="13" t="n">
        <f aca="false">SUM(C402:H402)</f>
        <v>369271724</v>
      </c>
    </row>
    <row r="403" customFormat="false" ht="15" hidden="true" customHeight="false" outlineLevel="0" collapsed="false">
      <c r="A403" s="10" t="s">
        <v>136</v>
      </c>
      <c r="B403" s="14" t="s">
        <v>426</v>
      </c>
      <c r="C403" s="15" t="n">
        <v>0</v>
      </c>
      <c r="D403" s="15" t="n">
        <v>0</v>
      </c>
      <c r="E403" s="15" t="n">
        <v>0</v>
      </c>
      <c r="F403" s="15" t="n">
        <v>0</v>
      </c>
      <c r="G403" s="15" t="n">
        <v>0</v>
      </c>
      <c r="H403" s="15" t="n">
        <v>0</v>
      </c>
      <c r="I403" s="13" t="n">
        <f aca="false">SUM(C403:H403)</f>
        <v>0</v>
      </c>
    </row>
    <row r="404" customFormat="false" ht="15" hidden="false" customHeight="false" outlineLevel="0" collapsed="false">
      <c r="A404" s="10" t="s">
        <v>137</v>
      </c>
      <c r="B404" s="14" t="s">
        <v>427</v>
      </c>
      <c r="C404" s="15" t="n">
        <v>64608800</v>
      </c>
      <c r="D404" s="15" t="n">
        <v>62892800</v>
      </c>
      <c r="E404" s="15" t="n">
        <v>59473708</v>
      </c>
      <c r="F404" s="15" t="n">
        <v>59473708</v>
      </c>
      <c r="G404" s="15" t="n">
        <v>59473708</v>
      </c>
      <c r="H404" s="15" t="n">
        <v>63349000</v>
      </c>
      <c r="I404" s="13" t="n">
        <f aca="false">SUM(C404:H404)</f>
        <v>369271724</v>
      </c>
    </row>
    <row r="405" customFormat="false" ht="15" hidden="true" customHeight="false" outlineLevel="0" collapsed="false">
      <c r="A405" s="10" t="s">
        <v>138</v>
      </c>
      <c r="B405" s="14" t="s">
        <v>428</v>
      </c>
      <c r="C405" s="15" t="n">
        <v>0</v>
      </c>
      <c r="D405" s="15" t="n">
        <v>0</v>
      </c>
      <c r="E405" s="15" t="n">
        <v>0</v>
      </c>
      <c r="F405" s="15" t="n">
        <v>0</v>
      </c>
      <c r="G405" s="15" t="n">
        <v>0</v>
      </c>
      <c r="H405" s="15" t="n">
        <v>0</v>
      </c>
      <c r="I405" s="13" t="n">
        <f aca="false">SUM(C405:H405)</f>
        <v>0</v>
      </c>
    </row>
    <row r="406" customFormat="false" ht="24.75" hidden="true" customHeight="false" outlineLevel="0" collapsed="false">
      <c r="A406" s="10" t="s">
        <v>429</v>
      </c>
      <c r="B406" s="11" t="s">
        <v>430</v>
      </c>
      <c r="C406" s="12" t="n">
        <v>0</v>
      </c>
      <c r="D406" s="12" t="n">
        <v>0</v>
      </c>
      <c r="E406" s="12" t="n">
        <v>0</v>
      </c>
      <c r="F406" s="12" t="n">
        <v>0</v>
      </c>
      <c r="G406" s="12" t="n">
        <v>0</v>
      </c>
      <c r="H406" s="12" t="n">
        <v>0</v>
      </c>
      <c r="I406" s="13" t="n">
        <f aca="false">SUM(C406:H406)</f>
        <v>0</v>
      </c>
    </row>
    <row r="407" customFormat="false" ht="15" hidden="true" customHeight="false" outlineLevel="0" collapsed="false">
      <c r="A407" s="10" t="s">
        <v>140</v>
      </c>
      <c r="B407" s="14" t="s">
        <v>431</v>
      </c>
      <c r="C407" s="15" t="n">
        <v>0</v>
      </c>
      <c r="D407" s="15" t="n">
        <v>0</v>
      </c>
      <c r="E407" s="15" t="n">
        <v>0</v>
      </c>
      <c r="F407" s="15" t="n">
        <v>0</v>
      </c>
      <c r="G407" s="15" t="n">
        <v>0</v>
      </c>
      <c r="H407" s="15" t="n">
        <v>0</v>
      </c>
      <c r="I407" s="13" t="n">
        <f aca="false">SUM(C407:H407)</f>
        <v>0</v>
      </c>
    </row>
    <row r="408" customFormat="false" ht="15" hidden="true" customHeight="false" outlineLevel="0" collapsed="false">
      <c r="A408" s="10" t="s">
        <v>141</v>
      </c>
      <c r="B408" s="14" t="s">
        <v>432</v>
      </c>
      <c r="C408" s="15" t="n">
        <v>0</v>
      </c>
      <c r="D408" s="15" t="n">
        <v>0</v>
      </c>
      <c r="E408" s="15" t="n">
        <v>0</v>
      </c>
      <c r="F408" s="15" t="n">
        <v>0</v>
      </c>
      <c r="G408" s="15" t="n">
        <v>0</v>
      </c>
      <c r="H408" s="15" t="n">
        <v>0</v>
      </c>
      <c r="I408" s="13" t="n">
        <f aca="false">SUM(C408:H408)</f>
        <v>0</v>
      </c>
    </row>
    <row r="409" customFormat="false" ht="15" hidden="true" customHeight="false" outlineLevel="0" collapsed="false">
      <c r="A409" s="10" t="s">
        <v>142</v>
      </c>
      <c r="B409" s="14" t="s">
        <v>433</v>
      </c>
      <c r="C409" s="15" t="n">
        <v>0</v>
      </c>
      <c r="D409" s="15" t="n">
        <v>0</v>
      </c>
      <c r="E409" s="15" t="n">
        <v>0</v>
      </c>
      <c r="F409" s="15" t="n">
        <v>0</v>
      </c>
      <c r="G409" s="15" t="n">
        <v>0</v>
      </c>
      <c r="H409" s="15" t="n">
        <v>0</v>
      </c>
      <c r="I409" s="13" t="n">
        <f aca="false">SUM(C409:H409)</f>
        <v>0</v>
      </c>
    </row>
    <row r="410" customFormat="false" ht="15" hidden="true" customHeight="false" outlineLevel="0" collapsed="false">
      <c r="A410" s="10" t="s">
        <v>143</v>
      </c>
      <c r="B410" s="14" t="s">
        <v>434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5" t="n">
        <v>0</v>
      </c>
      <c r="I410" s="13" t="n">
        <f aca="false">SUM(C410:H410)</f>
        <v>0</v>
      </c>
    </row>
    <row r="411" customFormat="false" ht="15" hidden="true" customHeight="false" outlineLevel="0" collapsed="false">
      <c r="A411" s="10" t="s">
        <v>144</v>
      </c>
      <c r="B411" s="14" t="s">
        <v>435</v>
      </c>
      <c r="C411" s="15" t="n">
        <v>0</v>
      </c>
      <c r="D411" s="15" t="n">
        <v>0</v>
      </c>
      <c r="E411" s="15" t="n">
        <v>0</v>
      </c>
      <c r="F411" s="15" t="n">
        <v>0</v>
      </c>
      <c r="G411" s="15" t="n">
        <v>0</v>
      </c>
      <c r="H411" s="15" t="n">
        <v>0</v>
      </c>
      <c r="I411" s="13" t="n">
        <f aca="false">SUM(C411:H411)</f>
        <v>0</v>
      </c>
    </row>
    <row r="412" customFormat="false" ht="24.75" hidden="true" customHeight="false" outlineLevel="0" collapsed="false">
      <c r="A412" s="10" t="s">
        <v>436</v>
      </c>
      <c r="B412" s="16" t="s">
        <v>437</v>
      </c>
      <c r="C412" s="17" t="n">
        <v>0</v>
      </c>
      <c r="D412" s="17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13" t="n">
        <f aca="false">SUM(C412:H412)</f>
        <v>0</v>
      </c>
    </row>
    <row r="413" customFormat="false" ht="15" hidden="true" customHeight="false" outlineLevel="0" collapsed="false">
      <c r="A413" s="10" t="s">
        <v>146</v>
      </c>
      <c r="B413" s="16" t="s">
        <v>438</v>
      </c>
      <c r="C413" s="17" t="n">
        <v>0</v>
      </c>
      <c r="D413" s="17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13" t="n">
        <f aca="false">SUM(C413:H413)</f>
        <v>0</v>
      </c>
    </row>
    <row r="414" customFormat="false" ht="15" hidden="true" customHeight="false" outlineLevel="0" collapsed="false">
      <c r="A414" s="10" t="s">
        <v>439</v>
      </c>
      <c r="B414" s="11" t="s">
        <v>440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3" t="n">
        <f aca="false">SUM(C414:H414)</f>
        <v>0</v>
      </c>
    </row>
    <row r="415" customFormat="false" ht="15" hidden="true" customHeight="false" outlineLevel="0" collapsed="false">
      <c r="A415" s="10" t="s">
        <v>149</v>
      </c>
      <c r="B415" s="11" t="s">
        <v>441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3" t="n">
        <f aca="false">SUM(C415:H415)</f>
        <v>0</v>
      </c>
    </row>
    <row r="416" customFormat="false" ht="15" hidden="true" customHeight="false" outlineLevel="0" collapsed="false">
      <c r="A416" s="10" t="s">
        <v>442</v>
      </c>
      <c r="B416" s="11" t="s">
        <v>443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3" t="n">
        <f aca="false">SUM(C416:H416)</f>
        <v>0</v>
      </c>
    </row>
    <row r="417" customFormat="false" ht="15" hidden="true" customHeight="false" outlineLevel="0" collapsed="false">
      <c r="A417" s="10" t="s">
        <v>152</v>
      </c>
      <c r="B417" s="11" t="s">
        <v>444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3" t="n">
        <f aca="false">SUM(C417:H417)</f>
        <v>0</v>
      </c>
    </row>
    <row r="420" s="21" customFormat="true" ht="21.75" hidden="false" customHeight="true" outlineLevel="0" collapsed="false">
      <c r="A420" s="18" t="s">
        <v>445</v>
      </c>
      <c r="B420" s="18"/>
      <c r="C420" s="19"/>
      <c r="D420" s="19" t="s">
        <v>446</v>
      </c>
      <c r="E420" s="20"/>
      <c r="F420" s="19"/>
      <c r="G420" s="19" t="s">
        <v>447</v>
      </c>
    </row>
    <row r="421" s="21" customFormat="true" ht="21.75" hidden="false" customHeight="true" outlineLevel="0" collapsed="false">
      <c r="A421" s="19"/>
      <c r="B421" s="22"/>
      <c r="C421" s="19"/>
      <c r="D421" s="19"/>
      <c r="E421" s="20"/>
      <c r="F421" s="19"/>
      <c r="G421" s="19"/>
    </row>
    <row r="422" s="21" customFormat="true" ht="15.75" hidden="false" customHeight="false" outlineLevel="0" collapsed="false">
      <c r="A422" s="23" t="s">
        <v>448</v>
      </c>
      <c r="B422" s="23"/>
      <c r="C422" s="24"/>
      <c r="D422" s="24" t="s">
        <v>449</v>
      </c>
      <c r="F422" s="24"/>
      <c r="G422" s="24" t="s">
        <v>450</v>
      </c>
    </row>
    <row r="423" s="21" customFormat="true" ht="15.75" hidden="false" customHeight="false" outlineLevel="0" collapsed="false">
      <c r="A423" s="24"/>
      <c r="B423" s="25"/>
      <c r="C423" s="24"/>
      <c r="D423" s="24"/>
      <c r="F423" s="24"/>
      <c r="G423" s="24"/>
    </row>
    <row r="424" s="21" customFormat="true" ht="15.75" hidden="false" customHeight="false" outlineLevel="0" collapsed="false">
      <c r="A424" s="24"/>
      <c r="B424" s="25"/>
      <c r="C424" s="24"/>
      <c r="D424" s="24"/>
      <c r="F424" s="24"/>
      <c r="G424" s="24"/>
    </row>
    <row r="425" s="21" customFormat="true" ht="15.75" hidden="false" customHeight="false" outlineLevel="0" collapsed="false">
      <c r="A425" s="24"/>
      <c r="B425" s="25"/>
      <c r="C425" s="24"/>
      <c r="D425" s="24"/>
      <c r="F425" s="24"/>
      <c r="G425" s="24"/>
    </row>
    <row r="426" s="21" customFormat="true" ht="15.75" hidden="false" customHeight="false" outlineLevel="0" collapsed="false">
      <c r="A426" s="24"/>
      <c r="B426" s="25"/>
      <c r="C426" s="24"/>
      <c r="D426" s="24"/>
      <c r="F426" s="24"/>
      <c r="G426" s="24"/>
    </row>
    <row r="427" s="21" customFormat="true" ht="15.75" hidden="false" customHeight="false" outlineLevel="0" collapsed="false">
      <c r="A427" s="24"/>
      <c r="B427" s="25"/>
      <c r="C427" s="24"/>
      <c r="D427" s="24"/>
      <c r="F427" s="24"/>
      <c r="G427" s="24"/>
    </row>
    <row r="428" s="21" customFormat="true" ht="15.75" hidden="false" customHeight="false" outlineLevel="0" collapsed="false">
      <c r="A428" s="24"/>
      <c r="B428" s="25"/>
      <c r="C428" s="24"/>
      <c r="D428" s="24"/>
      <c r="F428" s="24"/>
      <c r="G428" s="24"/>
    </row>
    <row r="429" s="21" customFormat="true" ht="15.75" hidden="false" customHeight="false" outlineLevel="0" collapsed="false">
      <c r="A429" s="24"/>
      <c r="B429" s="25"/>
      <c r="C429" s="24"/>
      <c r="D429" s="24"/>
      <c r="F429" s="24"/>
      <c r="G429" s="24"/>
    </row>
    <row r="431" customFormat="false" ht="15" hidden="false" customHeight="false" outlineLevel="0" collapsed="false">
      <c r="A431" s="26" t="s">
        <v>451</v>
      </c>
    </row>
    <row r="432" customFormat="false" ht="15" hidden="false" customHeight="false" outlineLevel="0" collapsed="false">
      <c r="A432" s="26" t="s">
        <v>452</v>
      </c>
    </row>
  </sheetData>
  <autoFilter ref="A10:I417"/>
  <mergeCells count="5">
    <mergeCell ref="A1:F1"/>
    <mergeCell ref="A3:H5"/>
    <mergeCell ref="A6:H6"/>
    <mergeCell ref="A420:B420"/>
    <mergeCell ref="A422:B422"/>
  </mergeCells>
  <printOptions headings="false" gridLines="false" gridLinesSet="true" horizontalCentered="false" verticalCentered="false"/>
  <pageMargins left="0.39375" right="0.118055555555556" top="0.157638888888889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10:04:46Z</dcterms:created>
  <dc:creator>Cecilia Chis Ster</dc:creator>
  <dc:description/>
  <dc:language>en-US</dc:language>
  <cp:lastModifiedBy>Sorana Czumbil</cp:lastModifiedBy>
  <cp:lastPrinted>2025-07-23T06:04:34Z</cp:lastPrinted>
  <dcterms:modified xsi:type="dcterms:W3CDTF">2025-07-23T06:04:37Z</dcterms:modified>
  <cp:revision>0</cp:revision>
  <dc:subject/>
  <dc:title/>
</cp:coreProperties>
</file>