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47</definedName>
    <definedName function="false" hidden="false" localSheetId="0" name="_xlnm.Print_Titles" vbProcedure="false">Sheet1!$7:$7</definedName>
    <definedName function="false" hidden="true" localSheetId="0" name="_xlnm._FilterDatabase" vbProcedure="false">Sheet1!$A$8:$I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81">
  <si>
    <t xml:space="preserve">ANEXA 16</t>
  </si>
  <si>
    <t xml:space="preserve">CONTUL DE EXECUTIE A BUGETULULUI CREDITELOR INTERNE</t>
  </si>
  <si>
    <t xml:space="preserve">la data de 30.06.2025</t>
  </si>
  <si>
    <t xml:space="preserve">Anexa 16 credit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7+59.07+63.07+70.07+79.07)</t>
  </si>
  <si>
    <t xml:space="preserve">Partea I-a SERVICII PUBLICE GENERALE (cod51.07+54.07)</t>
  </si>
  <si>
    <t xml:space="preserve">Autoritati publice si actiuni externe (cod 51.07.01)</t>
  </si>
  <si>
    <t xml:space="preserve">Autoritati executive si legislative</t>
  </si>
  <si>
    <t xml:space="preserve">Autoritati executive</t>
  </si>
  <si>
    <t xml:space="preserve">Alte servicii publice generale  (cod 54.07.10+ 54.07.50)</t>
  </si>
  <si>
    <t xml:space="preserve">Servicii publice comunitare de evidenta a persoanelor</t>
  </si>
  <si>
    <t xml:space="preserve">Alte servicii publice generale</t>
  </si>
  <si>
    <t xml:space="preserve">Partea II-a APARARE, ORDINE PUBLICA SI SIGURANTA NATIONALA (cod 60.07+61.07)</t>
  </si>
  <si>
    <t xml:space="preserve">Aparare(cod 60.07.02)</t>
  </si>
  <si>
    <t xml:space="preserve">Aparare nationala</t>
  </si>
  <si>
    <t xml:space="preserve">Ordine publica si siguranta nationala   (cod 61.07.03 + 61.07.05+ 61.07.50)</t>
  </si>
  <si>
    <t xml:space="preserve">Ordine publica    (cod 61.07.03.04)</t>
  </si>
  <si>
    <t xml:space="preserve">Politie locala</t>
  </si>
  <si>
    <t xml:space="preserve">Protectie civila si protectia contra incendiilor (protectie civila nonmilitara)</t>
  </si>
  <si>
    <t xml:space="preserve">Alte cheltuieli în domeniul ordinii publice si sigurantei nationale</t>
  </si>
  <si>
    <t xml:space="preserve">Partea a III-a CHELTUIELI SOCIAL-CULTURALE(cod 65.07+66.07+67.07+68.07)</t>
  </si>
  <si>
    <t xml:space="preserve">Invatamant (cod 65.07.03 la cod 65.07.05+65.07.07+65.07.11+65.07.50)</t>
  </si>
  <si>
    <t xml:space="preserve">Invatamant prescolar si primar (cod 65.07.03.01+65.07.03.02)</t>
  </si>
  <si>
    <t xml:space="preserve">Invatamant prescolar</t>
  </si>
  <si>
    <t xml:space="preserve">Invatamant primar</t>
  </si>
  <si>
    <t xml:space="preserve">Invatamant secundar (cod 65.07.04.01 la 65.07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7.07.04)</t>
  </si>
  <si>
    <t xml:space="preserve">Invatamant special</t>
  </si>
  <si>
    <t xml:space="preserve">Servicii auxiliare pentru educatie   (cod 65.07.11.03+65.07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07.06+66.07.08+66.07.50)</t>
  </si>
  <si>
    <t xml:space="preserve">Servicii medicale in unitati sanitare cu paturi (cod 66.07.06.01+66.07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 sanatatii (cod 66.07.50.50)</t>
  </si>
  <si>
    <t xml:space="preserve">Alte institutii si actiuni sanitare</t>
  </si>
  <si>
    <t xml:space="preserve">Cultura, recreere si religie (cod 67.07.03+67.07.05+67.07.50)</t>
  </si>
  <si>
    <t xml:space="preserve">Servicii culturale  (cod 67.07.03.02 la cod 67.07.03.08+67.07.03.12+67.07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  (cod 67.07.05.01+67.07.05.02+67.07.05.03 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Alte servicii In domeniile culturii, recreerii si religiei</t>
  </si>
  <si>
    <t xml:space="preserve">Asigurari si asistenta sociala (cod 68.07.04+68.07.06+68.07.11+68.07.12+68.07.15+68.07.50)</t>
  </si>
  <si>
    <t xml:space="preserve">Asistenta acordata persoanelor in varsta</t>
  </si>
  <si>
    <t xml:space="preserve">Asistenta sociala pentru familie si copii</t>
  </si>
  <si>
    <t xml:space="preserve">Crese</t>
  </si>
  <si>
    <t xml:space="preserve">Unitati de asistenta medico-sociale</t>
  </si>
  <si>
    <t xml:space="preserve">Prevenirea excluderii sociale (cod 68.07.15.02+68.07.15.50)</t>
  </si>
  <si>
    <t xml:space="preserve">Cantine de ajutor social</t>
  </si>
  <si>
    <t xml:space="preserve">Alte cheltuieli in domeniul prevenirii excluderii sociale</t>
  </si>
  <si>
    <t xml:space="preserve">Alte cheltuieli in domeniul asigurarilor si asistentei  sociale( cod 68.07.50.50)</t>
  </si>
  <si>
    <t xml:space="preserve">Alte cheltuieli in domeniul  asistentei  sociale</t>
  </si>
  <si>
    <t xml:space="preserve">Partea IV-a SERVICII SI DEZVOLTARE PUBLICA, LOCUINTE,MEDIU SI APE (cod 70.07+74.07)</t>
  </si>
  <si>
    <t xml:space="preserve">Locuinte, servicii si dezvoltare publica  (cod 70.07.03+70.07.05 la 70.07.07+70.07.50)</t>
  </si>
  <si>
    <t xml:space="preserve">Locuinte (cod 70.07.03.01+70.07.03.30)</t>
  </si>
  <si>
    <t xml:space="preserve">Dezvoltarea sistemului de locuinte</t>
  </si>
  <si>
    <t xml:space="preserve">Alte cheltuieli in domeniul locuintelor</t>
  </si>
  <si>
    <t xml:space="preserve">Alimentare cu apa si amenajari hidrotehnice (cod 70.07.05.01+70.07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în domeniile locuintelor, serviciilor si dezvoltarii comunale</t>
  </si>
  <si>
    <t xml:space="preserve">Protectia mediului (cod 74.07.03+74.07.05+74.07.06+74.07.50)</t>
  </si>
  <si>
    <t xml:space="preserve">Reducerea si controlul poluarii</t>
  </si>
  <si>
    <t xml:space="preserve">Salubritate si gestiunea deseurilor (cod 74.07.05.01+74.07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in domeniul protectiei mediului</t>
  </si>
  <si>
    <t xml:space="preserve">Actiuni generale economice, comerciale si de munca (cod 80.07.01 )</t>
  </si>
  <si>
    <t xml:space="preserve">Actiuni generale economice si comerciale ( cod 80.07.01.06+ 80.07.01.10+ 80.07.01.30)</t>
  </si>
  <si>
    <t xml:space="preserve">Prevenirea si combatere inundatii si gheturi</t>
  </si>
  <si>
    <t xml:space="preserve">Programe de dezvoltare regionala si sociala</t>
  </si>
  <si>
    <t xml:space="preserve">Alte cheltuieli pentru actiuni generale economice si comerciale</t>
  </si>
  <si>
    <t xml:space="preserve">Combustibil si energie (cod 81.07.06+ 81.07.07+81.07.50)</t>
  </si>
  <si>
    <t xml:space="preserve">Energie termica</t>
  </si>
  <si>
    <t xml:space="preserve">Alti combustibili</t>
  </si>
  <si>
    <t xml:space="preserve">Alte cheltuieli privind combustibilii si energia</t>
  </si>
  <si>
    <t xml:space="preserve">Agricultura, silvicultura, piscicultura si vanatoare  (cod 83.07.03)</t>
  </si>
  <si>
    <t xml:space="preserve">Agricultura   (cod 83.07.03.03+83.07.03.07+83.07.03.30)</t>
  </si>
  <si>
    <t xml:space="preserve">Protectia plantelor si carantina fitosanitara</t>
  </si>
  <si>
    <t xml:space="preserve">Camere agricole</t>
  </si>
  <si>
    <t xml:space="preserve">Alte cheltuieli în domeniul agriculturii</t>
  </si>
  <si>
    <t xml:space="preserve">Transport in comun</t>
  </si>
  <si>
    <t xml:space="preserve">Strazi</t>
  </si>
  <si>
    <t xml:space="preserve">Transport aerian (cod 84.07.06.02)</t>
  </si>
  <si>
    <t xml:space="preserve">Aviatia civila</t>
  </si>
  <si>
    <t xml:space="preserve">Alte cheltuieli în domeniul transporturilor</t>
  </si>
  <si>
    <t xml:space="preserve">Alte aciuni economice(cod.87.07.04+87.07.05+87.07.50)</t>
  </si>
  <si>
    <t xml:space="preserve">Turism</t>
  </si>
  <si>
    <t xml:space="preserve">Proiecte de dezvoltare multifunctionale</t>
  </si>
  <si>
    <t xml:space="preserve">Alte actiuni economice</t>
  </si>
  <si>
    <t xml:space="preserve">Partea VII-a REZERVE, EXCEDENT /DEFICIT</t>
  </si>
  <si>
    <t xml:space="preserve">DEFICIT</t>
  </si>
  <si>
    <t xml:space="preserve">Deficitul sectiunii de functionare</t>
  </si>
  <si>
    <t xml:space="preserve">Deficitul sectiunii de dezvoltare</t>
  </si>
  <si>
    <t xml:space="preserve">CHELTUIELILE SECTIUNII DE FUNCTIONARE (cod 50.07+59.07++63.07+70.07+74.07+79.07)</t>
  </si>
  <si>
    <t xml:space="preserve">4907F               </t>
  </si>
  <si>
    <t xml:space="preserve">Partea I-a SERVICII PUBLICE GENERALE(cod51.07+54.07)</t>
  </si>
  <si>
    <t xml:space="preserve">5007F               </t>
  </si>
  <si>
    <t xml:space="preserve">5107F               </t>
  </si>
  <si>
    <t xml:space="preserve">Autoritati executive si legislative (cod 51.07.01.03)</t>
  </si>
  <si>
    <t xml:space="preserve">510701F             </t>
  </si>
  <si>
    <t xml:space="preserve">51070103F           </t>
  </si>
  <si>
    <t xml:space="preserve">5407F               </t>
  </si>
  <si>
    <t xml:space="preserve">540710F             </t>
  </si>
  <si>
    <t xml:space="preserve">540750F             </t>
  </si>
  <si>
    <t xml:space="preserve">Partea a II-a APARARE, ORDINE PUBLICA SI SIGURANTA NATIONALA    (cod 60.07+61.07)</t>
  </si>
  <si>
    <t xml:space="preserve">5907F               </t>
  </si>
  <si>
    <t xml:space="preserve">Aparare    (cod 60.07.02)</t>
  </si>
  <si>
    <t xml:space="preserve">6007F               </t>
  </si>
  <si>
    <t xml:space="preserve">600702F             </t>
  </si>
  <si>
    <t xml:space="preserve">Ordine publica si siguranta nationala   (cod 61.07.03+61.07.05+61.07.50)</t>
  </si>
  <si>
    <t xml:space="preserve">6107F               </t>
  </si>
  <si>
    <t xml:space="preserve">610703F             </t>
  </si>
  <si>
    <t xml:space="preserve">61070304F           </t>
  </si>
  <si>
    <t xml:space="preserve">610705F             </t>
  </si>
  <si>
    <t xml:space="preserve">610750F             </t>
  </si>
  <si>
    <t xml:space="preserve">Partea III-a CHELTUIELI SOCIAL-CULTURALE (cod 65.07+66.07+67.07+68.07)</t>
  </si>
  <si>
    <t xml:space="preserve">6307F               </t>
  </si>
  <si>
    <t xml:space="preserve">6507F               </t>
  </si>
  <si>
    <t xml:space="preserve">650703F             </t>
  </si>
  <si>
    <t xml:space="preserve">65070301F           </t>
  </si>
  <si>
    <t xml:space="preserve">65070302F           </t>
  </si>
  <si>
    <t xml:space="preserve">650704F             </t>
  </si>
  <si>
    <t xml:space="preserve">65070401F           </t>
  </si>
  <si>
    <t xml:space="preserve">65070402F           </t>
  </si>
  <si>
    <t xml:space="preserve">65070403F           </t>
  </si>
  <si>
    <t xml:space="preserve">650705F             </t>
  </si>
  <si>
    <t xml:space="preserve">650707F             </t>
  </si>
  <si>
    <t xml:space="preserve">65070704F           </t>
  </si>
  <si>
    <t xml:space="preserve">650711F             </t>
  </si>
  <si>
    <t xml:space="preserve">65071103F           </t>
  </si>
  <si>
    <t xml:space="preserve">65071130F           </t>
  </si>
  <si>
    <t xml:space="preserve">650750F             </t>
  </si>
  <si>
    <t xml:space="preserve">6607F               </t>
  </si>
  <si>
    <t xml:space="preserve">660706F             </t>
  </si>
  <si>
    <t xml:space="preserve">66070601F           </t>
  </si>
  <si>
    <t xml:space="preserve">66070603F           </t>
  </si>
  <si>
    <t xml:space="preserve">660708F             </t>
  </si>
  <si>
    <t xml:space="preserve">660750F             </t>
  </si>
  <si>
    <t xml:space="preserve">66075050F           </t>
  </si>
  <si>
    <t xml:space="preserve">Cultura, recreere si religie (cod 67.07.03+67.07.05+67.07.50))</t>
  </si>
  <si>
    <t xml:space="preserve">6707F               </t>
  </si>
  <si>
    <t xml:space="preserve">Servicii culturale (cod 67.07.03.02 la 67.07.03.30)</t>
  </si>
  <si>
    <t xml:space="preserve">670703F             </t>
  </si>
  <si>
    <t xml:space="preserve">67070302F           </t>
  </si>
  <si>
    <t xml:space="preserve">67070303F           </t>
  </si>
  <si>
    <t xml:space="preserve">67070304F           </t>
  </si>
  <si>
    <t xml:space="preserve">67070305F           </t>
  </si>
  <si>
    <t xml:space="preserve">67070306F           </t>
  </si>
  <si>
    <t xml:space="preserve">67070307F           </t>
  </si>
  <si>
    <t xml:space="preserve">67070308F           </t>
  </si>
  <si>
    <t xml:space="preserve">67070312F           </t>
  </si>
  <si>
    <t xml:space="preserve">67070330F           </t>
  </si>
  <si>
    <t xml:space="preserve">670705F             </t>
  </si>
  <si>
    <t xml:space="preserve">67070501F           </t>
  </si>
  <si>
    <t xml:space="preserve">67070502F           </t>
  </si>
  <si>
    <t xml:space="preserve">67070503F           </t>
  </si>
  <si>
    <t xml:space="preserve">670750F             </t>
  </si>
  <si>
    <t xml:space="preserve">6807F               </t>
  </si>
  <si>
    <t xml:space="preserve">680704F             </t>
  </si>
  <si>
    <t xml:space="preserve">680706F             </t>
  </si>
  <si>
    <t xml:space="preserve">680711F             </t>
  </si>
  <si>
    <t xml:space="preserve">680712F             </t>
  </si>
  <si>
    <t xml:space="preserve">680715F             </t>
  </si>
  <si>
    <t xml:space="preserve">68071502F           </t>
  </si>
  <si>
    <t xml:space="preserve">68071550F           </t>
  </si>
  <si>
    <t xml:space="preserve">680750F             </t>
  </si>
  <si>
    <t xml:space="preserve">68075050F           </t>
  </si>
  <si>
    <t xml:space="preserve">6907F               </t>
  </si>
  <si>
    <t xml:space="preserve">7007F               </t>
  </si>
  <si>
    <t xml:space="preserve">700703F             </t>
  </si>
  <si>
    <t xml:space="preserve">70070301F           </t>
  </si>
  <si>
    <t xml:space="preserve">70070330F           </t>
  </si>
  <si>
    <t xml:space="preserve">700705F             </t>
  </si>
  <si>
    <t xml:space="preserve">70070501F           </t>
  </si>
  <si>
    <t xml:space="preserve">70070502F           </t>
  </si>
  <si>
    <t xml:space="preserve">700706F             </t>
  </si>
  <si>
    <t xml:space="preserve">700707F             </t>
  </si>
  <si>
    <t xml:space="preserve">700750F             </t>
  </si>
  <si>
    <t xml:space="preserve">7407F               </t>
  </si>
  <si>
    <t xml:space="preserve">740703F             </t>
  </si>
  <si>
    <t xml:space="preserve">740705F             </t>
  </si>
  <si>
    <t xml:space="preserve">74070501F           </t>
  </si>
  <si>
    <t xml:space="preserve">74070502F           </t>
  </si>
  <si>
    <t xml:space="preserve">740706F             </t>
  </si>
  <si>
    <t xml:space="preserve">740750F             </t>
  </si>
  <si>
    <t xml:space="preserve">Partea V-a ACTIUNI ECONOMICE (cod 80.07+81.07+83.07+84.07+ 87.07)</t>
  </si>
  <si>
    <t xml:space="preserve">7907F               </t>
  </si>
  <si>
    <t xml:space="preserve">8007F               </t>
  </si>
  <si>
    <t xml:space="preserve">Actiuni generale economice si comerciale ( cod 80.07.01.06 )</t>
  </si>
  <si>
    <t xml:space="preserve">800701F             </t>
  </si>
  <si>
    <t xml:space="preserve">80070106F           </t>
  </si>
  <si>
    <t xml:space="preserve">80070110F           </t>
  </si>
  <si>
    <t xml:space="preserve">80070130F           </t>
  </si>
  <si>
    <t xml:space="preserve">Combustibil si energie (cod 81.07.06+81.07.07+81.07.50 )</t>
  </si>
  <si>
    <t xml:space="preserve">8107F               </t>
  </si>
  <si>
    <t xml:space="preserve">810706F             </t>
  </si>
  <si>
    <t xml:space="preserve">810707F             </t>
  </si>
  <si>
    <t xml:space="preserve">810750F             </t>
  </si>
  <si>
    <t xml:space="preserve">8307F               </t>
  </si>
  <si>
    <t xml:space="preserve">830703F             </t>
  </si>
  <si>
    <t xml:space="preserve">Drumuri si poduri</t>
  </si>
  <si>
    <t xml:space="preserve">83070303F           </t>
  </si>
  <si>
    <t xml:space="preserve">83070307F           </t>
  </si>
  <si>
    <t xml:space="preserve">83070330F           </t>
  </si>
  <si>
    <t xml:space="preserve">Transporturi (cod 84.07.03+ 84.07.06+84.07.50 )</t>
  </si>
  <si>
    <t xml:space="preserve">8407F               </t>
  </si>
  <si>
    <t xml:space="preserve">Transport rutier (cod 84.07.03.01 la 84.07.03.03)</t>
  </si>
  <si>
    <t xml:space="preserve">840703F             </t>
  </si>
  <si>
    <t xml:space="preserve">84070301F           </t>
  </si>
  <si>
    <t xml:space="preserve">84070302F           </t>
  </si>
  <si>
    <t xml:space="preserve">84070303F           </t>
  </si>
  <si>
    <t xml:space="preserve">840706F             </t>
  </si>
  <si>
    <t xml:space="preserve">84070602F           </t>
  </si>
  <si>
    <t xml:space="preserve">840750F             </t>
  </si>
  <si>
    <t xml:space="preserve">Alte actiuni economice(cod.87.07.04+87.07.05+87.07.50)</t>
  </si>
  <si>
    <t xml:space="preserve">8707F               </t>
  </si>
  <si>
    <t xml:space="preserve">870704F             </t>
  </si>
  <si>
    <t xml:space="preserve">870705F             </t>
  </si>
  <si>
    <t xml:space="preserve">870750F             </t>
  </si>
  <si>
    <t xml:space="preserve">Partea VII-a REZERVE, EXCEDENT /DEFICIT (cod 99.07)</t>
  </si>
  <si>
    <t xml:space="preserve">9607F               </t>
  </si>
  <si>
    <t xml:space="preserve">DEFICIT (cod 99.07.96)</t>
  </si>
  <si>
    <t xml:space="preserve">9907F               </t>
  </si>
  <si>
    <t xml:space="preserve">990796F             </t>
  </si>
  <si>
    <t xml:space="preserve">CHELTUIELILE SECTIUNII DE DEZVOLTARE(cod 50.07+59.07+63.07+70.07+7407+79.07)</t>
  </si>
  <si>
    <t xml:space="preserve">4907D               </t>
  </si>
  <si>
    <t xml:space="preserve">5007D               </t>
  </si>
  <si>
    <t xml:space="preserve">5107D               </t>
  </si>
  <si>
    <t xml:space="preserve">510701D             </t>
  </si>
  <si>
    <t xml:space="preserve">51070103D           </t>
  </si>
  <si>
    <t xml:space="preserve">5407D               </t>
  </si>
  <si>
    <t xml:space="preserve">540710D             </t>
  </si>
  <si>
    <t xml:space="preserve">540750D             </t>
  </si>
  <si>
    <t xml:space="preserve">Partea II-a APARARE, ORDINE PUBLICA SI SIGURANTA NATIONALA (cod 60.07+ 61.07)</t>
  </si>
  <si>
    <t xml:space="preserve">5907D               </t>
  </si>
  <si>
    <t xml:space="preserve">6007D               </t>
  </si>
  <si>
    <t xml:space="preserve">600702D             </t>
  </si>
  <si>
    <t xml:space="preserve">6107D               </t>
  </si>
  <si>
    <t xml:space="preserve">610703D             </t>
  </si>
  <si>
    <t xml:space="preserve">61070304D           </t>
  </si>
  <si>
    <t xml:space="preserve">610705D             </t>
  </si>
  <si>
    <t xml:space="preserve">610750D             </t>
  </si>
  <si>
    <t xml:space="preserve">6307D               </t>
  </si>
  <si>
    <t xml:space="preserve">Invatamant (cod 65.07.03+65.07.04+65.07.05+65.07.07+61.07.11+65.07.50)</t>
  </si>
  <si>
    <t xml:space="preserve">6507D               </t>
  </si>
  <si>
    <t xml:space="preserve">650703D             </t>
  </si>
  <si>
    <t xml:space="preserve">65070301D           </t>
  </si>
  <si>
    <t xml:space="preserve">65070302D           </t>
  </si>
  <si>
    <t xml:space="preserve">Invatamant secundar (cod 65.07.04.01+65.07.04.02+65.07.04.03)</t>
  </si>
  <si>
    <t xml:space="preserve">650704D             </t>
  </si>
  <si>
    <t xml:space="preserve">65070401D           </t>
  </si>
  <si>
    <t xml:space="preserve">65070402D           </t>
  </si>
  <si>
    <t xml:space="preserve">65070403D           </t>
  </si>
  <si>
    <t xml:space="preserve">650705D             </t>
  </si>
  <si>
    <t xml:space="preserve">650707D             </t>
  </si>
  <si>
    <t xml:space="preserve">65070704D           </t>
  </si>
  <si>
    <t xml:space="preserve">650711D             </t>
  </si>
  <si>
    <t xml:space="preserve">65071103D           </t>
  </si>
  <si>
    <t xml:space="preserve">65071130D           </t>
  </si>
  <si>
    <t xml:space="preserve">650750D             </t>
  </si>
  <si>
    <t xml:space="preserve">Sanatate (cod 66.07.06+66.07.08+66.07.50)</t>
  </si>
  <si>
    <t xml:space="preserve">6607D               </t>
  </si>
  <si>
    <t xml:space="preserve">660706D             </t>
  </si>
  <si>
    <t xml:space="preserve">66070601D           </t>
  </si>
  <si>
    <t xml:space="preserve">66070603D           </t>
  </si>
  <si>
    <t xml:space="preserve">660708D             </t>
  </si>
  <si>
    <t xml:space="preserve">660750D             </t>
  </si>
  <si>
    <t xml:space="preserve">66075050D           </t>
  </si>
  <si>
    <t xml:space="preserve">6707D               </t>
  </si>
  <si>
    <t xml:space="preserve">670703D             </t>
  </si>
  <si>
    <t xml:space="preserve">67070302D           </t>
  </si>
  <si>
    <t xml:space="preserve">67070303D           </t>
  </si>
  <si>
    <t xml:space="preserve">67070304D           </t>
  </si>
  <si>
    <t xml:space="preserve">67070305D           </t>
  </si>
  <si>
    <t xml:space="preserve">67070306D           </t>
  </si>
  <si>
    <t xml:space="preserve">67070307D           </t>
  </si>
  <si>
    <t xml:space="preserve">67070308D           </t>
  </si>
  <si>
    <t xml:space="preserve">67070312D           </t>
  </si>
  <si>
    <t xml:space="preserve">67070330D           </t>
  </si>
  <si>
    <t xml:space="preserve">670705D             </t>
  </si>
  <si>
    <t xml:space="preserve">67070501D           </t>
  </si>
  <si>
    <t xml:space="preserve">67070502D           </t>
  </si>
  <si>
    <t xml:space="preserve">67070503D           </t>
  </si>
  <si>
    <t xml:space="preserve">Alte servicii în domeniile culturii, recreerii si religiei</t>
  </si>
  <si>
    <t xml:space="preserve">670750D             </t>
  </si>
  <si>
    <t xml:space="preserve">6807D               </t>
  </si>
  <si>
    <t xml:space="preserve">680704D             </t>
  </si>
  <si>
    <t xml:space="preserve">680706D             </t>
  </si>
  <si>
    <t xml:space="preserve">680711D             </t>
  </si>
  <si>
    <t xml:space="preserve">680712D             </t>
  </si>
  <si>
    <t xml:space="preserve">680715D             </t>
  </si>
  <si>
    <t xml:space="preserve">68071502D           </t>
  </si>
  <si>
    <t xml:space="preserve">68071550D           </t>
  </si>
  <si>
    <t xml:space="preserve">680750D             </t>
  </si>
  <si>
    <t xml:space="preserve">68075050D           </t>
  </si>
  <si>
    <t xml:space="preserve">6907D               </t>
  </si>
  <si>
    <t xml:space="preserve">Locuinte, servicii si dezvoltare publica (cod 70.07.03+70.07.05+70.07.06+70.07.07+70.07.50)</t>
  </si>
  <si>
    <t xml:space="preserve">7007D               </t>
  </si>
  <si>
    <t xml:space="preserve">700703D             </t>
  </si>
  <si>
    <t xml:space="preserve">70070301D           </t>
  </si>
  <si>
    <t xml:space="preserve">70070330D           </t>
  </si>
  <si>
    <t xml:space="preserve">700705D             </t>
  </si>
  <si>
    <t xml:space="preserve">70070501D           </t>
  </si>
  <si>
    <t xml:space="preserve">70070502D           </t>
  </si>
  <si>
    <t xml:space="preserve">700706D             </t>
  </si>
  <si>
    <t xml:space="preserve">700707D             </t>
  </si>
  <si>
    <t xml:space="preserve">700750D             </t>
  </si>
  <si>
    <t xml:space="preserve">7407D               </t>
  </si>
  <si>
    <t xml:space="preserve">740703D             </t>
  </si>
  <si>
    <t xml:space="preserve">740705D             </t>
  </si>
  <si>
    <t xml:space="preserve">74070501D           </t>
  </si>
  <si>
    <t xml:space="preserve">74070502D           </t>
  </si>
  <si>
    <t xml:space="preserve">740706D             </t>
  </si>
  <si>
    <t xml:space="preserve">740750D             </t>
  </si>
  <si>
    <t xml:space="preserve">Actiuni generale economice, comerciale si de munca</t>
  </si>
  <si>
    <t xml:space="preserve">8007D               </t>
  </si>
  <si>
    <t xml:space="preserve">Actiuni generale economice si comerciale</t>
  </si>
  <si>
    <t xml:space="preserve">800701D             </t>
  </si>
  <si>
    <t xml:space="preserve">80070106D           </t>
  </si>
  <si>
    <t xml:space="preserve">80070110D           </t>
  </si>
  <si>
    <t xml:space="preserve">80070130D           </t>
  </si>
  <si>
    <t xml:space="preserve">8107D               </t>
  </si>
  <si>
    <t xml:space="preserve">810706D             </t>
  </si>
  <si>
    <t xml:space="preserve">810707D             </t>
  </si>
  <si>
    <t xml:space="preserve">810750D             </t>
  </si>
  <si>
    <t xml:space="preserve">8307D               </t>
  </si>
  <si>
    <t xml:space="preserve">830703D             </t>
  </si>
  <si>
    <t xml:space="preserve">83070303D           </t>
  </si>
  <si>
    <t xml:space="preserve">83070307D           </t>
  </si>
  <si>
    <t xml:space="preserve">83070330D           </t>
  </si>
  <si>
    <t xml:space="preserve">84070302D           </t>
  </si>
  <si>
    <t xml:space="preserve">84070303D           </t>
  </si>
  <si>
    <t xml:space="preserve">840706D             </t>
  </si>
  <si>
    <t xml:space="preserve">84070602D           </t>
  </si>
  <si>
    <t xml:space="preserve">840750D             </t>
  </si>
  <si>
    <t xml:space="preserve">8707D               </t>
  </si>
  <si>
    <t xml:space="preserve">870704D             </t>
  </si>
  <si>
    <t xml:space="preserve">870705D             </t>
  </si>
  <si>
    <t xml:space="preserve">870750D             </t>
  </si>
  <si>
    <t xml:space="preserve">9607D               </t>
  </si>
  <si>
    <t xml:space="preserve">DEFICIT (cod 99.07.97)</t>
  </si>
  <si>
    <t xml:space="preserve">9907D               </t>
  </si>
  <si>
    <t xml:space="preserve">9907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 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9.42"/>
    <col collapsed="false" customWidth="true" hidden="false" outlineLevel="0" max="5" min="3" style="1" width="13.99"/>
    <col collapsed="false" customWidth="true" hidden="false" outlineLevel="0" max="6" min="6" style="1" width="13.28"/>
    <col collapsed="false" customWidth="true" hidden="false" outlineLevel="0" max="8" min="7" style="1" width="10.7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2" hidden="false" customHeight="false" outlineLevel="0" collapsed="false">
      <c r="H1" s="3" t="s">
        <v>0</v>
      </c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>
      <c r="A5" s="3"/>
      <c r="B5" s="5"/>
      <c r="C5" s="3"/>
      <c r="D5" s="3"/>
      <c r="E5" s="3"/>
      <c r="F5" s="3"/>
      <c r="G5" s="3"/>
      <c r="H5" s="3"/>
    </row>
    <row r="6" customFormat="false" ht="12" hidden="false" customHeight="true" outlineLevel="0" collapsed="false">
      <c r="A6" s="6" t="s">
        <v>3</v>
      </c>
      <c r="B6" s="6"/>
      <c r="C6" s="6"/>
      <c r="D6" s="6"/>
      <c r="E6" s="6"/>
      <c r="F6" s="6"/>
      <c r="H6" s="1" t="s">
        <v>4</v>
      </c>
    </row>
    <row r="7" customFormat="false" ht="48" hidden="false" customHeight="false" outlineLevel="0" collapsed="false">
      <c r="A7" s="7" t="s">
        <v>5</v>
      </c>
      <c r="B7" s="8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</row>
    <row r="8" customFormat="false" ht="24" hidden="false" customHeight="false" outlineLevel="0" collapsed="false">
      <c r="A8" s="9" t="s">
        <v>13</v>
      </c>
      <c r="B8" s="10" t="n">
        <v>4907</v>
      </c>
      <c r="C8" s="11" t="n">
        <v>6115200</v>
      </c>
      <c r="D8" s="11" t="n">
        <v>6115200</v>
      </c>
      <c r="E8" s="11" t="n">
        <v>432176</v>
      </c>
      <c r="F8" s="11" t="n">
        <v>432176</v>
      </c>
      <c r="G8" s="11" t="n">
        <v>432176</v>
      </c>
      <c r="H8" s="11" t="n">
        <v>0</v>
      </c>
      <c r="I8" s="12" t="n">
        <f aca="false">SUM(C8:H8)</f>
        <v>13526928</v>
      </c>
    </row>
    <row r="9" customFormat="false" ht="24.75" hidden="true" customHeight="false" outlineLevel="0" collapsed="false">
      <c r="A9" s="9" t="s">
        <v>14</v>
      </c>
      <c r="B9" s="10" t="n">
        <v>5007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3" t="n">
        <f aca="false">SUM(C9:H9)</f>
        <v>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75" hidden="true" customHeight="false" outlineLevel="0" collapsed="false">
      <c r="A10" s="9" t="s">
        <v>15</v>
      </c>
      <c r="B10" s="10" t="n">
        <v>5107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3" t="n">
        <f aca="false">SUM(C10:H10)</f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true" customHeight="false" outlineLevel="0" collapsed="false">
      <c r="A11" s="9" t="s">
        <v>16</v>
      </c>
      <c r="B11" s="10" t="n">
        <v>510701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3" t="n">
        <f aca="false">SUM(C11:H11)</f>
        <v>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false" outlineLevel="0" collapsed="false">
      <c r="A12" s="9" t="s">
        <v>17</v>
      </c>
      <c r="B12" s="10" t="n">
        <v>51070103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3" t="n">
        <f aca="false">SUM(C12:H12)</f>
        <v>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75" hidden="true" customHeight="false" outlineLevel="0" collapsed="false">
      <c r="A13" s="9" t="s">
        <v>18</v>
      </c>
      <c r="B13" s="10" t="n">
        <v>540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3" t="n">
        <f aca="false">SUM(C13:H13)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true" customHeight="false" outlineLevel="0" collapsed="false">
      <c r="A14" s="9" t="s">
        <v>19</v>
      </c>
      <c r="B14" s="10" t="n">
        <v>54071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3" t="n">
        <f aca="false">SUM(C14:H14)</f>
        <v>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false" outlineLevel="0" collapsed="false">
      <c r="A15" s="9" t="s">
        <v>20</v>
      </c>
      <c r="B15" s="10" t="n">
        <v>54075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3" t="n">
        <f aca="false">SUM(C15:H15)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.75" hidden="true" customHeight="false" outlineLevel="0" collapsed="false">
      <c r="A16" s="9" t="s">
        <v>21</v>
      </c>
      <c r="B16" s="10" t="n">
        <v>5907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3" t="n">
        <f aca="false">SUM(C16:H16)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false" outlineLevel="0" collapsed="false">
      <c r="A17" s="9" t="s">
        <v>22</v>
      </c>
      <c r="B17" s="10" t="n">
        <v>6007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3" t="n">
        <f aca="false">SUM(C17:H17)</f>
        <v>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true" customHeight="false" outlineLevel="0" collapsed="false">
      <c r="A18" s="9" t="s">
        <v>23</v>
      </c>
      <c r="B18" s="10" t="n">
        <v>60070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3" t="n">
        <f aca="false">SUM(C18:H18)</f>
        <v>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true" customHeight="false" outlineLevel="0" collapsed="false">
      <c r="A19" s="9" t="s">
        <v>24</v>
      </c>
      <c r="B19" s="10" t="n">
        <v>610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3" t="n">
        <f aca="false">SUM(C19:H19)</f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true" customHeight="false" outlineLevel="0" collapsed="false">
      <c r="A20" s="9" t="s">
        <v>25</v>
      </c>
      <c r="B20" s="10" t="n">
        <v>61070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3" t="n">
        <f aca="false">SUM(C20:H20)</f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true" customHeight="false" outlineLevel="0" collapsed="false">
      <c r="A21" s="9" t="s">
        <v>26</v>
      </c>
      <c r="B21" s="10" t="n">
        <v>6107030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3" t="n">
        <f aca="false">SUM(C21:H21)</f>
        <v>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true" customHeight="false" outlineLevel="0" collapsed="false">
      <c r="A22" s="9" t="s">
        <v>27</v>
      </c>
      <c r="B22" s="10" t="n">
        <v>61070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3" t="n">
        <f aca="false">SUM(C22:H22)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75" hidden="true" customHeight="false" outlineLevel="0" collapsed="false">
      <c r="A23" s="9" t="s">
        <v>28</v>
      </c>
      <c r="B23" s="10" t="n">
        <v>6107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3" t="n">
        <f aca="false">SUM(C23:H23)</f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6" hidden="false" customHeight="false" outlineLevel="0" collapsed="false">
      <c r="A24" s="9" t="s">
        <v>29</v>
      </c>
      <c r="B24" s="10" t="n">
        <v>6307</v>
      </c>
      <c r="C24" s="11" t="n">
        <v>6115200</v>
      </c>
      <c r="D24" s="11" t="n">
        <v>6115200</v>
      </c>
      <c r="E24" s="11" t="n">
        <v>432176</v>
      </c>
      <c r="F24" s="11" t="n">
        <v>432176</v>
      </c>
      <c r="G24" s="11" t="n">
        <v>432176</v>
      </c>
      <c r="H24" s="11" t="n">
        <v>0</v>
      </c>
      <c r="I24" s="12" t="n">
        <f aca="false">SUM(C24:H24)</f>
        <v>13526928</v>
      </c>
    </row>
    <row r="25" customFormat="false" ht="24.75" hidden="true" customHeight="false" outlineLevel="0" collapsed="false">
      <c r="A25" s="9" t="s">
        <v>30</v>
      </c>
      <c r="B25" s="10" t="n">
        <v>650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3" t="n">
        <f aca="false">SUM(C25:H25)</f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75" hidden="true" customHeight="false" outlineLevel="0" collapsed="false">
      <c r="A26" s="9" t="s">
        <v>31</v>
      </c>
      <c r="B26" s="10" t="n">
        <v>65070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3" t="n">
        <f aca="false">SUM(C26:H26)</f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true" customHeight="false" outlineLevel="0" collapsed="false">
      <c r="A27" s="9" t="s">
        <v>32</v>
      </c>
      <c r="B27" s="10" t="n">
        <v>6507030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3" t="n">
        <f aca="false">SUM(C27:H27)</f>
        <v>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false" outlineLevel="0" collapsed="false">
      <c r="A28" s="9" t="s">
        <v>33</v>
      </c>
      <c r="B28" s="10" t="n">
        <v>6507030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3" t="n">
        <f aca="false">SUM(C28:H28)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true" customHeight="false" outlineLevel="0" collapsed="false">
      <c r="A29" s="9" t="s">
        <v>34</v>
      </c>
      <c r="B29" s="10" t="n">
        <v>65070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3" t="n">
        <f aca="false">SUM(C29:H29)</f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true" customHeight="false" outlineLevel="0" collapsed="false">
      <c r="A30" s="9" t="s">
        <v>35</v>
      </c>
      <c r="B30" s="10" t="n">
        <v>6507040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3" t="n">
        <f aca="false">SUM(C30:H30)</f>
        <v>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true" customHeight="false" outlineLevel="0" collapsed="false">
      <c r="A31" s="9" t="s">
        <v>36</v>
      </c>
      <c r="B31" s="10" t="n">
        <v>65070402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3" t="n">
        <f aca="false">SUM(C31:H31)</f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true" customHeight="false" outlineLevel="0" collapsed="false">
      <c r="A32" s="9" t="s">
        <v>37</v>
      </c>
      <c r="B32" s="10" t="n">
        <v>6507040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3" t="n">
        <f aca="false">SUM(C32:H32)</f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true" customHeight="false" outlineLevel="0" collapsed="false">
      <c r="A33" s="9" t="s">
        <v>38</v>
      </c>
      <c r="B33" s="10" t="n">
        <v>650705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3" t="n">
        <f aca="false">SUM(C33:H33)</f>
        <v>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.75" hidden="true" customHeight="false" outlineLevel="0" collapsed="false">
      <c r="A34" s="9" t="s">
        <v>39</v>
      </c>
      <c r="B34" s="10" t="n">
        <v>65070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3" t="n">
        <f aca="false">SUM(C34:H34)</f>
        <v>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false" outlineLevel="0" collapsed="false">
      <c r="A35" s="9" t="s">
        <v>40</v>
      </c>
      <c r="B35" s="10" t="n">
        <v>65070704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3" t="n">
        <f aca="false">SUM(C35:H35)</f>
        <v>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.75" hidden="true" customHeight="false" outlineLevel="0" collapsed="false">
      <c r="A36" s="9" t="s">
        <v>41</v>
      </c>
      <c r="B36" s="10" t="n">
        <v>650711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3" t="n">
        <f aca="false">SUM(C36:H36)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true" customHeight="false" outlineLevel="0" collapsed="false">
      <c r="A37" s="9" t="s">
        <v>42</v>
      </c>
      <c r="B37" s="10" t="n">
        <v>65071103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3" t="n">
        <f aca="false">SUM(C37:H37)</f>
        <v>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true" customHeight="false" outlineLevel="0" collapsed="false">
      <c r="A38" s="9" t="s">
        <v>43</v>
      </c>
      <c r="B38" s="10" t="n">
        <v>6507113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3" t="n">
        <f aca="false">SUM(C38:H38)</f>
        <v>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false" outlineLevel="0" collapsed="false">
      <c r="A39" s="9" t="s">
        <v>44</v>
      </c>
      <c r="B39" s="10" t="n">
        <v>65075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3" t="n">
        <f aca="false">SUM(C39:H39)</f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9" t="s">
        <v>45</v>
      </c>
      <c r="B40" s="10" t="n">
        <v>6607</v>
      </c>
      <c r="C40" s="14" t="n">
        <v>3815200</v>
      </c>
      <c r="D40" s="14" t="n">
        <v>3815200</v>
      </c>
      <c r="E40" s="14" t="n">
        <v>119476</v>
      </c>
      <c r="F40" s="14" t="n">
        <v>119476</v>
      </c>
      <c r="G40" s="14" t="n">
        <v>119476</v>
      </c>
      <c r="H40" s="14" t="n">
        <v>0</v>
      </c>
      <c r="I40" s="12" t="n">
        <f aca="false">SUM(C40:H40)</f>
        <v>7988828</v>
      </c>
    </row>
    <row r="41" customFormat="false" ht="24" hidden="false" customHeight="false" outlineLevel="0" collapsed="false">
      <c r="A41" s="9" t="s">
        <v>46</v>
      </c>
      <c r="B41" s="10" t="n">
        <v>660706</v>
      </c>
      <c r="C41" s="14" t="n">
        <v>3815200</v>
      </c>
      <c r="D41" s="14" t="n">
        <v>3815200</v>
      </c>
      <c r="E41" s="14" t="n">
        <v>119476</v>
      </c>
      <c r="F41" s="14" t="n">
        <v>119476</v>
      </c>
      <c r="G41" s="14" t="n">
        <v>119476</v>
      </c>
      <c r="H41" s="14" t="n">
        <v>0</v>
      </c>
      <c r="I41" s="12" t="n">
        <f aca="false">SUM(C41:H41)</f>
        <v>7988828</v>
      </c>
    </row>
    <row r="42" customFormat="false" ht="12" hidden="false" customHeight="false" outlineLevel="0" collapsed="false">
      <c r="A42" s="9" t="s">
        <v>47</v>
      </c>
      <c r="B42" s="10" t="n">
        <v>66070601</v>
      </c>
      <c r="C42" s="14" t="n">
        <v>3815200</v>
      </c>
      <c r="D42" s="14" t="n">
        <v>3815200</v>
      </c>
      <c r="E42" s="14" t="n">
        <v>119476</v>
      </c>
      <c r="F42" s="14" t="n">
        <v>119476</v>
      </c>
      <c r="G42" s="14" t="n">
        <v>119476</v>
      </c>
      <c r="H42" s="14" t="n">
        <v>0</v>
      </c>
      <c r="I42" s="12" t="n">
        <f aca="false">SUM(C42:H42)</f>
        <v>7988828</v>
      </c>
    </row>
    <row r="43" customFormat="false" ht="15" hidden="true" customHeight="false" outlineLevel="0" collapsed="false">
      <c r="A43" s="9" t="s">
        <v>48</v>
      </c>
      <c r="B43" s="10" t="n">
        <v>66070603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3" t="n">
        <f aca="false">SUM(C43:H43)</f>
        <v>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true" customHeight="false" outlineLevel="0" collapsed="false">
      <c r="A44" s="9" t="s">
        <v>49</v>
      </c>
      <c r="B44" s="10" t="n">
        <v>660708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3" t="n">
        <f aca="false">SUM(C44:H44)</f>
        <v>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4.75" hidden="true" customHeight="false" outlineLevel="0" collapsed="false">
      <c r="A45" s="9" t="s">
        <v>50</v>
      </c>
      <c r="B45" s="10" t="n">
        <v>660750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3" t="n">
        <f aca="false">SUM(C45:H45)</f>
        <v>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true" customHeight="false" outlineLevel="0" collapsed="false">
      <c r="A46" s="9" t="s">
        <v>51</v>
      </c>
      <c r="B46" s="10" t="n">
        <v>6607505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3" t="n">
        <f aca="false">SUM(C46:H46)</f>
        <v>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false" outlineLevel="0" collapsed="false">
      <c r="A47" s="9" t="s">
        <v>52</v>
      </c>
      <c r="B47" s="10" t="n">
        <v>6707</v>
      </c>
      <c r="C47" s="11" t="n">
        <v>2300000</v>
      </c>
      <c r="D47" s="11" t="n">
        <v>2300000</v>
      </c>
      <c r="E47" s="11" t="n">
        <v>312700</v>
      </c>
      <c r="F47" s="11" t="n">
        <v>312700</v>
      </c>
      <c r="G47" s="11" t="n">
        <v>312700</v>
      </c>
      <c r="H47" s="11" t="n">
        <v>0</v>
      </c>
      <c r="I47" s="12" t="n">
        <f aca="false">SUM(C47:H47)</f>
        <v>5538100</v>
      </c>
    </row>
    <row r="48" customFormat="false" ht="24.75" hidden="true" customHeight="false" outlineLevel="0" collapsed="false">
      <c r="A48" s="9" t="s">
        <v>53</v>
      </c>
      <c r="B48" s="10" t="n">
        <v>670703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3" t="n">
        <f aca="false">SUM(C48:H48)</f>
        <v>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.75" hidden="true" customHeight="false" outlineLevel="0" collapsed="false">
      <c r="A49" s="9" t="s">
        <v>54</v>
      </c>
      <c r="B49" s="10" t="n">
        <v>67070302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3" t="n">
        <f aca="false">SUM(C49:H49)</f>
        <v>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true" customHeight="false" outlineLevel="0" collapsed="false">
      <c r="A50" s="9" t="s">
        <v>55</v>
      </c>
      <c r="B50" s="10" t="n">
        <v>67070303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3" t="n">
        <f aca="false">SUM(C50:H50)</f>
        <v>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false" outlineLevel="0" collapsed="false">
      <c r="A51" s="9" t="s">
        <v>56</v>
      </c>
      <c r="B51" s="10" t="n">
        <v>67070304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3" t="n">
        <f aca="false">SUM(C51:H51)</f>
        <v>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true" customHeight="false" outlineLevel="0" collapsed="false">
      <c r="A52" s="9" t="s">
        <v>57</v>
      </c>
      <c r="B52" s="10" t="n">
        <v>67070305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3" t="n">
        <f aca="false">SUM(C52:H52)</f>
        <v>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true" customHeight="false" outlineLevel="0" collapsed="false">
      <c r="A53" s="9" t="s">
        <v>58</v>
      </c>
      <c r="B53" s="10" t="n">
        <v>67070306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3" t="n">
        <f aca="false">SUM(C53:H53)</f>
        <v>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true" customHeight="false" outlineLevel="0" collapsed="false">
      <c r="A54" s="9" t="s">
        <v>59</v>
      </c>
      <c r="B54" s="10" t="n">
        <v>67070307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3" t="n">
        <f aca="false">SUM(C54:H54)</f>
        <v>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.75" hidden="true" customHeight="false" outlineLevel="0" collapsed="false">
      <c r="A55" s="9" t="s">
        <v>60</v>
      </c>
      <c r="B55" s="10" t="n">
        <v>67070308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3" t="n">
        <f aca="false">SUM(C55:H55)</f>
        <v>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.75" hidden="true" customHeight="false" outlineLevel="0" collapsed="false">
      <c r="A56" s="9" t="s">
        <v>61</v>
      </c>
      <c r="B56" s="10" t="n">
        <v>67070312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3" t="n">
        <f aca="false">SUM(C56:H56)</f>
        <v>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true" customHeight="false" outlineLevel="0" collapsed="false">
      <c r="A57" s="9" t="s">
        <v>62</v>
      </c>
      <c r="B57" s="10" t="n">
        <v>6707033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3" t="n">
        <f aca="false">SUM(C57:H57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true" customHeight="false" outlineLevel="0" collapsed="false">
      <c r="A58" s="9" t="s">
        <v>63</v>
      </c>
      <c r="B58" s="10" t="n">
        <v>670705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3" t="n">
        <f aca="false">SUM(C58:H58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false" outlineLevel="0" collapsed="false">
      <c r="A59" s="9" t="s">
        <v>64</v>
      </c>
      <c r="B59" s="10" t="n">
        <v>67070501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3" t="n">
        <f aca="false">SUM(C59:H59)</f>
        <v>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true" customHeight="false" outlineLevel="0" collapsed="false">
      <c r="A60" s="9" t="s">
        <v>65</v>
      </c>
      <c r="B60" s="10" t="n">
        <v>67070502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3" t="n">
        <f aca="false">SUM(C60:H60)</f>
        <v>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.75" hidden="true" customHeight="false" outlineLevel="0" collapsed="false">
      <c r="A61" s="9" t="s">
        <v>66</v>
      </c>
      <c r="B61" s="10" t="n">
        <v>67070503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3" t="n">
        <f aca="false">SUM(C61:H61)</f>
        <v>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false" outlineLevel="0" collapsed="false">
      <c r="A62" s="9" t="s">
        <v>67</v>
      </c>
      <c r="B62" s="10" t="n">
        <v>670750</v>
      </c>
      <c r="C62" s="11" t="n">
        <v>2300000</v>
      </c>
      <c r="D62" s="11" t="n">
        <v>2300000</v>
      </c>
      <c r="E62" s="11" t="n">
        <v>312700</v>
      </c>
      <c r="F62" s="11" t="n">
        <v>312700</v>
      </c>
      <c r="G62" s="11" t="n">
        <v>312700</v>
      </c>
      <c r="H62" s="11" t="n">
        <v>0</v>
      </c>
      <c r="I62" s="12" t="n">
        <f aca="false">SUM(C62:H62)</f>
        <v>5538100</v>
      </c>
    </row>
    <row r="63" customFormat="false" ht="36.75" hidden="true" customHeight="false" outlineLevel="0" collapsed="false">
      <c r="A63" s="9" t="s">
        <v>68</v>
      </c>
      <c r="B63" s="10" t="n">
        <v>6807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3" t="n">
        <f aca="false">SUM(C63:H63)</f>
        <v>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true" customHeight="false" outlineLevel="0" collapsed="false">
      <c r="A64" s="9" t="s">
        <v>69</v>
      </c>
      <c r="B64" s="10" t="n">
        <v>680704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3" t="n">
        <f aca="false">SUM(C64:H64)</f>
        <v>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true" customHeight="false" outlineLevel="0" collapsed="false">
      <c r="A65" s="9" t="s">
        <v>70</v>
      </c>
      <c r="B65" s="10" t="n">
        <v>680706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3" t="n">
        <f aca="false">SUM(C65:H65)</f>
        <v>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true" customHeight="false" outlineLevel="0" collapsed="false">
      <c r="A66" s="9" t="s">
        <v>71</v>
      </c>
      <c r="B66" s="10" t="n">
        <v>680711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3" t="n">
        <f aca="false">SUM(C66:H66)</f>
        <v>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false" outlineLevel="0" collapsed="false">
      <c r="A67" s="9" t="s">
        <v>72</v>
      </c>
      <c r="B67" s="10" t="n">
        <v>680712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3" t="n">
        <f aca="false">SUM(C67:H67)</f>
        <v>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4.75" hidden="true" customHeight="false" outlineLevel="0" collapsed="false">
      <c r="A68" s="9" t="s">
        <v>73</v>
      </c>
      <c r="B68" s="10" t="n">
        <v>680715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3" t="n">
        <f aca="false">SUM(C68:H68)</f>
        <v>0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true" customHeight="false" outlineLevel="0" collapsed="false">
      <c r="A69" s="9" t="s">
        <v>74</v>
      </c>
      <c r="B69" s="10" t="n">
        <v>68071502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3" t="n">
        <f aca="false">SUM(C69:H69)</f>
        <v>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4.75" hidden="true" customHeight="false" outlineLevel="0" collapsed="false">
      <c r="A70" s="9" t="s">
        <v>75</v>
      </c>
      <c r="B70" s="10" t="n">
        <v>6807155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3" t="n">
        <f aca="false">SUM(C70:H70)</f>
        <v>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4.75" hidden="true" customHeight="false" outlineLevel="0" collapsed="false">
      <c r="A71" s="9" t="s">
        <v>76</v>
      </c>
      <c r="B71" s="10" t="n">
        <v>68075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3" t="n">
        <f aca="false">SUM(C71:H71)</f>
        <v>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4.75" hidden="true" customHeight="false" outlineLevel="0" collapsed="false">
      <c r="A72" s="9" t="s">
        <v>77</v>
      </c>
      <c r="B72" s="10" t="n">
        <v>6807505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3" t="n">
        <f aca="false">SUM(C72:H72)</f>
        <v>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6.75" hidden="true" customHeight="false" outlineLevel="0" collapsed="false">
      <c r="A73" s="9" t="s">
        <v>78</v>
      </c>
      <c r="B73" s="10" t="n">
        <v>6907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3" t="n">
        <f aca="false">SUM(C73:H73)</f>
        <v>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6.75" hidden="true" customHeight="false" outlineLevel="0" collapsed="false">
      <c r="A74" s="9" t="s">
        <v>79</v>
      </c>
      <c r="B74" s="10" t="n">
        <v>7007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3" t="n">
        <f aca="false">SUM(C74:H74)</f>
        <v>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false" outlineLevel="0" collapsed="false">
      <c r="A75" s="9" t="s">
        <v>80</v>
      </c>
      <c r="B75" s="10" t="n">
        <v>700703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3" t="n">
        <f aca="false">SUM(C75:H75)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true" customHeight="false" outlineLevel="0" collapsed="false">
      <c r="A76" s="9" t="s">
        <v>81</v>
      </c>
      <c r="B76" s="10" t="n">
        <v>70070301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3" t="n">
        <f aca="false">SUM(C76:H76)</f>
        <v>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true" customHeight="false" outlineLevel="0" collapsed="false">
      <c r="A77" s="9" t="s">
        <v>82</v>
      </c>
      <c r="B77" s="10" t="n">
        <v>7007033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3" t="n">
        <f aca="false">SUM(C77:H77)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6.75" hidden="true" customHeight="false" outlineLevel="0" collapsed="false">
      <c r="A78" s="9" t="s">
        <v>83</v>
      </c>
      <c r="B78" s="10" t="n">
        <v>700705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3" t="n">
        <f aca="false">SUM(C78:H78)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false" outlineLevel="0" collapsed="false">
      <c r="A79" s="9" t="s">
        <v>84</v>
      </c>
      <c r="B79" s="10" t="n">
        <v>70070501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3" t="n">
        <f aca="false">SUM(C79:H79)</f>
        <v>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true" customHeight="false" outlineLevel="0" collapsed="false">
      <c r="A80" s="9" t="s">
        <v>85</v>
      </c>
      <c r="B80" s="10" t="n">
        <v>70070502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3" t="n">
        <f aca="false">SUM(C80:H80)</f>
        <v>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true" customHeight="false" outlineLevel="0" collapsed="false">
      <c r="A81" s="9" t="s">
        <v>86</v>
      </c>
      <c r="B81" s="10" t="n">
        <v>700706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3" t="n">
        <f aca="false">SUM(C81:H81)</f>
        <v>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true" customHeight="false" outlineLevel="0" collapsed="false">
      <c r="A82" s="9" t="s">
        <v>87</v>
      </c>
      <c r="B82" s="10" t="n">
        <v>700707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3" t="n">
        <f aca="false">SUM(C82:H82)</f>
        <v>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4.75" hidden="true" customHeight="false" outlineLevel="0" collapsed="false">
      <c r="A83" s="9" t="s">
        <v>88</v>
      </c>
      <c r="B83" s="10" t="n">
        <v>700750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3" t="n">
        <f aca="false">SUM(C83:H83)</f>
        <v>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4.75" hidden="true" customHeight="false" outlineLevel="0" collapsed="false">
      <c r="A84" s="9" t="s">
        <v>89</v>
      </c>
      <c r="B84" s="10" t="n">
        <v>7407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3" t="n">
        <f aca="false">SUM(C84:H84)</f>
        <v>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true" customHeight="false" outlineLevel="0" collapsed="false">
      <c r="A85" s="9" t="s">
        <v>90</v>
      </c>
      <c r="B85" s="10" t="n">
        <v>740703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3" t="n">
        <f aca="false">SUM(C85:H85)</f>
        <v>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4.75" hidden="true" customHeight="false" outlineLevel="0" collapsed="false">
      <c r="A86" s="9" t="s">
        <v>91</v>
      </c>
      <c r="B86" s="10" t="n">
        <v>740705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3" t="n">
        <f aca="false">SUM(C86:H86)</f>
        <v>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false" outlineLevel="0" collapsed="false">
      <c r="A87" s="9" t="s">
        <v>92</v>
      </c>
      <c r="B87" s="10" t="n">
        <v>74070501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3" t="n">
        <f aca="false">SUM(C87:H87)</f>
        <v>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.75" hidden="true" customHeight="false" outlineLevel="0" collapsed="false">
      <c r="A88" s="9" t="s">
        <v>93</v>
      </c>
      <c r="B88" s="10" t="n">
        <v>74070502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3" t="n">
        <f aca="false">SUM(C88:H88)</f>
        <v>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true" customHeight="false" outlineLevel="0" collapsed="false">
      <c r="A89" s="9" t="s">
        <v>94</v>
      </c>
      <c r="B89" s="10" t="n">
        <v>740706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3" t="n">
        <f aca="false">SUM(C89:H89)</f>
        <v>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true" customHeight="false" outlineLevel="0" collapsed="false">
      <c r="A90" s="9" t="s">
        <v>95</v>
      </c>
      <c r="B90" s="10" t="n">
        <v>740750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3" t="n">
        <f aca="false">SUM(C90:H90)</f>
        <v>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4.75" hidden="true" customHeight="false" outlineLevel="0" collapsed="false">
      <c r="A91" s="9" t="s">
        <v>96</v>
      </c>
      <c r="B91" s="10" t="n">
        <v>8007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3" t="n">
        <f aca="false">SUM(C91:H91)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6.75" hidden="true" customHeight="false" outlineLevel="0" collapsed="false">
      <c r="A92" s="9" t="s">
        <v>97</v>
      </c>
      <c r="B92" s="10" t="n">
        <v>800701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3" t="n">
        <f aca="false">SUM(C92:H92)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4.75" hidden="true" customHeight="false" outlineLevel="0" collapsed="false">
      <c r="A93" s="9" t="s">
        <v>98</v>
      </c>
      <c r="B93" s="10" t="n">
        <v>80070106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3" t="n">
        <f aca="false">SUM(C93:H93)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.75" hidden="true" customHeight="false" outlineLevel="0" collapsed="false">
      <c r="A94" s="9" t="s">
        <v>99</v>
      </c>
      <c r="B94" s="10" t="n">
        <v>8007011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3" t="n">
        <f aca="false">SUM(C94:H94)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.75" hidden="true" customHeight="false" outlineLevel="0" collapsed="false">
      <c r="A95" s="9" t="s">
        <v>100</v>
      </c>
      <c r="B95" s="10" t="n">
        <v>8007013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3" t="n">
        <f aca="false">SUM(C95:H95)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.75" hidden="true" customHeight="false" outlineLevel="0" collapsed="false">
      <c r="A96" s="9" t="s">
        <v>101</v>
      </c>
      <c r="B96" s="10" t="n">
        <v>8107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3" t="n">
        <f aca="false">SUM(C96:H96)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true" customHeight="false" outlineLevel="0" collapsed="false">
      <c r="A97" s="9" t="s">
        <v>102</v>
      </c>
      <c r="B97" s="10" t="n">
        <v>810706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3" t="n">
        <f aca="false">SUM(C97:H97)</f>
        <v>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true" customHeight="false" outlineLevel="0" collapsed="false">
      <c r="A98" s="9" t="s">
        <v>103</v>
      </c>
      <c r="B98" s="10" t="n">
        <v>810707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3" t="n">
        <f aca="false">SUM(C98:H98)</f>
        <v>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4.75" hidden="true" customHeight="false" outlineLevel="0" collapsed="false">
      <c r="A99" s="9" t="s">
        <v>104</v>
      </c>
      <c r="B99" s="10" t="n">
        <v>810750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3" t="n">
        <f aca="false">SUM(C99:H99)</f>
        <v>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4.75" hidden="true" customHeight="false" outlineLevel="0" collapsed="false">
      <c r="A100" s="9" t="s">
        <v>105</v>
      </c>
      <c r="B100" s="10" t="n">
        <v>8307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3" t="n">
        <f aca="false">SUM(C100:H100)</f>
        <v>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4.75" hidden="true" customHeight="false" outlineLevel="0" collapsed="false">
      <c r="A101" s="9" t="s">
        <v>106</v>
      </c>
      <c r="B101" s="10" t="n">
        <v>830703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3" t="n">
        <f aca="false">SUM(C101:H101)</f>
        <v>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true" customHeight="false" outlineLevel="0" collapsed="false">
      <c r="A102" s="9" t="s">
        <v>107</v>
      </c>
      <c r="B102" s="10" t="n">
        <v>83070303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3" t="n">
        <f aca="false">SUM(C102:H102)</f>
        <v>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true" customHeight="false" outlineLevel="0" collapsed="false">
      <c r="A103" s="9" t="s">
        <v>108</v>
      </c>
      <c r="B103" s="10" t="n">
        <v>83070307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3" t="n">
        <f aca="false">SUM(C103:H103)</f>
        <v>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true" customHeight="false" outlineLevel="0" collapsed="false">
      <c r="A104" s="9" t="s">
        <v>109</v>
      </c>
      <c r="B104" s="10" t="n">
        <v>83070330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3" t="n">
        <f aca="false">SUM(C104:H104)</f>
        <v>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true" customHeight="false" outlineLevel="0" collapsed="false">
      <c r="A105" s="9" t="s">
        <v>110</v>
      </c>
      <c r="B105" s="10" t="n">
        <v>84070302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3" t="n">
        <f aca="false">SUM(C105:H105)</f>
        <v>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true" customHeight="false" outlineLevel="0" collapsed="false">
      <c r="A106" s="9" t="s">
        <v>111</v>
      </c>
      <c r="B106" s="10" t="n">
        <v>84070303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3" t="n">
        <f aca="false">SUM(C106:H106)</f>
        <v>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true" customHeight="false" outlineLevel="0" collapsed="false">
      <c r="A107" s="9" t="s">
        <v>112</v>
      </c>
      <c r="B107" s="10" t="n">
        <v>840706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3" t="n">
        <f aca="false">SUM(C107:H107)</f>
        <v>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true" customHeight="false" outlineLevel="0" collapsed="false">
      <c r="A108" s="9" t="s">
        <v>113</v>
      </c>
      <c r="B108" s="10" t="n">
        <v>84070602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3" t="n">
        <f aca="false">SUM(C108:H108)</f>
        <v>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true" customHeight="false" outlineLevel="0" collapsed="false">
      <c r="A109" s="9" t="s">
        <v>114</v>
      </c>
      <c r="B109" s="10" t="n">
        <v>840750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3" t="n">
        <f aca="false">SUM(C109:H109)</f>
        <v>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6.75" hidden="true" customHeight="false" outlineLevel="0" collapsed="false">
      <c r="A110" s="9" t="s">
        <v>115</v>
      </c>
      <c r="B110" s="10" t="n">
        <v>8707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3" t="n">
        <f aca="false">SUM(C110:H110)</f>
        <v>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true" customHeight="false" outlineLevel="0" collapsed="false">
      <c r="A111" s="9" t="s">
        <v>116</v>
      </c>
      <c r="B111" s="10" t="n">
        <v>870704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3" t="n">
        <f aca="false">SUM(C111:H111)</f>
        <v>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true" customHeight="false" outlineLevel="0" collapsed="false">
      <c r="A112" s="9" t="s">
        <v>117</v>
      </c>
      <c r="B112" s="10" t="n">
        <v>870705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3" t="n">
        <f aca="false">SUM(C112:H112)</f>
        <v>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true" customHeight="false" outlineLevel="0" collapsed="false">
      <c r="A113" s="9" t="s">
        <v>118</v>
      </c>
      <c r="B113" s="10" t="n">
        <v>870750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3" t="n">
        <f aca="false">SUM(C113:H113)</f>
        <v>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4.75" hidden="true" customHeight="false" outlineLevel="0" collapsed="false">
      <c r="A114" s="9" t="s">
        <v>119</v>
      </c>
      <c r="B114" s="10" t="n">
        <v>9607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3" t="n">
        <f aca="false">SUM(C114:H114)</f>
        <v>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true" customHeight="false" outlineLevel="0" collapsed="false">
      <c r="A115" s="9" t="s">
        <v>120</v>
      </c>
      <c r="B115" s="10" t="n">
        <v>9907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3" t="n">
        <f aca="false">SUM(C115:H115)</f>
        <v>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true" customHeight="false" outlineLevel="0" collapsed="false">
      <c r="A116" s="9" t="s">
        <v>121</v>
      </c>
      <c r="B116" s="10" t="n">
        <v>990796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3" t="n">
        <f aca="false">SUM(C116:H116)</f>
        <v>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true" customHeight="false" outlineLevel="0" collapsed="false">
      <c r="A117" s="9" t="s">
        <v>122</v>
      </c>
      <c r="B117" s="10" t="n">
        <v>990797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3" t="n">
        <f aca="false">SUM(C117:H117)</f>
        <v>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6.75" hidden="true" customHeight="false" outlineLevel="0" collapsed="false">
      <c r="A118" s="9" t="s">
        <v>123</v>
      </c>
      <c r="B118" s="10" t="s">
        <v>124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3" t="n">
        <f aca="false">SUM(C118:H118)</f>
        <v>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4.75" hidden="true" customHeight="false" outlineLevel="0" collapsed="false">
      <c r="A119" s="9" t="s">
        <v>125</v>
      </c>
      <c r="B119" s="10" t="s">
        <v>126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3" t="n">
        <f aca="false">SUM(C119:H119)</f>
        <v>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.75" hidden="true" customHeight="false" outlineLevel="0" collapsed="false">
      <c r="A120" s="9" t="s">
        <v>15</v>
      </c>
      <c r="B120" s="10" t="s">
        <v>127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3" t="n">
        <f aca="false">SUM(C120:H120)</f>
        <v>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4.75" hidden="true" customHeight="false" outlineLevel="0" collapsed="false">
      <c r="A121" s="9" t="s">
        <v>128</v>
      </c>
      <c r="B121" s="10" t="s">
        <v>129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3" t="n">
        <f aca="false">SUM(C121:H121)</f>
        <v>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true" customHeight="false" outlineLevel="0" collapsed="false">
      <c r="A122" s="9" t="s">
        <v>17</v>
      </c>
      <c r="B122" s="15" t="s">
        <v>130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3" t="n">
        <f aca="false">SUM(C122:H122)</f>
        <v>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4.75" hidden="true" customHeight="false" outlineLevel="0" collapsed="false">
      <c r="A123" s="9" t="s">
        <v>18</v>
      </c>
      <c r="B123" s="10" t="s">
        <v>131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3" t="n">
        <f aca="false">SUM(C123:H123)</f>
        <v>0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4.75" hidden="true" customHeight="false" outlineLevel="0" collapsed="false">
      <c r="A124" s="9" t="s">
        <v>19</v>
      </c>
      <c r="B124" s="15" t="s">
        <v>132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3" t="n">
        <f aca="false">SUM(C124:H124)</f>
        <v>0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true" customHeight="false" outlineLevel="0" collapsed="false">
      <c r="A125" s="9" t="s">
        <v>20</v>
      </c>
      <c r="B125" s="15" t="s">
        <v>133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3" t="n">
        <f aca="false">SUM(C125:H125)</f>
        <v>0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6.75" hidden="true" customHeight="false" outlineLevel="0" collapsed="false">
      <c r="A126" s="9" t="s">
        <v>134</v>
      </c>
      <c r="B126" s="10" t="s">
        <v>135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3" t="n">
        <f aca="false">SUM(C126:H126)</f>
        <v>0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false" outlineLevel="0" collapsed="false">
      <c r="A127" s="9" t="s">
        <v>136</v>
      </c>
      <c r="B127" s="10" t="s">
        <v>137</v>
      </c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3" t="n">
        <f aca="false">SUM(C127:H127)</f>
        <v>0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true" customHeight="false" outlineLevel="0" collapsed="false">
      <c r="A128" s="9" t="s">
        <v>23</v>
      </c>
      <c r="B128" s="15" t="s">
        <v>138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3" t="n">
        <f aca="false">SUM(C128:H128)</f>
        <v>0</v>
      </c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4.75" hidden="true" customHeight="false" outlineLevel="0" collapsed="false">
      <c r="A129" s="9" t="s">
        <v>139</v>
      </c>
      <c r="B129" s="10" t="s">
        <v>140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3" t="n">
        <f aca="false">SUM(C129:H129)</f>
        <v>0</v>
      </c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true" customHeight="false" outlineLevel="0" collapsed="false">
      <c r="A130" s="9" t="s">
        <v>25</v>
      </c>
      <c r="B130" s="10" t="s">
        <v>141</v>
      </c>
      <c r="C130" s="11" t="n">
        <v>0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3" t="n">
        <f aca="false">SUM(C130:H130)</f>
        <v>0</v>
      </c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true" customHeight="false" outlineLevel="0" collapsed="false">
      <c r="A131" s="9" t="s">
        <v>26</v>
      </c>
      <c r="B131" s="15" t="s">
        <v>142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3" t="n">
        <f aca="false">SUM(C131:H131)</f>
        <v>0</v>
      </c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4.75" hidden="true" customHeight="false" outlineLevel="0" collapsed="false">
      <c r="A132" s="9" t="s">
        <v>27</v>
      </c>
      <c r="B132" s="15" t="s">
        <v>143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3" t="n">
        <f aca="false">SUM(C132:H132)</f>
        <v>0</v>
      </c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4.75" hidden="true" customHeight="false" outlineLevel="0" collapsed="false">
      <c r="A133" s="9" t="s">
        <v>28</v>
      </c>
      <c r="B133" s="15" t="s">
        <v>144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3" t="n">
        <f aca="false">SUM(C133:H133)</f>
        <v>0</v>
      </c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.75" hidden="true" customHeight="false" outlineLevel="0" collapsed="false">
      <c r="A134" s="9" t="s">
        <v>145</v>
      </c>
      <c r="B134" s="10" t="s">
        <v>146</v>
      </c>
      <c r="C134" s="11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3" t="n">
        <f aca="false">SUM(C134:H134)</f>
        <v>0</v>
      </c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4.75" hidden="true" customHeight="false" outlineLevel="0" collapsed="false">
      <c r="A135" s="9" t="s">
        <v>30</v>
      </c>
      <c r="B135" s="10" t="s">
        <v>147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3" t="n">
        <f aca="false">SUM(C135:H135)</f>
        <v>0</v>
      </c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4.75" hidden="true" customHeight="false" outlineLevel="0" collapsed="false">
      <c r="A136" s="9" t="s">
        <v>31</v>
      </c>
      <c r="B136" s="10" t="s">
        <v>148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3" t="n">
        <f aca="false">SUM(C136:H136)</f>
        <v>0</v>
      </c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true" customHeight="false" outlineLevel="0" collapsed="false">
      <c r="A137" s="9" t="s">
        <v>32</v>
      </c>
      <c r="B137" s="15" t="s">
        <v>149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3" t="n">
        <f aca="false">SUM(C137:H137)</f>
        <v>0</v>
      </c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true" customHeight="false" outlineLevel="0" collapsed="false">
      <c r="A138" s="9" t="s">
        <v>33</v>
      </c>
      <c r="B138" s="15" t="s">
        <v>150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3" t="n">
        <f aca="false">SUM(C138:H138)</f>
        <v>0</v>
      </c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4.75" hidden="true" customHeight="false" outlineLevel="0" collapsed="false">
      <c r="A139" s="9" t="s">
        <v>34</v>
      </c>
      <c r="B139" s="10" t="s">
        <v>151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3" t="n">
        <f aca="false">SUM(C139:H139)</f>
        <v>0</v>
      </c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true" customHeight="false" outlineLevel="0" collapsed="false">
      <c r="A140" s="9" t="s">
        <v>35</v>
      </c>
      <c r="B140" s="15" t="s">
        <v>152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3" t="n">
        <f aca="false">SUM(C140:H140)</f>
        <v>0</v>
      </c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true" customHeight="false" outlineLevel="0" collapsed="false">
      <c r="A141" s="9" t="s">
        <v>36</v>
      </c>
      <c r="B141" s="15" t="s">
        <v>153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3" t="n">
        <f aca="false">SUM(C141:H141)</f>
        <v>0</v>
      </c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true" customHeight="false" outlineLevel="0" collapsed="false">
      <c r="A142" s="9" t="s">
        <v>37</v>
      </c>
      <c r="B142" s="15" t="s">
        <v>154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3" t="n">
        <f aca="false">SUM(C142:H142)</f>
        <v>0</v>
      </c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true" customHeight="false" outlineLevel="0" collapsed="false">
      <c r="A143" s="9" t="s">
        <v>38</v>
      </c>
      <c r="B143" s="15" t="s">
        <v>155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3" t="n">
        <f aca="false">SUM(C143:H143)</f>
        <v>0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4.75" hidden="true" customHeight="false" outlineLevel="0" collapsed="false">
      <c r="A144" s="9" t="s">
        <v>39</v>
      </c>
      <c r="B144" s="10" t="s">
        <v>156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3" t="n">
        <f aca="false">SUM(C144:H144)</f>
        <v>0</v>
      </c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true" customHeight="false" outlineLevel="0" collapsed="false">
      <c r="A145" s="9" t="s">
        <v>40</v>
      </c>
      <c r="B145" s="15" t="s">
        <v>157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3" t="n">
        <f aca="false">SUM(C145:H145)</f>
        <v>0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4.75" hidden="true" customHeight="false" outlineLevel="0" collapsed="false">
      <c r="A146" s="9" t="s">
        <v>41</v>
      </c>
      <c r="B146" s="10" t="s">
        <v>158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3" t="n">
        <f aca="false">SUM(C146:H146)</f>
        <v>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true" customHeight="false" outlineLevel="0" collapsed="false">
      <c r="A147" s="9" t="s">
        <v>42</v>
      </c>
      <c r="B147" s="15" t="s">
        <v>159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3" t="n">
        <f aca="false">SUM(C147:H147)</f>
        <v>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true" customHeight="false" outlineLevel="0" collapsed="false">
      <c r="A148" s="9" t="s">
        <v>43</v>
      </c>
      <c r="B148" s="15" t="s">
        <v>16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3" t="n">
        <f aca="false">SUM(C148:H148)</f>
        <v>0</v>
      </c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true" customHeight="false" outlineLevel="0" collapsed="false">
      <c r="A149" s="9" t="s">
        <v>44</v>
      </c>
      <c r="B149" s="15" t="s">
        <v>161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3" t="n">
        <f aca="false">SUM(C149:H149)</f>
        <v>0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true" customHeight="false" outlineLevel="0" collapsed="false">
      <c r="A150" s="9" t="s">
        <v>45</v>
      </c>
      <c r="B150" s="10" t="s">
        <v>162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3" t="n">
        <f aca="false">SUM(C150:H150)</f>
        <v>0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4.75" hidden="true" customHeight="false" outlineLevel="0" collapsed="false">
      <c r="A151" s="9" t="s">
        <v>46</v>
      </c>
      <c r="B151" s="10" t="s">
        <v>163</v>
      </c>
      <c r="C151" s="11" t="n">
        <v>0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3" t="n">
        <f aca="false">SUM(C151:H151)</f>
        <v>0</v>
      </c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true" customHeight="false" outlineLevel="0" collapsed="false">
      <c r="A152" s="9" t="s">
        <v>47</v>
      </c>
      <c r="B152" s="15" t="s">
        <v>164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3" t="n">
        <f aca="false">SUM(C152:H152)</f>
        <v>0</v>
      </c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true" customHeight="false" outlineLevel="0" collapsed="false">
      <c r="A153" s="9" t="s">
        <v>48</v>
      </c>
      <c r="B153" s="15" t="s">
        <v>165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3" t="n">
        <f aca="false">SUM(C153:H153)</f>
        <v>0</v>
      </c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true" customHeight="false" outlineLevel="0" collapsed="false">
      <c r="A154" s="9" t="s">
        <v>49</v>
      </c>
      <c r="B154" s="15" t="s">
        <v>166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3" t="n">
        <f aca="false">SUM(C154:H154)</f>
        <v>0</v>
      </c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4.75" hidden="true" customHeight="false" outlineLevel="0" collapsed="false">
      <c r="A155" s="9" t="s">
        <v>50</v>
      </c>
      <c r="B155" s="10" t="s">
        <v>167</v>
      </c>
      <c r="C155" s="11" t="n">
        <v>0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3" t="n">
        <f aca="false">SUM(C155:H155)</f>
        <v>0</v>
      </c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false" outlineLevel="0" collapsed="false">
      <c r="A156" s="9" t="s">
        <v>51</v>
      </c>
      <c r="B156" s="15" t="s">
        <v>168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3" t="n">
        <f aca="false">SUM(C156:H156)</f>
        <v>0</v>
      </c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4.75" hidden="true" customHeight="false" outlineLevel="0" collapsed="false">
      <c r="A157" s="9" t="s">
        <v>169</v>
      </c>
      <c r="B157" s="10" t="s">
        <v>170</v>
      </c>
      <c r="C157" s="11" t="n"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3" t="n">
        <f aca="false">SUM(C157:H157)</f>
        <v>0</v>
      </c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4.75" hidden="true" customHeight="false" outlineLevel="0" collapsed="false">
      <c r="A158" s="9" t="s">
        <v>171</v>
      </c>
      <c r="B158" s="10" t="s">
        <v>172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3" t="n">
        <f aca="false">SUM(C158:H158)</f>
        <v>0</v>
      </c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4.75" hidden="true" customHeight="false" outlineLevel="0" collapsed="false">
      <c r="A159" s="9" t="s">
        <v>54</v>
      </c>
      <c r="B159" s="15" t="s">
        <v>173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3" t="n">
        <f aca="false">SUM(C159:H159)</f>
        <v>0</v>
      </c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false" outlineLevel="0" collapsed="false">
      <c r="A160" s="9" t="s">
        <v>55</v>
      </c>
      <c r="B160" s="15" t="s">
        <v>174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3" t="n">
        <f aca="false">SUM(C160:H160)</f>
        <v>0</v>
      </c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true" customHeight="false" outlineLevel="0" collapsed="false">
      <c r="A161" s="9" t="s">
        <v>56</v>
      </c>
      <c r="B161" s="15" t="s">
        <v>175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3" t="n">
        <f aca="false">SUM(C161:H161)</f>
        <v>0</v>
      </c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true" customHeight="false" outlineLevel="0" collapsed="false">
      <c r="A162" s="9" t="s">
        <v>57</v>
      </c>
      <c r="B162" s="15" t="s">
        <v>176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3" t="n">
        <f aca="false">SUM(C162:H162)</f>
        <v>0</v>
      </c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true" customHeight="false" outlineLevel="0" collapsed="false">
      <c r="A163" s="9" t="s">
        <v>58</v>
      </c>
      <c r="B163" s="15" t="s">
        <v>177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3" t="n">
        <f aca="false">SUM(C163:H163)</f>
        <v>0</v>
      </c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false" outlineLevel="0" collapsed="false">
      <c r="A164" s="9" t="s">
        <v>59</v>
      </c>
      <c r="B164" s="15" t="s">
        <v>178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3" t="n">
        <f aca="false">SUM(C164:H164)</f>
        <v>0</v>
      </c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4.75" hidden="true" customHeight="false" outlineLevel="0" collapsed="false">
      <c r="A165" s="9" t="s">
        <v>60</v>
      </c>
      <c r="B165" s="15" t="s">
        <v>179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3" t="n">
        <f aca="false">SUM(C165:H165)</f>
        <v>0</v>
      </c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4.75" hidden="true" customHeight="false" outlineLevel="0" collapsed="false">
      <c r="A166" s="9" t="s">
        <v>61</v>
      </c>
      <c r="B166" s="15" t="s">
        <v>180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3" t="n">
        <f aca="false">SUM(C166:H166)</f>
        <v>0</v>
      </c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true" customHeight="false" outlineLevel="0" collapsed="false">
      <c r="A167" s="9" t="s">
        <v>62</v>
      </c>
      <c r="B167" s="15" t="s">
        <v>181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3" t="n">
        <f aca="false">SUM(C167:H167)</f>
        <v>0</v>
      </c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4.75" hidden="true" customHeight="false" outlineLevel="0" collapsed="false">
      <c r="A168" s="9" t="s">
        <v>63</v>
      </c>
      <c r="B168" s="10" t="s">
        <v>182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3" t="n">
        <f aca="false">SUM(C168:H168)</f>
        <v>0</v>
      </c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true" customHeight="false" outlineLevel="0" collapsed="false">
      <c r="A169" s="9" t="s">
        <v>64</v>
      </c>
      <c r="B169" s="15" t="s">
        <v>183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3" t="n">
        <f aca="false">SUM(C169:H169)</f>
        <v>0</v>
      </c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true" customHeight="false" outlineLevel="0" collapsed="false">
      <c r="A170" s="9" t="s">
        <v>65</v>
      </c>
      <c r="B170" s="15" t="s">
        <v>184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3" t="n">
        <f aca="false">SUM(C170:H170)</f>
        <v>0</v>
      </c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4.75" hidden="true" customHeight="false" outlineLevel="0" collapsed="false">
      <c r="A171" s="9" t="s">
        <v>66</v>
      </c>
      <c r="B171" s="15" t="s">
        <v>185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3" t="n">
        <f aca="false">SUM(C171:H171)</f>
        <v>0</v>
      </c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4.75" hidden="true" customHeight="false" outlineLevel="0" collapsed="false">
      <c r="A172" s="9" t="s">
        <v>67</v>
      </c>
      <c r="B172" s="15" t="s">
        <v>186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3" t="n">
        <f aca="false">SUM(C172:H172)</f>
        <v>0</v>
      </c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6.75" hidden="true" customHeight="false" outlineLevel="0" collapsed="false">
      <c r="A173" s="9" t="s">
        <v>68</v>
      </c>
      <c r="B173" s="10" t="s">
        <v>187</v>
      </c>
      <c r="C173" s="11" t="n">
        <v>0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3" t="n">
        <f aca="false">SUM(C173:H173)</f>
        <v>0</v>
      </c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true" customHeight="false" outlineLevel="0" collapsed="false">
      <c r="A174" s="9" t="s">
        <v>69</v>
      </c>
      <c r="B174" s="15" t="s">
        <v>188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3" t="n">
        <f aca="false">SUM(C174:H174)</f>
        <v>0</v>
      </c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true" customHeight="false" outlineLevel="0" collapsed="false">
      <c r="A175" s="9" t="s">
        <v>70</v>
      </c>
      <c r="B175" s="15" t="s">
        <v>189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3" t="n">
        <f aca="false">SUM(C175:H175)</f>
        <v>0</v>
      </c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false" outlineLevel="0" collapsed="false">
      <c r="A176" s="9" t="s">
        <v>71</v>
      </c>
      <c r="B176" s="15" t="s">
        <v>190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3" t="n">
        <f aca="false">SUM(C176:H176)</f>
        <v>0</v>
      </c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true" customHeight="false" outlineLevel="0" collapsed="false">
      <c r="A177" s="9" t="s">
        <v>72</v>
      </c>
      <c r="B177" s="15" t="s">
        <v>191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3" t="n">
        <f aca="false">SUM(C177:H177)</f>
        <v>0</v>
      </c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.75" hidden="true" customHeight="false" outlineLevel="0" collapsed="false">
      <c r="A178" s="9" t="s">
        <v>73</v>
      </c>
      <c r="B178" s="10" t="s">
        <v>192</v>
      </c>
      <c r="C178" s="11" t="n">
        <v>0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3" t="n">
        <f aca="false">SUM(C178:H178)</f>
        <v>0</v>
      </c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true" customHeight="false" outlineLevel="0" collapsed="false">
      <c r="A179" s="9" t="s">
        <v>74</v>
      </c>
      <c r="B179" s="15" t="s">
        <v>193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3" t="n">
        <f aca="false">SUM(C179:H179)</f>
        <v>0</v>
      </c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4.75" hidden="true" customHeight="false" outlineLevel="0" collapsed="false">
      <c r="A180" s="9" t="s">
        <v>75</v>
      </c>
      <c r="B180" s="15" t="s">
        <v>194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3" t="n">
        <f aca="false">SUM(C180:H180)</f>
        <v>0</v>
      </c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.75" hidden="true" customHeight="false" outlineLevel="0" collapsed="false">
      <c r="A181" s="9" t="s">
        <v>76</v>
      </c>
      <c r="B181" s="10" t="s">
        <v>195</v>
      </c>
      <c r="C181" s="11" t="n">
        <v>0</v>
      </c>
      <c r="D181" s="11" t="n">
        <v>0</v>
      </c>
      <c r="E181" s="11" t="n">
        <v>0</v>
      </c>
      <c r="F181" s="11" t="n">
        <v>0</v>
      </c>
      <c r="G181" s="11" t="n">
        <v>0</v>
      </c>
      <c r="H181" s="11" t="n">
        <v>0</v>
      </c>
      <c r="I181" s="13" t="n">
        <f aca="false">SUM(C181:H181)</f>
        <v>0</v>
      </c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4.75" hidden="true" customHeight="false" outlineLevel="0" collapsed="false">
      <c r="A182" s="9" t="s">
        <v>77</v>
      </c>
      <c r="B182" s="15" t="s">
        <v>196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3" t="n">
        <f aca="false">SUM(C182:H182)</f>
        <v>0</v>
      </c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6.75" hidden="true" customHeight="false" outlineLevel="0" collapsed="false">
      <c r="A183" s="9" t="s">
        <v>78</v>
      </c>
      <c r="B183" s="10" t="s">
        <v>197</v>
      </c>
      <c r="C183" s="11" t="n">
        <v>0</v>
      </c>
      <c r="D183" s="11" t="n">
        <v>0</v>
      </c>
      <c r="E183" s="11" t="n">
        <v>0</v>
      </c>
      <c r="F183" s="11" t="n">
        <v>0</v>
      </c>
      <c r="G183" s="11" t="n">
        <v>0</v>
      </c>
      <c r="H183" s="11" t="n">
        <v>0</v>
      </c>
      <c r="I183" s="13" t="n">
        <f aca="false">SUM(C183:H183)</f>
        <v>0</v>
      </c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6.75" hidden="true" customHeight="false" outlineLevel="0" collapsed="false">
      <c r="A184" s="9" t="s">
        <v>79</v>
      </c>
      <c r="B184" s="10" t="s">
        <v>198</v>
      </c>
      <c r="C184" s="11" t="n">
        <v>0</v>
      </c>
      <c r="D184" s="11" t="n">
        <v>0</v>
      </c>
      <c r="E184" s="11" t="n">
        <v>0</v>
      </c>
      <c r="F184" s="11" t="n">
        <v>0</v>
      </c>
      <c r="G184" s="11" t="n">
        <v>0</v>
      </c>
      <c r="H184" s="11" t="n">
        <v>0</v>
      </c>
      <c r="I184" s="13" t="n">
        <f aca="false">SUM(C184:H184)</f>
        <v>0</v>
      </c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true" customHeight="false" outlineLevel="0" collapsed="false">
      <c r="A185" s="9" t="s">
        <v>80</v>
      </c>
      <c r="B185" s="10" t="s">
        <v>199</v>
      </c>
      <c r="C185" s="11" t="n">
        <v>0</v>
      </c>
      <c r="D185" s="11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3" t="n">
        <f aca="false">SUM(C185:H185)</f>
        <v>0</v>
      </c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true" customHeight="false" outlineLevel="0" collapsed="false">
      <c r="A186" s="9" t="s">
        <v>81</v>
      </c>
      <c r="B186" s="15" t="s">
        <v>200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3" t="n">
        <f aca="false">SUM(C186:H186)</f>
        <v>0</v>
      </c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true" customHeight="false" outlineLevel="0" collapsed="false">
      <c r="A187" s="9" t="s">
        <v>82</v>
      </c>
      <c r="B187" s="15" t="s">
        <v>201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3" t="n">
        <f aca="false">SUM(C187:H187)</f>
        <v>0</v>
      </c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6.75" hidden="true" customHeight="false" outlineLevel="0" collapsed="false">
      <c r="A188" s="9" t="s">
        <v>83</v>
      </c>
      <c r="B188" s="10" t="s">
        <v>202</v>
      </c>
      <c r="C188" s="11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3" t="n">
        <f aca="false">SUM(C188:H188)</f>
        <v>0</v>
      </c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true" customHeight="false" outlineLevel="0" collapsed="false">
      <c r="A189" s="9" t="s">
        <v>84</v>
      </c>
      <c r="B189" s="15" t="s">
        <v>203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3" t="n">
        <f aca="false">SUM(C189:H189)</f>
        <v>0</v>
      </c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true" customHeight="false" outlineLevel="0" collapsed="false">
      <c r="A190" s="9" t="s">
        <v>85</v>
      </c>
      <c r="B190" s="15" t="s">
        <v>204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3" t="n">
        <f aca="false">SUM(C190:H190)</f>
        <v>0</v>
      </c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true" customHeight="false" outlineLevel="0" collapsed="false">
      <c r="A191" s="9" t="s">
        <v>86</v>
      </c>
      <c r="B191" s="15" t="s">
        <v>205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3" t="n">
        <f aca="false">SUM(C191:H191)</f>
        <v>0</v>
      </c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false" outlineLevel="0" collapsed="false">
      <c r="A192" s="9" t="s">
        <v>87</v>
      </c>
      <c r="B192" s="15" t="s">
        <v>206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3" t="n">
        <f aca="false">SUM(C192:H192)</f>
        <v>0</v>
      </c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.75" hidden="true" customHeight="false" outlineLevel="0" collapsed="false">
      <c r="A193" s="9" t="s">
        <v>88</v>
      </c>
      <c r="B193" s="15" t="s">
        <v>207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3" t="n">
        <f aca="false">SUM(C193:H193)</f>
        <v>0</v>
      </c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.75" hidden="true" customHeight="false" outlineLevel="0" collapsed="false">
      <c r="A194" s="9" t="s">
        <v>89</v>
      </c>
      <c r="B194" s="10" t="s">
        <v>208</v>
      </c>
      <c r="C194" s="11" t="n">
        <v>0</v>
      </c>
      <c r="D194" s="11" t="n">
        <v>0</v>
      </c>
      <c r="E194" s="11" t="n">
        <v>0</v>
      </c>
      <c r="F194" s="11" t="n">
        <v>0</v>
      </c>
      <c r="G194" s="11" t="n">
        <v>0</v>
      </c>
      <c r="H194" s="11" t="n">
        <v>0</v>
      </c>
      <c r="I194" s="13" t="n">
        <f aca="false">SUM(C194:H194)</f>
        <v>0</v>
      </c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true" customHeight="false" outlineLevel="0" collapsed="false">
      <c r="A195" s="9" t="s">
        <v>90</v>
      </c>
      <c r="B195" s="15" t="s">
        <v>209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3" t="n">
        <f aca="false">SUM(C195:H195)</f>
        <v>0</v>
      </c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4.75" hidden="true" customHeight="false" outlineLevel="0" collapsed="false">
      <c r="A196" s="9" t="s">
        <v>91</v>
      </c>
      <c r="B196" s="10" t="s">
        <v>210</v>
      </c>
      <c r="C196" s="11" t="n">
        <v>0</v>
      </c>
      <c r="D196" s="11" t="n">
        <v>0</v>
      </c>
      <c r="E196" s="11" t="n">
        <v>0</v>
      </c>
      <c r="F196" s="11" t="n">
        <v>0</v>
      </c>
      <c r="G196" s="11" t="n">
        <v>0</v>
      </c>
      <c r="H196" s="11" t="n">
        <v>0</v>
      </c>
      <c r="I196" s="13" t="n">
        <f aca="false">SUM(C196:H196)</f>
        <v>0</v>
      </c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true" customHeight="false" outlineLevel="0" collapsed="false">
      <c r="A197" s="9" t="s">
        <v>92</v>
      </c>
      <c r="B197" s="15" t="s">
        <v>211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3" t="n">
        <f aca="false">SUM(C197:H197)</f>
        <v>0</v>
      </c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4.75" hidden="true" customHeight="false" outlineLevel="0" collapsed="false">
      <c r="A198" s="9" t="s">
        <v>93</v>
      </c>
      <c r="B198" s="15" t="s">
        <v>212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3" t="n">
        <f aca="false">SUM(C198:H198)</f>
        <v>0</v>
      </c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true" customHeight="false" outlineLevel="0" collapsed="false">
      <c r="A199" s="9" t="s">
        <v>94</v>
      </c>
      <c r="B199" s="15" t="s">
        <v>213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3" t="n">
        <f aca="false">SUM(C199:H199)</f>
        <v>0</v>
      </c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false" outlineLevel="0" collapsed="false">
      <c r="A200" s="9" t="s">
        <v>95</v>
      </c>
      <c r="B200" s="15" t="s">
        <v>214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3" t="n">
        <f aca="false">SUM(C200:H200)</f>
        <v>0</v>
      </c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4.75" hidden="true" customHeight="false" outlineLevel="0" collapsed="false">
      <c r="A201" s="9" t="s">
        <v>215</v>
      </c>
      <c r="B201" s="10" t="s">
        <v>216</v>
      </c>
      <c r="C201" s="11" t="n">
        <v>0</v>
      </c>
      <c r="D201" s="11" t="n">
        <v>0</v>
      </c>
      <c r="E201" s="11" t="n">
        <v>0</v>
      </c>
      <c r="F201" s="11" t="n">
        <v>0</v>
      </c>
      <c r="G201" s="11" t="n">
        <v>0</v>
      </c>
      <c r="H201" s="11" t="n">
        <v>0</v>
      </c>
      <c r="I201" s="13" t="n">
        <f aca="false">SUM(C201:H201)</f>
        <v>0</v>
      </c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4.75" hidden="true" customHeight="false" outlineLevel="0" collapsed="false">
      <c r="A202" s="9" t="s">
        <v>96</v>
      </c>
      <c r="B202" s="10" t="s">
        <v>217</v>
      </c>
      <c r="C202" s="11" t="n">
        <v>0</v>
      </c>
      <c r="D202" s="11" t="n">
        <v>0</v>
      </c>
      <c r="E202" s="11" t="n">
        <v>0</v>
      </c>
      <c r="F202" s="11" t="n">
        <v>0</v>
      </c>
      <c r="G202" s="11" t="n">
        <v>0</v>
      </c>
      <c r="H202" s="11" t="n">
        <v>0</v>
      </c>
      <c r="I202" s="13" t="n">
        <f aca="false">SUM(C202:H202)</f>
        <v>0</v>
      </c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.75" hidden="true" customHeight="false" outlineLevel="0" collapsed="false">
      <c r="A203" s="9" t="s">
        <v>218</v>
      </c>
      <c r="B203" s="10" t="s">
        <v>219</v>
      </c>
      <c r="C203" s="11" t="n">
        <v>0</v>
      </c>
      <c r="D203" s="11" t="n">
        <v>0</v>
      </c>
      <c r="E203" s="11" t="n">
        <v>0</v>
      </c>
      <c r="F203" s="11" t="n">
        <v>0</v>
      </c>
      <c r="G203" s="11" t="n">
        <v>0</v>
      </c>
      <c r="H203" s="11" t="n">
        <v>0</v>
      </c>
      <c r="I203" s="13" t="n">
        <f aca="false">SUM(C203:H203)</f>
        <v>0</v>
      </c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.75" hidden="true" customHeight="false" outlineLevel="0" collapsed="false">
      <c r="A204" s="9" t="s">
        <v>98</v>
      </c>
      <c r="B204" s="15" t="s">
        <v>220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3" t="n">
        <f aca="false">SUM(C204:H204)</f>
        <v>0</v>
      </c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.75" hidden="true" customHeight="false" outlineLevel="0" collapsed="false">
      <c r="A205" s="9" t="s">
        <v>99</v>
      </c>
      <c r="B205" s="15" t="s">
        <v>221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3" t="n">
        <f aca="false">SUM(C205:H205)</f>
        <v>0</v>
      </c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4.75" hidden="true" customHeight="false" outlineLevel="0" collapsed="false">
      <c r="A206" s="9" t="s">
        <v>100</v>
      </c>
      <c r="B206" s="15" t="s">
        <v>222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3" t="n">
        <f aca="false">SUM(C206:H206)</f>
        <v>0</v>
      </c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.75" hidden="true" customHeight="false" outlineLevel="0" collapsed="false">
      <c r="A207" s="9" t="s">
        <v>223</v>
      </c>
      <c r="B207" s="10" t="s">
        <v>224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3" t="n">
        <f aca="false">SUM(C207:H207)</f>
        <v>0</v>
      </c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false" outlineLevel="0" collapsed="false">
      <c r="A208" s="9" t="s">
        <v>102</v>
      </c>
      <c r="B208" s="15" t="s">
        <v>225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3" t="n">
        <f aca="false">SUM(C208:H208)</f>
        <v>0</v>
      </c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true" customHeight="false" outlineLevel="0" collapsed="false">
      <c r="A209" s="9" t="s">
        <v>103</v>
      </c>
      <c r="B209" s="15" t="s">
        <v>226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3" t="n">
        <f aca="false">SUM(C209:H209)</f>
        <v>0</v>
      </c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.75" hidden="true" customHeight="false" outlineLevel="0" collapsed="false">
      <c r="A210" s="9" t="s">
        <v>104</v>
      </c>
      <c r="B210" s="15" t="s">
        <v>227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3" t="n">
        <f aca="false">SUM(C210:H210)</f>
        <v>0</v>
      </c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4.75" hidden="true" customHeight="false" outlineLevel="0" collapsed="false">
      <c r="A211" s="9" t="s">
        <v>105</v>
      </c>
      <c r="B211" s="10" t="s">
        <v>228</v>
      </c>
      <c r="C211" s="11" t="n">
        <v>0</v>
      </c>
      <c r="D211" s="11" t="n">
        <v>0</v>
      </c>
      <c r="E211" s="11" t="n">
        <v>0</v>
      </c>
      <c r="F211" s="11" t="n">
        <v>0</v>
      </c>
      <c r="G211" s="11" t="n">
        <v>0</v>
      </c>
      <c r="H211" s="11" t="n">
        <v>0</v>
      </c>
      <c r="I211" s="13" t="n">
        <f aca="false">SUM(C211:H211)</f>
        <v>0</v>
      </c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4.75" hidden="true" customHeight="false" outlineLevel="0" collapsed="false">
      <c r="A212" s="9" t="s">
        <v>106</v>
      </c>
      <c r="B212" s="10" t="s">
        <v>229</v>
      </c>
      <c r="C212" s="11" t="n">
        <v>0</v>
      </c>
      <c r="D212" s="11" t="n">
        <v>0</v>
      </c>
      <c r="E212" s="11" t="n">
        <v>0</v>
      </c>
      <c r="F212" s="11" t="n">
        <v>0</v>
      </c>
      <c r="G212" s="11" t="n">
        <v>0</v>
      </c>
      <c r="H212" s="11" t="n">
        <v>0</v>
      </c>
      <c r="I212" s="13" t="n">
        <f aca="false">SUM(C212:H212)</f>
        <v>0</v>
      </c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true" customHeight="false" outlineLevel="0" collapsed="false">
      <c r="A213" s="9" t="s">
        <v>230</v>
      </c>
      <c r="B213" s="15" t="s">
        <v>231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3" t="n">
        <f aca="false">SUM(C213:H213)</f>
        <v>0</v>
      </c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true" customHeight="false" outlineLevel="0" collapsed="false">
      <c r="A214" s="9" t="s">
        <v>110</v>
      </c>
      <c r="B214" s="15" t="s">
        <v>232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3" t="n">
        <f aca="false">SUM(C214:H214)</f>
        <v>0</v>
      </c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true" customHeight="false" outlineLevel="0" collapsed="false">
      <c r="A215" s="9" t="s">
        <v>109</v>
      </c>
      <c r="B215" s="15" t="s">
        <v>233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3" t="n">
        <f aca="false">SUM(C215:H215)</f>
        <v>0</v>
      </c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.75" hidden="true" customHeight="false" outlineLevel="0" collapsed="false">
      <c r="A216" s="9" t="s">
        <v>234</v>
      </c>
      <c r="B216" s="10" t="s">
        <v>235</v>
      </c>
      <c r="C216" s="11" t="n">
        <v>0</v>
      </c>
      <c r="D216" s="11" t="n">
        <v>0</v>
      </c>
      <c r="E216" s="11" t="n">
        <v>0</v>
      </c>
      <c r="F216" s="11" t="n">
        <v>0</v>
      </c>
      <c r="G216" s="11" t="n">
        <v>0</v>
      </c>
      <c r="H216" s="11" t="n">
        <v>0</v>
      </c>
      <c r="I216" s="13" t="n">
        <f aca="false">SUM(C216:H216)</f>
        <v>0</v>
      </c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.75" hidden="true" customHeight="false" outlineLevel="0" collapsed="false">
      <c r="A217" s="9" t="s">
        <v>236</v>
      </c>
      <c r="B217" s="10" t="s">
        <v>237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3" t="n">
        <f aca="false">SUM(C217:H217)</f>
        <v>0</v>
      </c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true" customHeight="false" outlineLevel="0" collapsed="false">
      <c r="A218" s="9" t="s">
        <v>230</v>
      </c>
      <c r="B218" s="15" t="s">
        <v>238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3" t="n">
        <f aca="false">SUM(C218:H218)</f>
        <v>0</v>
      </c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true" customHeight="false" outlineLevel="0" collapsed="false">
      <c r="A219" s="9" t="s">
        <v>110</v>
      </c>
      <c r="B219" s="15" t="s">
        <v>239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3" t="n">
        <f aca="false">SUM(C219:H219)</f>
        <v>0</v>
      </c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true" customHeight="false" outlineLevel="0" collapsed="false">
      <c r="A220" s="9" t="s">
        <v>111</v>
      </c>
      <c r="B220" s="15" t="s">
        <v>240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3" t="n">
        <f aca="false">SUM(C220:H220)</f>
        <v>0</v>
      </c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true" customHeight="false" outlineLevel="0" collapsed="false">
      <c r="A221" s="9" t="s">
        <v>112</v>
      </c>
      <c r="B221" s="10" t="s">
        <v>241</v>
      </c>
      <c r="C221" s="11" t="n">
        <v>0</v>
      </c>
      <c r="D221" s="11" t="n">
        <v>0</v>
      </c>
      <c r="E221" s="11" t="n">
        <v>0</v>
      </c>
      <c r="F221" s="11" t="n">
        <v>0</v>
      </c>
      <c r="G221" s="11" t="n">
        <v>0</v>
      </c>
      <c r="H221" s="11" t="n">
        <v>0</v>
      </c>
      <c r="I221" s="13" t="n">
        <f aca="false">SUM(C221:H221)</f>
        <v>0</v>
      </c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true" customHeight="false" outlineLevel="0" collapsed="false">
      <c r="A222" s="9" t="s">
        <v>113</v>
      </c>
      <c r="B222" s="15" t="s">
        <v>242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3" t="n">
        <f aca="false">SUM(C222:H222)</f>
        <v>0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true" customHeight="false" outlineLevel="0" collapsed="false">
      <c r="A223" s="9" t="s">
        <v>114</v>
      </c>
      <c r="B223" s="15" t="s">
        <v>24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3" t="n">
        <f aca="false">SUM(C223:H223)</f>
        <v>0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6.75" hidden="true" customHeight="false" outlineLevel="0" collapsed="false">
      <c r="A224" s="9" t="s">
        <v>244</v>
      </c>
      <c r="B224" s="10" t="s">
        <v>245</v>
      </c>
      <c r="C224" s="11" t="n">
        <v>0</v>
      </c>
      <c r="D224" s="11" t="n">
        <v>0</v>
      </c>
      <c r="E224" s="11" t="n">
        <v>0</v>
      </c>
      <c r="F224" s="11" t="n">
        <v>0</v>
      </c>
      <c r="G224" s="11" t="n">
        <v>0</v>
      </c>
      <c r="H224" s="11" t="n">
        <v>0</v>
      </c>
      <c r="I224" s="13" t="n">
        <f aca="false">SUM(C224:H224)</f>
        <v>0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true" customHeight="false" outlineLevel="0" collapsed="false">
      <c r="A225" s="9" t="s">
        <v>116</v>
      </c>
      <c r="B225" s="15" t="s">
        <v>246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3" t="n">
        <f aca="false">SUM(C225:H225)</f>
        <v>0</v>
      </c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true" customHeight="false" outlineLevel="0" collapsed="false">
      <c r="A226" s="9" t="s">
        <v>117</v>
      </c>
      <c r="B226" s="15" t="s">
        <v>247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3" t="n">
        <f aca="false">SUM(C226:H226)</f>
        <v>0</v>
      </c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true" customHeight="false" outlineLevel="0" collapsed="false">
      <c r="A227" s="9" t="s">
        <v>118</v>
      </c>
      <c r="B227" s="15" t="s">
        <v>248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3" t="n">
        <f aca="false">SUM(C227:H227)</f>
        <v>0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.75" hidden="true" customHeight="false" outlineLevel="0" collapsed="false">
      <c r="A228" s="9" t="s">
        <v>249</v>
      </c>
      <c r="B228" s="15" t="s">
        <v>250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3" t="n">
        <f aca="false">SUM(C228:H228)</f>
        <v>0</v>
      </c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true" customHeight="false" outlineLevel="0" collapsed="false">
      <c r="A229" s="9" t="s">
        <v>251</v>
      </c>
      <c r="B229" s="15" t="s">
        <v>252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3" t="n">
        <f aca="false">SUM(C229:H229)</f>
        <v>0</v>
      </c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" hidden="true" customHeight="false" outlineLevel="0" collapsed="false">
      <c r="A230" s="9" t="s">
        <v>121</v>
      </c>
      <c r="B230" s="15" t="s">
        <v>253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3" t="n">
        <f aca="false">SUM(C230:H230)</f>
        <v>0</v>
      </c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6" hidden="false" customHeight="false" outlineLevel="0" collapsed="false">
      <c r="A231" s="9" t="s">
        <v>254</v>
      </c>
      <c r="B231" s="10" t="s">
        <v>255</v>
      </c>
      <c r="C231" s="11" t="n">
        <v>6115200</v>
      </c>
      <c r="D231" s="11" t="n">
        <v>6115200</v>
      </c>
      <c r="E231" s="11" t="n">
        <v>432176</v>
      </c>
      <c r="F231" s="11" t="n">
        <v>432176</v>
      </c>
      <c r="G231" s="11" t="n">
        <v>432176</v>
      </c>
      <c r="H231" s="11" t="n">
        <v>0</v>
      </c>
      <c r="I231" s="12" t="n">
        <f aca="false">SUM(C231:H231)</f>
        <v>13526928</v>
      </c>
    </row>
    <row r="232" customFormat="false" ht="24.75" hidden="true" customHeight="false" outlineLevel="0" collapsed="false">
      <c r="A232" s="9" t="s">
        <v>125</v>
      </c>
      <c r="B232" s="10" t="s">
        <v>256</v>
      </c>
      <c r="C232" s="11" t="n">
        <v>0</v>
      </c>
      <c r="D232" s="11" t="n">
        <v>0</v>
      </c>
      <c r="E232" s="11" t="n">
        <v>0</v>
      </c>
      <c r="F232" s="11" t="n">
        <v>0</v>
      </c>
      <c r="G232" s="11" t="n">
        <v>0</v>
      </c>
      <c r="H232" s="11" t="n">
        <v>0</v>
      </c>
      <c r="I232" s="13" t="n">
        <f aca="false">SUM(C232:H232)</f>
        <v>0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.75" hidden="true" customHeight="false" outlineLevel="0" collapsed="false">
      <c r="A233" s="9" t="s">
        <v>15</v>
      </c>
      <c r="B233" s="10" t="s">
        <v>257</v>
      </c>
      <c r="C233" s="11" t="n">
        <v>0</v>
      </c>
      <c r="D233" s="11" t="n">
        <v>0</v>
      </c>
      <c r="E233" s="11" t="n">
        <v>0</v>
      </c>
      <c r="F233" s="11" t="n">
        <v>0</v>
      </c>
      <c r="G233" s="11" t="n">
        <v>0</v>
      </c>
      <c r="H233" s="11" t="n">
        <v>0</v>
      </c>
      <c r="I233" s="13" t="n">
        <f aca="false">SUM(C233:H233)</f>
        <v>0</v>
      </c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.75" hidden="true" customHeight="false" outlineLevel="0" collapsed="false">
      <c r="A234" s="9" t="s">
        <v>128</v>
      </c>
      <c r="B234" s="10" t="s">
        <v>258</v>
      </c>
      <c r="C234" s="11" t="n">
        <v>0</v>
      </c>
      <c r="D234" s="11" t="n">
        <v>0</v>
      </c>
      <c r="E234" s="11" t="n">
        <v>0</v>
      </c>
      <c r="F234" s="11" t="n">
        <v>0</v>
      </c>
      <c r="G234" s="11" t="n">
        <v>0</v>
      </c>
      <c r="H234" s="11" t="n">
        <v>0</v>
      </c>
      <c r="I234" s="13" t="n">
        <f aca="false">SUM(C234:H234)</f>
        <v>0</v>
      </c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true" customHeight="false" outlineLevel="0" collapsed="false">
      <c r="A235" s="9" t="s">
        <v>17</v>
      </c>
      <c r="B235" s="15" t="s">
        <v>259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3" t="n">
        <f aca="false">SUM(C235:H235)</f>
        <v>0</v>
      </c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4.75" hidden="true" customHeight="false" outlineLevel="0" collapsed="false">
      <c r="A236" s="9" t="s">
        <v>18</v>
      </c>
      <c r="B236" s="10" t="s">
        <v>260</v>
      </c>
      <c r="C236" s="11" t="n">
        <v>0</v>
      </c>
      <c r="D236" s="11" t="n">
        <v>0</v>
      </c>
      <c r="E236" s="11" t="n">
        <v>0</v>
      </c>
      <c r="F236" s="11" t="n">
        <v>0</v>
      </c>
      <c r="G236" s="11" t="n">
        <v>0</v>
      </c>
      <c r="H236" s="11" t="n">
        <v>0</v>
      </c>
      <c r="I236" s="13" t="n">
        <f aca="false">SUM(C236:H236)</f>
        <v>0</v>
      </c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4.75" hidden="true" customHeight="false" outlineLevel="0" collapsed="false">
      <c r="A237" s="9" t="s">
        <v>19</v>
      </c>
      <c r="B237" s="15" t="s">
        <v>261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3" t="n">
        <f aca="false">SUM(C237:H237)</f>
        <v>0</v>
      </c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true" customHeight="false" outlineLevel="0" collapsed="false">
      <c r="A238" s="9" t="s">
        <v>20</v>
      </c>
      <c r="B238" s="15" t="s">
        <v>262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3" t="n">
        <f aca="false">SUM(C238:H238)</f>
        <v>0</v>
      </c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36.75" hidden="true" customHeight="false" outlineLevel="0" collapsed="false">
      <c r="A239" s="9" t="s">
        <v>263</v>
      </c>
      <c r="B239" s="10" t="s">
        <v>264</v>
      </c>
      <c r="C239" s="11" t="n">
        <v>0</v>
      </c>
      <c r="D239" s="11" t="n">
        <v>0</v>
      </c>
      <c r="E239" s="11" t="n">
        <v>0</v>
      </c>
      <c r="F239" s="11" t="n">
        <v>0</v>
      </c>
      <c r="G239" s="11" t="n">
        <v>0</v>
      </c>
      <c r="H239" s="11" t="n">
        <v>0</v>
      </c>
      <c r="I239" s="13" t="n">
        <f aca="false">SUM(C239:H239)</f>
        <v>0</v>
      </c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false" outlineLevel="0" collapsed="false">
      <c r="A240" s="9" t="s">
        <v>136</v>
      </c>
      <c r="B240" s="10" t="s">
        <v>265</v>
      </c>
      <c r="C240" s="11" t="n">
        <v>0</v>
      </c>
      <c r="D240" s="11" t="n">
        <v>0</v>
      </c>
      <c r="E240" s="11" t="n">
        <v>0</v>
      </c>
      <c r="F240" s="11" t="n">
        <v>0</v>
      </c>
      <c r="G240" s="11" t="n">
        <v>0</v>
      </c>
      <c r="H240" s="11" t="n">
        <v>0</v>
      </c>
      <c r="I240" s="13" t="n">
        <f aca="false">SUM(C240:H240)</f>
        <v>0</v>
      </c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" hidden="true" customHeight="false" outlineLevel="0" collapsed="false">
      <c r="A241" s="9" t="s">
        <v>23</v>
      </c>
      <c r="B241" s="15" t="s">
        <v>266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3" t="n">
        <f aca="false">SUM(C241:H241)</f>
        <v>0</v>
      </c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.75" hidden="true" customHeight="false" outlineLevel="0" collapsed="false">
      <c r="A242" s="9" t="s">
        <v>139</v>
      </c>
      <c r="B242" s="10" t="s">
        <v>267</v>
      </c>
      <c r="C242" s="11" t="n">
        <v>0</v>
      </c>
      <c r="D242" s="11" t="n">
        <v>0</v>
      </c>
      <c r="E242" s="11" t="n">
        <v>0</v>
      </c>
      <c r="F242" s="11" t="n">
        <v>0</v>
      </c>
      <c r="G242" s="11" t="n">
        <v>0</v>
      </c>
      <c r="H242" s="11" t="n">
        <v>0</v>
      </c>
      <c r="I242" s="13" t="n">
        <f aca="false">SUM(C242:H242)</f>
        <v>0</v>
      </c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" hidden="true" customHeight="false" outlineLevel="0" collapsed="false">
      <c r="A243" s="9" t="s">
        <v>25</v>
      </c>
      <c r="B243" s="10" t="s">
        <v>268</v>
      </c>
      <c r="C243" s="11" t="n">
        <v>0</v>
      </c>
      <c r="D243" s="11" t="n">
        <v>0</v>
      </c>
      <c r="E243" s="11" t="n">
        <v>0</v>
      </c>
      <c r="F243" s="11" t="n">
        <v>0</v>
      </c>
      <c r="G243" s="11" t="n">
        <v>0</v>
      </c>
      <c r="H243" s="11" t="n">
        <v>0</v>
      </c>
      <c r="I243" s="13" t="n">
        <f aca="false">SUM(C243:H243)</f>
        <v>0</v>
      </c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false" outlineLevel="0" collapsed="false">
      <c r="A244" s="9" t="s">
        <v>26</v>
      </c>
      <c r="B244" s="15" t="s">
        <v>269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3" t="n">
        <f aca="false">SUM(C244:H244)</f>
        <v>0</v>
      </c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4.75" hidden="true" customHeight="false" outlineLevel="0" collapsed="false">
      <c r="A245" s="9" t="s">
        <v>27</v>
      </c>
      <c r="B245" s="15" t="s">
        <v>270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3" t="n">
        <f aca="false">SUM(C245:H245)</f>
        <v>0</v>
      </c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4.75" hidden="true" customHeight="false" outlineLevel="0" collapsed="false">
      <c r="A246" s="9" t="s">
        <v>28</v>
      </c>
      <c r="B246" s="15" t="s">
        <v>271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3" t="n">
        <f aca="false">SUM(C246:H246)</f>
        <v>0</v>
      </c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6" hidden="false" customHeight="false" outlineLevel="0" collapsed="false">
      <c r="A247" s="9" t="s">
        <v>145</v>
      </c>
      <c r="B247" s="10" t="s">
        <v>272</v>
      </c>
      <c r="C247" s="11" t="n">
        <f aca="false">SUBTOTAL(9,C263,C270)</f>
        <v>6115200</v>
      </c>
      <c r="D247" s="11" t="n">
        <f aca="false">SUBTOTAL(9,D263,D270)</f>
        <v>6115200</v>
      </c>
      <c r="E247" s="11" t="n">
        <f aca="false">SUBTOTAL(9,E263,E270)</f>
        <v>432176</v>
      </c>
      <c r="F247" s="11" t="n">
        <f aca="false">SUBTOTAL(9,F263,F270)</f>
        <v>432176</v>
      </c>
      <c r="G247" s="11" t="n">
        <f aca="false">SUBTOTAL(9,G263,G270)</f>
        <v>432176</v>
      </c>
      <c r="H247" s="11" t="n">
        <f aca="false">SUBTOTAL(9,H263,H270)</f>
        <v>0</v>
      </c>
      <c r="I247" s="12" t="n">
        <f aca="false">SUM(C247:H247)</f>
        <v>13526928</v>
      </c>
    </row>
    <row r="248" customFormat="false" ht="36.75" hidden="true" customHeight="false" outlineLevel="0" collapsed="false">
      <c r="A248" s="9" t="s">
        <v>273</v>
      </c>
      <c r="B248" s="10" t="s">
        <v>274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3" t="n">
        <f aca="false">SUM(C248:H248)</f>
        <v>0</v>
      </c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4.75" hidden="true" customHeight="false" outlineLevel="0" collapsed="false">
      <c r="A249" s="9" t="s">
        <v>31</v>
      </c>
      <c r="B249" s="10" t="s">
        <v>275</v>
      </c>
      <c r="C249" s="11" t="n">
        <v>0</v>
      </c>
      <c r="D249" s="11" t="n">
        <v>0</v>
      </c>
      <c r="E249" s="11" t="n">
        <v>0</v>
      </c>
      <c r="F249" s="11" t="n">
        <v>0</v>
      </c>
      <c r="G249" s="11" t="n">
        <v>0</v>
      </c>
      <c r="H249" s="11" t="n">
        <v>0</v>
      </c>
      <c r="I249" s="13" t="n">
        <f aca="false">SUM(C249:H249)</f>
        <v>0</v>
      </c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true" customHeight="false" outlineLevel="0" collapsed="false">
      <c r="A250" s="9" t="s">
        <v>32</v>
      </c>
      <c r="B250" s="15" t="s">
        <v>276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3" t="n">
        <f aca="false">SUM(C250:H250)</f>
        <v>0</v>
      </c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true" customHeight="false" outlineLevel="0" collapsed="false">
      <c r="A251" s="9" t="s">
        <v>33</v>
      </c>
      <c r="B251" s="15" t="s">
        <v>277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3" t="n">
        <f aca="false">SUM(C251:H251)</f>
        <v>0</v>
      </c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4.75" hidden="true" customHeight="false" outlineLevel="0" collapsed="false">
      <c r="A252" s="9" t="s">
        <v>278</v>
      </c>
      <c r="B252" s="10" t="s">
        <v>279</v>
      </c>
      <c r="C252" s="11" t="n">
        <v>0</v>
      </c>
      <c r="D252" s="11" t="n">
        <v>0</v>
      </c>
      <c r="E252" s="11" t="n">
        <v>0</v>
      </c>
      <c r="F252" s="11" t="n">
        <v>0</v>
      </c>
      <c r="G252" s="11" t="n">
        <v>0</v>
      </c>
      <c r="H252" s="11" t="n">
        <v>0</v>
      </c>
      <c r="I252" s="13" t="n">
        <f aca="false">SUM(C252:H252)</f>
        <v>0</v>
      </c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true" customHeight="false" outlineLevel="0" collapsed="false">
      <c r="A253" s="9" t="s">
        <v>35</v>
      </c>
      <c r="B253" s="15" t="s">
        <v>280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3" t="n">
        <f aca="false">SUM(C253:H253)</f>
        <v>0</v>
      </c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" hidden="true" customHeight="false" outlineLevel="0" collapsed="false">
      <c r="A254" s="9" t="s">
        <v>36</v>
      </c>
      <c r="B254" s="15" t="s">
        <v>281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3" t="n">
        <f aca="false">SUM(C254:H254)</f>
        <v>0</v>
      </c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true" customHeight="false" outlineLevel="0" collapsed="false">
      <c r="A255" s="9" t="s">
        <v>37</v>
      </c>
      <c r="B255" s="15" t="s">
        <v>282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3" t="n">
        <f aca="false">SUM(C255:H255)</f>
        <v>0</v>
      </c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" hidden="true" customHeight="false" outlineLevel="0" collapsed="false">
      <c r="A256" s="9" t="s">
        <v>38</v>
      </c>
      <c r="B256" s="15" t="s">
        <v>283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3" t="n">
        <f aca="false">SUM(C256:H256)</f>
        <v>0</v>
      </c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4.75" hidden="true" customHeight="false" outlineLevel="0" collapsed="false">
      <c r="A257" s="9" t="s">
        <v>39</v>
      </c>
      <c r="B257" s="10" t="s">
        <v>284</v>
      </c>
      <c r="C257" s="11" t="n">
        <v>0</v>
      </c>
      <c r="D257" s="11" t="n">
        <v>0</v>
      </c>
      <c r="E257" s="11" t="n">
        <v>0</v>
      </c>
      <c r="F257" s="11" t="n">
        <v>0</v>
      </c>
      <c r="G257" s="11" t="n">
        <v>0</v>
      </c>
      <c r="H257" s="11" t="n">
        <v>0</v>
      </c>
      <c r="I257" s="13" t="n">
        <f aca="false">SUM(C257:H257)</f>
        <v>0</v>
      </c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" hidden="true" customHeight="false" outlineLevel="0" collapsed="false">
      <c r="A258" s="9" t="s">
        <v>40</v>
      </c>
      <c r="B258" s="15" t="s">
        <v>285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3" t="n">
        <f aca="false">SUM(C258:H258)</f>
        <v>0</v>
      </c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4.75" hidden="true" customHeight="false" outlineLevel="0" collapsed="false">
      <c r="A259" s="9" t="s">
        <v>41</v>
      </c>
      <c r="B259" s="10" t="s">
        <v>286</v>
      </c>
      <c r="C259" s="11" t="n">
        <v>0</v>
      </c>
      <c r="D259" s="11" t="n">
        <v>0</v>
      </c>
      <c r="E259" s="11" t="n">
        <v>0</v>
      </c>
      <c r="F259" s="11" t="n">
        <v>0</v>
      </c>
      <c r="G259" s="11" t="n">
        <v>0</v>
      </c>
      <c r="H259" s="11" t="n">
        <v>0</v>
      </c>
      <c r="I259" s="13" t="n">
        <f aca="false">SUM(C259:H259)</f>
        <v>0</v>
      </c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true" customHeight="false" outlineLevel="0" collapsed="false">
      <c r="A260" s="9" t="s">
        <v>42</v>
      </c>
      <c r="B260" s="15" t="s">
        <v>287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3" t="n">
        <f aca="false">SUM(C260:H260)</f>
        <v>0</v>
      </c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" hidden="true" customHeight="false" outlineLevel="0" collapsed="false">
      <c r="A261" s="9" t="s">
        <v>43</v>
      </c>
      <c r="B261" s="15" t="s">
        <v>288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3" t="n">
        <f aca="false">SUM(C261:H261)</f>
        <v>0</v>
      </c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true" customHeight="false" outlineLevel="0" collapsed="false">
      <c r="A262" s="9" t="s">
        <v>44</v>
      </c>
      <c r="B262" s="15" t="s">
        <v>289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3" t="n">
        <f aca="false">SUM(C262:H262)</f>
        <v>0</v>
      </c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4" hidden="false" customHeight="false" outlineLevel="0" collapsed="false">
      <c r="A263" s="9" t="s">
        <v>290</v>
      </c>
      <c r="B263" s="10" t="s">
        <v>291</v>
      </c>
      <c r="C263" s="14" t="n">
        <v>3815200</v>
      </c>
      <c r="D263" s="14" t="n">
        <v>3815200</v>
      </c>
      <c r="E263" s="14" t="n">
        <v>119476</v>
      </c>
      <c r="F263" s="14" t="n">
        <v>119476</v>
      </c>
      <c r="G263" s="14" t="n">
        <v>119476</v>
      </c>
      <c r="H263" s="14" t="n">
        <v>0</v>
      </c>
      <c r="I263" s="12" t="n">
        <f aca="false">SUM(C263:H263)</f>
        <v>7988828</v>
      </c>
    </row>
    <row r="264" customFormat="false" ht="24" hidden="false" customHeight="false" outlineLevel="0" collapsed="false">
      <c r="A264" s="9" t="s">
        <v>46</v>
      </c>
      <c r="B264" s="10" t="s">
        <v>292</v>
      </c>
      <c r="C264" s="14" t="n">
        <v>3815200</v>
      </c>
      <c r="D264" s="14" t="n">
        <v>3815200</v>
      </c>
      <c r="E264" s="14" t="n">
        <v>119476</v>
      </c>
      <c r="F264" s="14" t="n">
        <v>119476</v>
      </c>
      <c r="G264" s="14" t="n">
        <v>119476</v>
      </c>
      <c r="H264" s="14" t="n">
        <v>0</v>
      </c>
      <c r="I264" s="12" t="n">
        <f aca="false">SUM(C264:H264)</f>
        <v>7988828</v>
      </c>
    </row>
    <row r="265" customFormat="false" ht="12" hidden="false" customHeight="false" outlineLevel="0" collapsed="false">
      <c r="A265" s="9" t="s">
        <v>47</v>
      </c>
      <c r="B265" s="15" t="s">
        <v>293</v>
      </c>
      <c r="C265" s="14" t="n">
        <v>3815200</v>
      </c>
      <c r="D265" s="14" t="n">
        <v>3815200</v>
      </c>
      <c r="E265" s="14" t="n">
        <v>119476</v>
      </c>
      <c r="F265" s="14" t="n">
        <v>119476</v>
      </c>
      <c r="G265" s="14" t="n">
        <v>119476</v>
      </c>
      <c r="H265" s="14" t="n">
        <v>0</v>
      </c>
      <c r="I265" s="12" t="n">
        <f aca="false">SUM(C265:H265)</f>
        <v>7988828</v>
      </c>
    </row>
    <row r="266" customFormat="false" ht="15" hidden="true" customHeight="false" outlineLevel="0" collapsed="false">
      <c r="A266" s="9" t="s">
        <v>48</v>
      </c>
      <c r="B266" s="15" t="s">
        <v>294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3" t="n">
        <f aca="false">SUM(C266:H266)</f>
        <v>0</v>
      </c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" hidden="true" customHeight="false" outlineLevel="0" collapsed="false">
      <c r="A267" s="9" t="s">
        <v>49</v>
      </c>
      <c r="B267" s="15" t="s">
        <v>295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3" t="n">
        <f aca="false">SUM(C267:H267)</f>
        <v>0</v>
      </c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4.75" hidden="true" customHeight="false" outlineLevel="0" collapsed="false">
      <c r="A268" s="9" t="s">
        <v>50</v>
      </c>
      <c r="B268" s="10" t="s">
        <v>296</v>
      </c>
      <c r="C268" s="11" t="n">
        <v>0</v>
      </c>
      <c r="D268" s="11" t="n">
        <v>0</v>
      </c>
      <c r="E268" s="11" t="n">
        <v>0</v>
      </c>
      <c r="F268" s="11" t="n">
        <v>0</v>
      </c>
      <c r="G268" s="11" t="n">
        <v>0</v>
      </c>
      <c r="H268" s="11" t="n">
        <v>0</v>
      </c>
      <c r="I268" s="13" t="n">
        <f aca="false">SUM(C268:H268)</f>
        <v>0</v>
      </c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" hidden="true" customHeight="false" outlineLevel="0" collapsed="false">
      <c r="A269" s="9" t="s">
        <v>51</v>
      </c>
      <c r="B269" s="15" t="s">
        <v>297</v>
      </c>
      <c r="C269" s="14" t="n">
        <v>0</v>
      </c>
      <c r="D269" s="14" t="n">
        <v>0</v>
      </c>
      <c r="E269" s="14" t="n">
        <v>0</v>
      </c>
      <c r="F269" s="14" t="n">
        <v>0</v>
      </c>
      <c r="G269" s="14" t="n">
        <v>0</v>
      </c>
      <c r="H269" s="14" t="n">
        <v>0</v>
      </c>
      <c r="I269" s="13" t="n">
        <f aca="false">SUM(C269:H269)</f>
        <v>0</v>
      </c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4" hidden="false" customHeight="false" outlineLevel="0" collapsed="false">
      <c r="A270" s="9" t="s">
        <v>52</v>
      </c>
      <c r="B270" s="10" t="s">
        <v>298</v>
      </c>
      <c r="C270" s="11" t="n">
        <v>2300000</v>
      </c>
      <c r="D270" s="11" t="n">
        <v>2300000</v>
      </c>
      <c r="E270" s="11" t="n">
        <v>312700</v>
      </c>
      <c r="F270" s="11" t="n">
        <v>312700</v>
      </c>
      <c r="G270" s="11" t="n">
        <v>312700</v>
      </c>
      <c r="H270" s="11" t="n">
        <v>0</v>
      </c>
      <c r="I270" s="12" t="n">
        <f aca="false">SUM(C270:H270)</f>
        <v>5538100</v>
      </c>
    </row>
    <row r="271" customFormat="false" ht="24.75" hidden="true" customHeight="false" outlineLevel="0" collapsed="false">
      <c r="A271" s="9" t="s">
        <v>53</v>
      </c>
      <c r="B271" s="10" t="s">
        <v>299</v>
      </c>
      <c r="C271" s="11" t="n">
        <v>0</v>
      </c>
      <c r="D271" s="11" t="n">
        <v>0</v>
      </c>
      <c r="E271" s="11" t="n">
        <v>0</v>
      </c>
      <c r="F271" s="11" t="n">
        <v>0</v>
      </c>
      <c r="G271" s="11" t="n">
        <v>0</v>
      </c>
      <c r="H271" s="11" t="n">
        <v>0</v>
      </c>
      <c r="I271" s="13" t="n">
        <f aca="false">SUM(C271:H271)</f>
        <v>0</v>
      </c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4.75" hidden="true" customHeight="false" outlineLevel="0" collapsed="false">
      <c r="A272" s="9" t="s">
        <v>54</v>
      </c>
      <c r="B272" s="15" t="s">
        <v>300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3" t="n">
        <f aca="false">SUM(C272:H272)</f>
        <v>0</v>
      </c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" hidden="true" customHeight="false" outlineLevel="0" collapsed="false">
      <c r="A273" s="9" t="s">
        <v>55</v>
      </c>
      <c r="B273" s="15" t="s">
        <v>301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3" t="n">
        <f aca="false">SUM(C273:H273)</f>
        <v>0</v>
      </c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true" customHeight="false" outlineLevel="0" collapsed="false">
      <c r="A274" s="9" t="s">
        <v>56</v>
      </c>
      <c r="B274" s="15" t="s">
        <v>302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3" t="n">
        <f aca="false">SUM(C274:H274)</f>
        <v>0</v>
      </c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" hidden="true" customHeight="false" outlineLevel="0" collapsed="false">
      <c r="A275" s="9" t="s">
        <v>57</v>
      </c>
      <c r="B275" s="15" t="s">
        <v>303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3" t="n">
        <f aca="false">SUM(C275:H275)</f>
        <v>0</v>
      </c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true" customHeight="false" outlineLevel="0" collapsed="false">
      <c r="A276" s="9" t="s">
        <v>58</v>
      </c>
      <c r="B276" s="15" t="s">
        <v>304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3" t="n">
        <f aca="false">SUM(C276:H276)</f>
        <v>0</v>
      </c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" hidden="true" customHeight="false" outlineLevel="0" collapsed="false">
      <c r="A277" s="9" t="s">
        <v>59</v>
      </c>
      <c r="B277" s="15" t="s">
        <v>305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3" t="n">
        <f aca="false">SUM(C277:H277)</f>
        <v>0</v>
      </c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4.75" hidden="true" customHeight="false" outlineLevel="0" collapsed="false">
      <c r="A278" s="9" t="s">
        <v>60</v>
      </c>
      <c r="B278" s="15" t="s">
        <v>306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3" t="n">
        <f aca="false">SUM(C278:H278)</f>
        <v>0</v>
      </c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4.75" hidden="true" customHeight="false" outlineLevel="0" collapsed="false">
      <c r="A279" s="9" t="s">
        <v>61</v>
      </c>
      <c r="B279" s="15" t="s">
        <v>307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3" t="n">
        <f aca="false">SUM(C279:H279)</f>
        <v>0</v>
      </c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" hidden="true" customHeight="false" outlineLevel="0" collapsed="false">
      <c r="A280" s="9" t="s">
        <v>62</v>
      </c>
      <c r="B280" s="15" t="s">
        <v>308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3" t="n">
        <f aca="false">SUM(C280:H280)</f>
        <v>0</v>
      </c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4.75" hidden="true" customHeight="false" outlineLevel="0" collapsed="false">
      <c r="A281" s="9" t="s">
        <v>63</v>
      </c>
      <c r="B281" s="10" t="s">
        <v>309</v>
      </c>
      <c r="C281" s="11" t="n">
        <v>0</v>
      </c>
      <c r="D281" s="11" t="n">
        <v>0</v>
      </c>
      <c r="E281" s="11" t="n">
        <v>0</v>
      </c>
      <c r="F281" s="11" t="n">
        <v>0</v>
      </c>
      <c r="G281" s="11" t="n">
        <v>0</v>
      </c>
      <c r="H281" s="11" t="n">
        <v>0</v>
      </c>
      <c r="I281" s="13" t="n">
        <f aca="false">SUM(C281:H281)</f>
        <v>0</v>
      </c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" hidden="true" customHeight="false" outlineLevel="0" collapsed="false">
      <c r="A282" s="9" t="s">
        <v>64</v>
      </c>
      <c r="B282" s="15" t="s">
        <v>310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3" t="n">
        <f aca="false">SUM(C282:H282)</f>
        <v>0</v>
      </c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" hidden="true" customHeight="false" outlineLevel="0" collapsed="false">
      <c r="A283" s="9" t="s">
        <v>65</v>
      </c>
      <c r="B283" s="15" t="s">
        <v>311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3" t="n">
        <f aca="false">SUM(C283:H283)</f>
        <v>0</v>
      </c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.75" hidden="true" customHeight="false" outlineLevel="0" collapsed="false">
      <c r="A284" s="9" t="s">
        <v>66</v>
      </c>
      <c r="B284" s="15" t="s">
        <v>312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3" t="n">
        <f aca="false">SUM(C284:H284)</f>
        <v>0</v>
      </c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" hidden="false" customHeight="false" outlineLevel="0" collapsed="false">
      <c r="A285" s="9" t="s">
        <v>313</v>
      </c>
      <c r="B285" s="15" t="s">
        <v>314</v>
      </c>
      <c r="C285" s="14" t="n">
        <v>2300000</v>
      </c>
      <c r="D285" s="14" t="n">
        <v>2300000</v>
      </c>
      <c r="E285" s="14" t="n">
        <v>312700</v>
      </c>
      <c r="F285" s="14" t="n">
        <v>312700</v>
      </c>
      <c r="G285" s="14" t="n">
        <v>312700</v>
      </c>
      <c r="H285" s="14" t="n">
        <v>0</v>
      </c>
      <c r="I285" s="12" t="n">
        <f aca="false">SUM(C285:H285)</f>
        <v>5538100</v>
      </c>
    </row>
    <row r="286" customFormat="false" ht="36.75" hidden="true" customHeight="false" outlineLevel="0" collapsed="false">
      <c r="A286" s="9" t="s">
        <v>68</v>
      </c>
      <c r="B286" s="10" t="s">
        <v>315</v>
      </c>
      <c r="C286" s="11" t="n">
        <v>0</v>
      </c>
      <c r="D286" s="11" t="n">
        <v>0</v>
      </c>
      <c r="E286" s="11" t="n">
        <v>0</v>
      </c>
      <c r="F286" s="11" t="n">
        <v>0</v>
      </c>
      <c r="G286" s="11" t="n">
        <v>0</v>
      </c>
      <c r="H286" s="11" t="n">
        <v>0</v>
      </c>
      <c r="I286" s="13" t="n">
        <f aca="false">SUM(C286:H286)</f>
        <v>0</v>
      </c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true" customHeight="false" outlineLevel="0" collapsed="false">
      <c r="A287" s="9" t="s">
        <v>69</v>
      </c>
      <c r="B287" s="15" t="s">
        <v>316</v>
      </c>
      <c r="C287" s="14" t="n"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4" t="n">
        <v>0</v>
      </c>
      <c r="I287" s="13" t="n">
        <f aca="false">SUM(C287:H287)</f>
        <v>0</v>
      </c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" hidden="true" customHeight="false" outlineLevel="0" collapsed="false">
      <c r="A288" s="9" t="s">
        <v>70</v>
      </c>
      <c r="B288" s="15" t="s">
        <v>317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3" t="n">
        <f aca="false">SUM(C288:H288)</f>
        <v>0</v>
      </c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" hidden="true" customHeight="false" outlineLevel="0" collapsed="false">
      <c r="A289" s="9" t="s">
        <v>71</v>
      </c>
      <c r="B289" s="15" t="s">
        <v>318</v>
      </c>
      <c r="C289" s="14" t="n">
        <v>0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3" t="n">
        <f aca="false">SUM(C289:H289)</f>
        <v>0</v>
      </c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" hidden="true" customHeight="false" outlineLevel="0" collapsed="false">
      <c r="A290" s="9" t="s">
        <v>72</v>
      </c>
      <c r="B290" s="15" t="s">
        <v>319</v>
      </c>
      <c r="C290" s="14" t="n">
        <v>0</v>
      </c>
      <c r="D290" s="14" t="n">
        <v>0</v>
      </c>
      <c r="E290" s="14" t="n">
        <v>0</v>
      </c>
      <c r="F290" s="14" t="n">
        <v>0</v>
      </c>
      <c r="G290" s="14" t="n">
        <v>0</v>
      </c>
      <c r="H290" s="14" t="n">
        <v>0</v>
      </c>
      <c r="I290" s="13" t="n">
        <f aca="false">SUM(C290:H290)</f>
        <v>0</v>
      </c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4.75" hidden="true" customHeight="false" outlineLevel="0" collapsed="false">
      <c r="A291" s="9" t="s">
        <v>73</v>
      </c>
      <c r="B291" s="10" t="s">
        <v>320</v>
      </c>
      <c r="C291" s="11" t="n">
        <v>0</v>
      </c>
      <c r="D291" s="11" t="n">
        <v>0</v>
      </c>
      <c r="E291" s="11" t="n">
        <v>0</v>
      </c>
      <c r="F291" s="11" t="n">
        <v>0</v>
      </c>
      <c r="G291" s="11" t="n">
        <v>0</v>
      </c>
      <c r="H291" s="11" t="n">
        <v>0</v>
      </c>
      <c r="I291" s="13" t="n">
        <f aca="false">SUM(C291:H291)</f>
        <v>0</v>
      </c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" hidden="true" customHeight="false" outlineLevel="0" collapsed="false">
      <c r="A292" s="9" t="s">
        <v>74</v>
      </c>
      <c r="B292" s="15" t="s">
        <v>321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3" t="n">
        <f aca="false">SUM(C292:H292)</f>
        <v>0</v>
      </c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4.75" hidden="true" customHeight="false" outlineLevel="0" collapsed="false">
      <c r="A293" s="9" t="s">
        <v>75</v>
      </c>
      <c r="B293" s="15" t="s">
        <v>322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3" t="n">
        <f aca="false">SUM(C293:H293)</f>
        <v>0</v>
      </c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4.75" hidden="true" customHeight="false" outlineLevel="0" collapsed="false">
      <c r="A294" s="9" t="s">
        <v>76</v>
      </c>
      <c r="B294" s="10" t="s">
        <v>323</v>
      </c>
      <c r="C294" s="11" t="n">
        <v>0</v>
      </c>
      <c r="D294" s="11" t="n">
        <v>0</v>
      </c>
      <c r="E294" s="11" t="n">
        <v>0</v>
      </c>
      <c r="F294" s="11" t="n">
        <v>0</v>
      </c>
      <c r="G294" s="11" t="n">
        <v>0</v>
      </c>
      <c r="H294" s="11" t="n">
        <v>0</v>
      </c>
      <c r="I294" s="13" t="n">
        <f aca="false">SUM(C294:H294)</f>
        <v>0</v>
      </c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4.75" hidden="true" customHeight="false" outlineLevel="0" collapsed="false">
      <c r="A295" s="9" t="s">
        <v>77</v>
      </c>
      <c r="B295" s="15" t="s">
        <v>324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3" t="n">
        <f aca="false">SUM(C295:H295)</f>
        <v>0</v>
      </c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6.75" hidden="true" customHeight="false" outlineLevel="0" collapsed="false">
      <c r="A296" s="9" t="s">
        <v>78</v>
      </c>
      <c r="B296" s="10" t="s">
        <v>325</v>
      </c>
      <c r="C296" s="11" t="n">
        <v>0</v>
      </c>
      <c r="D296" s="11" t="n">
        <v>0</v>
      </c>
      <c r="E296" s="11" t="n">
        <v>0</v>
      </c>
      <c r="F296" s="11" t="n">
        <v>0</v>
      </c>
      <c r="G296" s="11" t="n">
        <v>0</v>
      </c>
      <c r="H296" s="11" t="n">
        <v>0</v>
      </c>
      <c r="I296" s="13" t="n">
        <f aca="false">SUM(C296:H296)</f>
        <v>0</v>
      </c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6.75" hidden="true" customHeight="false" outlineLevel="0" collapsed="false">
      <c r="A297" s="9" t="s">
        <v>326</v>
      </c>
      <c r="B297" s="10" t="s">
        <v>327</v>
      </c>
      <c r="C297" s="11" t="n">
        <v>0</v>
      </c>
      <c r="D297" s="11" t="n">
        <v>0</v>
      </c>
      <c r="E297" s="11" t="n">
        <v>0</v>
      </c>
      <c r="F297" s="11" t="n">
        <v>0</v>
      </c>
      <c r="G297" s="11" t="n">
        <v>0</v>
      </c>
      <c r="H297" s="11" t="n">
        <v>0</v>
      </c>
      <c r="I297" s="13" t="n">
        <f aca="false">SUM(C297:H297)</f>
        <v>0</v>
      </c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" hidden="true" customHeight="false" outlineLevel="0" collapsed="false">
      <c r="A298" s="9" t="s">
        <v>80</v>
      </c>
      <c r="B298" s="10" t="s">
        <v>328</v>
      </c>
      <c r="C298" s="11" t="n">
        <v>0</v>
      </c>
      <c r="D298" s="11" t="n">
        <v>0</v>
      </c>
      <c r="E298" s="11" t="n">
        <v>0</v>
      </c>
      <c r="F298" s="11" t="n">
        <v>0</v>
      </c>
      <c r="G298" s="11" t="n">
        <v>0</v>
      </c>
      <c r="H298" s="11" t="n">
        <v>0</v>
      </c>
      <c r="I298" s="13" t="n">
        <f aca="false">SUM(C298:H298)</f>
        <v>0</v>
      </c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" hidden="true" customHeight="false" outlineLevel="0" collapsed="false">
      <c r="A299" s="9" t="s">
        <v>81</v>
      </c>
      <c r="B299" s="15" t="s">
        <v>329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3" t="n">
        <f aca="false">SUM(C299:H299)</f>
        <v>0</v>
      </c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" hidden="true" customHeight="false" outlineLevel="0" collapsed="false">
      <c r="A300" s="9" t="s">
        <v>82</v>
      </c>
      <c r="B300" s="15" t="s">
        <v>330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3" t="n">
        <f aca="false">SUM(C300:H300)</f>
        <v>0</v>
      </c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6.75" hidden="true" customHeight="false" outlineLevel="0" collapsed="false">
      <c r="A301" s="9" t="s">
        <v>83</v>
      </c>
      <c r="B301" s="10" t="s">
        <v>331</v>
      </c>
      <c r="C301" s="11" t="n">
        <v>0</v>
      </c>
      <c r="D301" s="11" t="n">
        <v>0</v>
      </c>
      <c r="E301" s="11" t="n">
        <v>0</v>
      </c>
      <c r="F301" s="11" t="n">
        <v>0</v>
      </c>
      <c r="G301" s="11" t="n">
        <v>0</v>
      </c>
      <c r="H301" s="11" t="n">
        <v>0</v>
      </c>
      <c r="I301" s="13" t="n">
        <f aca="false">SUM(C301:H301)</f>
        <v>0</v>
      </c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" hidden="true" customHeight="false" outlineLevel="0" collapsed="false">
      <c r="A302" s="9" t="s">
        <v>84</v>
      </c>
      <c r="B302" s="15" t="s">
        <v>332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3" t="n">
        <f aca="false">SUM(C302:H302)</f>
        <v>0</v>
      </c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" hidden="true" customHeight="false" outlineLevel="0" collapsed="false">
      <c r="A303" s="9" t="s">
        <v>85</v>
      </c>
      <c r="B303" s="15" t="s">
        <v>333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3" t="n">
        <f aca="false">SUM(C303:H303)</f>
        <v>0</v>
      </c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" hidden="true" customHeight="false" outlineLevel="0" collapsed="false">
      <c r="A304" s="9" t="s">
        <v>86</v>
      </c>
      <c r="B304" s="15" t="s">
        <v>334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3" t="n">
        <f aca="false">SUM(C304:H304)</f>
        <v>0</v>
      </c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" hidden="true" customHeight="false" outlineLevel="0" collapsed="false">
      <c r="A305" s="9" t="s">
        <v>87</v>
      </c>
      <c r="B305" s="15" t="s">
        <v>335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3" t="n">
        <f aca="false">SUM(C305:H305)</f>
        <v>0</v>
      </c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4.75" hidden="true" customHeight="false" outlineLevel="0" collapsed="false">
      <c r="A306" s="9" t="s">
        <v>88</v>
      </c>
      <c r="B306" s="15" t="s">
        <v>336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3" t="n">
        <f aca="false">SUM(C306:H306)</f>
        <v>0</v>
      </c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4.75" hidden="true" customHeight="false" outlineLevel="0" collapsed="false">
      <c r="A307" s="9" t="s">
        <v>89</v>
      </c>
      <c r="B307" s="10" t="s">
        <v>337</v>
      </c>
      <c r="C307" s="11" t="n">
        <v>0</v>
      </c>
      <c r="D307" s="11" t="n">
        <v>0</v>
      </c>
      <c r="E307" s="11" t="n">
        <v>0</v>
      </c>
      <c r="F307" s="11" t="n">
        <v>0</v>
      </c>
      <c r="G307" s="11" t="n">
        <v>0</v>
      </c>
      <c r="H307" s="11" t="n">
        <v>0</v>
      </c>
      <c r="I307" s="13" t="n">
        <f aca="false">SUM(C307:H307)</f>
        <v>0</v>
      </c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" hidden="true" customHeight="false" outlineLevel="0" collapsed="false">
      <c r="A308" s="9" t="s">
        <v>90</v>
      </c>
      <c r="B308" s="15" t="s">
        <v>338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3" t="n">
        <f aca="false">SUM(C308:H308)</f>
        <v>0</v>
      </c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4.75" hidden="true" customHeight="false" outlineLevel="0" collapsed="false">
      <c r="A309" s="9" t="s">
        <v>91</v>
      </c>
      <c r="B309" s="10" t="s">
        <v>339</v>
      </c>
      <c r="C309" s="11" t="n">
        <v>0</v>
      </c>
      <c r="D309" s="11" t="n">
        <v>0</v>
      </c>
      <c r="E309" s="11" t="n">
        <v>0</v>
      </c>
      <c r="F309" s="11" t="n">
        <v>0</v>
      </c>
      <c r="G309" s="11" t="n">
        <v>0</v>
      </c>
      <c r="H309" s="11" t="n">
        <v>0</v>
      </c>
      <c r="I309" s="13" t="n">
        <f aca="false">SUM(C309:H309)</f>
        <v>0</v>
      </c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" hidden="true" customHeight="false" outlineLevel="0" collapsed="false">
      <c r="A310" s="9" t="s">
        <v>92</v>
      </c>
      <c r="B310" s="15" t="s">
        <v>340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3" t="n">
        <f aca="false">SUM(C310:H310)</f>
        <v>0</v>
      </c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4.75" hidden="true" customHeight="false" outlineLevel="0" collapsed="false">
      <c r="A311" s="9" t="s">
        <v>93</v>
      </c>
      <c r="B311" s="15" t="s">
        <v>341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3" t="n">
        <f aca="false">SUM(C311:H311)</f>
        <v>0</v>
      </c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" hidden="true" customHeight="false" outlineLevel="0" collapsed="false">
      <c r="A312" s="9" t="s">
        <v>94</v>
      </c>
      <c r="B312" s="15" t="s">
        <v>342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3" t="n">
        <f aca="false">SUM(C312:H312)</f>
        <v>0</v>
      </c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" hidden="true" customHeight="false" outlineLevel="0" collapsed="false">
      <c r="A313" s="9" t="s">
        <v>95</v>
      </c>
      <c r="B313" s="15" t="s">
        <v>343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3" t="n">
        <f aca="false">SUM(C313:H313)</f>
        <v>0</v>
      </c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4.75" hidden="true" customHeight="false" outlineLevel="0" collapsed="false">
      <c r="A314" s="9" t="s">
        <v>344</v>
      </c>
      <c r="B314" s="10" t="s">
        <v>345</v>
      </c>
      <c r="C314" s="11" t="n">
        <v>0</v>
      </c>
      <c r="D314" s="11" t="n">
        <v>0</v>
      </c>
      <c r="E314" s="11" t="n">
        <v>0</v>
      </c>
      <c r="F314" s="11" t="n">
        <v>0</v>
      </c>
      <c r="G314" s="11" t="n">
        <v>0</v>
      </c>
      <c r="H314" s="11" t="n">
        <v>0</v>
      </c>
      <c r="I314" s="13" t="n">
        <f aca="false">SUM(C314:H314)</f>
        <v>0</v>
      </c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" hidden="true" customHeight="false" outlineLevel="0" collapsed="false">
      <c r="A315" s="9" t="s">
        <v>346</v>
      </c>
      <c r="B315" s="10" t="s">
        <v>347</v>
      </c>
      <c r="C315" s="11" t="n">
        <v>0</v>
      </c>
      <c r="D315" s="11" t="n">
        <v>0</v>
      </c>
      <c r="E315" s="11" t="n">
        <v>0</v>
      </c>
      <c r="F315" s="11" t="n">
        <v>0</v>
      </c>
      <c r="G315" s="11" t="n">
        <v>0</v>
      </c>
      <c r="H315" s="11" t="n">
        <v>0</v>
      </c>
      <c r="I315" s="13" t="n">
        <f aca="false">SUM(C315:H315)</f>
        <v>0</v>
      </c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4.75" hidden="true" customHeight="false" outlineLevel="0" collapsed="false">
      <c r="A316" s="9" t="s">
        <v>98</v>
      </c>
      <c r="B316" s="15" t="s">
        <v>348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3" t="n">
        <f aca="false">SUM(C316:H316)</f>
        <v>0</v>
      </c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4.75" hidden="true" customHeight="false" outlineLevel="0" collapsed="false">
      <c r="A317" s="9" t="s">
        <v>99</v>
      </c>
      <c r="B317" s="15" t="s">
        <v>349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3" t="n">
        <f aca="false">SUM(C317:H317)</f>
        <v>0</v>
      </c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4.75" hidden="true" customHeight="false" outlineLevel="0" collapsed="false">
      <c r="A318" s="9" t="s">
        <v>100</v>
      </c>
      <c r="B318" s="15" t="s">
        <v>350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3" t="n">
        <f aca="false">SUM(C318:H318)</f>
        <v>0</v>
      </c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4.75" hidden="true" customHeight="false" outlineLevel="0" collapsed="false">
      <c r="A319" s="9" t="s">
        <v>223</v>
      </c>
      <c r="B319" s="10" t="s">
        <v>351</v>
      </c>
      <c r="C319" s="11" t="n">
        <v>0</v>
      </c>
      <c r="D319" s="11" t="n">
        <v>0</v>
      </c>
      <c r="E319" s="11" t="n">
        <v>0</v>
      </c>
      <c r="F319" s="11" t="n">
        <v>0</v>
      </c>
      <c r="G319" s="11" t="n">
        <v>0</v>
      </c>
      <c r="H319" s="11" t="n">
        <v>0</v>
      </c>
      <c r="I319" s="13" t="n">
        <f aca="false">SUM(C319:H319)</f>
        <v>0</v>
      </c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" hidden="true" customHeight="false" outlineLevel="0" collapsed="false">
      <c r="A320" s="9" t="s">
        <v>102</v>
      </c>
      <c r="B320" s="15" t="s">
        <v>352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3" t="n">
        <f aca="false">SUM(C320:H320)</f>
        <v>0</v>
      </c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" hidden="true" customHeight="false" outlineLevel="0" collapsed="false">
      <c r="A321" s="9" t="s">
        <v>103</v>
      </c>
      <c r="B321" s="15" t="s">
        <v>353</v>
      </c>
      <c r="C321" s="14" t="n">
        <v>0</v>
      </c>
      <c r="D321" s="14" t="n">
        <v>0</v>
      </c>
      <c r="E321" s="14" t="n">
        <v>0</v>
      </c>
      <c r="F321" s="14" t="n">
        <v>0</v>
      </c>
      <c r="G321" s="14" t="n">
        <v>0</v>
      </c>
      <c r="H321" s="14" t="n">
        <v>0</v>
      </c>
      <c r="I321" s="13" t="n">
        <f aca="false">SUM(C321:H321)</f>
        <v>0</v>
      </c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4.75" hidden="true" customHeight="false" outlineLevel="0" collapsed="false">
      <c r="A322" s="9" t="s">
        <v>104</v>
      </c>
      <c r="B322" s="15" t="s">
        <v>354</v>
      </c>
      <c r="C322" s="14" t="n">
        <v>0</v>
      </c>
      <c r="D322" s="14" t="n">
        <v>0</v>
      </c>
      <c r="E322" s="14" t="n">
        <v>0</v>
      </c>
      <c r="F322" s="14" t="n">
        <v>0</v>
      </c>
      <c r="G322" s="14" t="n">
        <v>0</v>
      </c>
      <c r="H322" s="14" t="n">
        <v>0</v>
      </c>
      <c r="I322" s="13" t="n">
        <f aca="false">SUM(C322:H322)</f>
        <v>0</v>
      </c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4.75" hidden="true" customHeight="false" outlineLevel="0" collapsed="false">
      <c r="A323" s="9" t="s">
        <v>105</v>
      </c>
      <c r="B323" s="10" t="s">
        <v>355</v>
      </c>
      <c r="C323" s="11" t="n">
        <v>0</v>
      </c>
      <c r="D323" s="11" t="n">
        <v>0</v>
      </c>
      <c r="E323" s="11" t="n">
        <v>0</v>
      </c>
      <c r="F323" s="11" t="n">
        <v>0</v>
      </c>
      <c r="G323" s="11" t="n">
        <v>0</v>
      </c>
      <c r="H323" s="11" t="n">
        <v>0</v>
      </c>
      <c r="I323" s="13" t="n">
        <f aca="false">SUM(C323:H323)</f>
        <v>0</v>
      </c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4.75" hidden="true" customHeight="false" outlineLevel="0" collapsed="false">
      <c r="A324" s="9" t="s">
        <v>106</v>
      </c>
      <c r="B324" s="10" t="s">
        <v>356</v>
      </c>
      <c r="C324" s="11" t="n">
        <v>0</v>
      </c>
      <c r="D324" s="11" t="n">
        <v>0</v>
      </c>
      <c r="E324" s="11" t="n">
        <v>0</v>
      </c>
      <c r="F324" s="11" t="n">
        <v>0</v>
      </c>
      <c r="G324" s="11" t="n">
        <v>0</v>
      </c>
      <c r="H324" s="11" t="n">
        <v>0</v>
      </c>
      <c r="I324" s="13" t="n">
        <f aca="false">SUM(C324:H324)</f>
        <v>0</v>
      </c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" hidden="true" customHeight="false" outlineLevel="0" collapsed="false">
      <c r="A325" s="9" t="s">
        <v>107</v>
      </c>
      <c r="B325" s="15" t="s">
        <v>357</v>
      </c>
      <c r="C325" s="14" t="n">
        <v>0</v>
      </c>
      <c r="D325" s="14" t="n">
        <v>0</v>
      </c>
      <c r="E325" s="14" t="n">
        <v>0</v>
      </c>
      <c r="F325" s="14" t="n">
        <v>0</v>
      </c>
      <c r="G325" s="14" t="n">
        <v>0</v>
      </c>
      <c r="H325" s="14" t="n">
        <v>0</v>
      </c>
      <c r="I325" s="13" t="n">
        <f aca="false">SUM(C325:H325)</f>
        <v>0</v>
      </c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" hidden="true" customHeight="false" outlineLevel="0" collapsed="false">
      <c r="A326" s="9" t="s">
        <v>108</v>
      </c>
      <c r="B326" s="15" t="s">
        <v>358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3" t="n">
        <f aca="false">SUM(C326:H326)</f>
        <v>0</v>
      </c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" hidden="true" customHeight="false" outlineLevel="0" collapsed="false">
      <c r="A327" s="9" t="s">
        <v>109</v>
      </c>
      <c r="B327" s="15" t="s">
        <v>359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3" t="n">
        <f aca="false">SUM(C327:H327)</f>
        <v>0</v>
      </c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" hidden="true" customHeight="false" outlineLevel="0" collapsed="false">
      <c r="A328" s="9" t="s">
        <v>110</v>
      </c>
      <c r="B328" s="15" t="s">
        <v>360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3" t="n">
        <f aca="false">SUM(C328:H328)</f>
        <v>0</v>
      </c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" hidden="true" customHeight="false" outlineLevel="0" collapsed="false">
      <c r="A329" s="9" t="s">
        <v>111</v>
      </c>
      <c r="B329" s="15" t="s">
        <v>361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3" t="n">
        <f aca="false">SUM(C329:H329)</f>
        <v>0</v>
      </c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" hidden="true" customHeight="false" outlineLevel="0" collapsed="false">
      <c r="A330" s="9" t="s">
        <v>112</v>
      </c>
      <c r="B330" s="10" t="s">
        <v>362</v>
      </c>
      <c r="C330" s="11" t="n">
        <v>0</v>
      </c>
      <c r="D330" s="11" t="n">
        <v>0</v>
      </c>
      <c r="E330" s="11" t="n">
        <v>0</v>
      </c>
      <c r="F330" s="11" t="n">
        <v>0</v>
      </c>
      <c r="G330" s="11" t="n">
        <v>0</v>
      </c>
      <c r="H330" s="11" t="n">
        <v>0</v>
      </c>
      <c r="I330" s="13" t="n">
        <f aca="false">SUM(C330:H330)</f>
        <v>0</v>
      </c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" hidden="true" customHeight="false" outlineLevel="0" collapsed="false">
      <c r="A331" s="9" t="s">
        <v>113</v>
      </c>
      <c r="B331" s="15" t="s">
        <v>363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3" t="n">
        <f aca="false">SUM(C331:H331)</f>
        <v>0</v>
      </c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" hidden="true" customHeight="false" outlineLevel="0" collapsed="false">
      <c r="A332" s="9" t="s">
        <v>114</v>
      </c>
      <c r="B332" s="15" t="s">
        <v>364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3" t="n">
        <f aca="false">SUM(C332:H332)</f>
        <v>0</v>
      </c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36.75" hidden="true" customHeight="false" outlineLevel="0" collapsed="false">
      <c r="A333" s="9" t="s">
        <v>244</v>
      </c>
      <c r="B333" s="10" t="s">
        <v>365</v>
      </c>
      <c r="C333" s="11" t="n">
        <v>0</v>
      </c>
      <c r="D333" s="11" t="n">
        <v>0</v>
      </c>
      <c r="E333" s="11" t="n">
        <v>0</v>
      </c>
      <c r="F333" s="11" t="n">
        <v>0</v>
      </c>
      <c r="G333" s="11" t="n">
        <v>0</v>
      </c>
      <c r="H333" s="11" t="n">
        <v>0</v>
      </c>
      <c r="I333" s="13" t="n">
        <f aca="false">SUM(C333:H333)</f>
        <v>0</v>
      </c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" hidden="true" customHeight="false" outlineLevel="0" collapsed="false">
      <c r="A334" s="9" t="s">
        <v>116</v>
      </c>
      <c r="B334" s="15" t="s">
        <v>366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3" t="n">
        <f aca="false">SUM(C334:H334)</f>
        <v>0</v>
      </c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" hidden="true" customHeight="false" outlineLevel="0" collapsed="false">
      <c r="A335" s="9" t="s">
        <v>117</v>
      </c>
      <c r="B335" s="15" t="s">
        <v>367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3" t="n">
        <f aca="false">SUM(C335:H335)</f>
        <v>0</v>
      </c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" hidden="true" customHeight="false" outlineLevel="0" collapsed="false">
      <c r="A336" s="9" t="s">
        <v>118</v>
      </c>
      <c r="B336" s="15" t="s">
        <v>368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3" t="n">
        <f aca="false">SUM(C336:H336)</f>
        <v>0</v>
      </c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4.75" hidden="true" customHeight="false" outlineLevel="0" collapsed="false">
      <c r="A337" s="9" t="s">
        <v>249</v>
      </c>
      <c r="B337" s="15" t="s">
        <v>369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3" t="n">
        <f aca="false">SUM(C337:H337)</f>
        <v>0</v>
      </c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" hidden="true" customHeight="false" outlineLevel="0" collapsed="false">
      <c r="A338" s="9" t="s">
        <v>370</v>
      </c>
      <c r="B338" s="15" t="s">
        <v>371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3" t="n">
        <f aca="false">SUM(C338:H338)</f>
        <v>0</v>
      </c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" hidden="true" customHeight="false" outlineLevel="0" collapsed="false">
      <c r="A339" s="9" t="s">
        <v>122</v>
      </c>
      <c r="B339" s="15" t="s">
        <v>372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3" t="n">
        <f aca="false">SUM(C339:H339)</f>
        <v>0</v>
      </c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2" customFormat="false" ht="21.75" hidden="false" customHeight="true" outlineLevel="0" collapsed="false">
      <c r="A342" s="16" t="s">
        <v>373</v>
      </c>
      <c r="B342" s="16"/>
      <c r="C342" s="17"/>
      <c r="D342" s="17" t="s">
        <v>374</v>
      </c>
      <c r="E342" s="18"/>
      <c r="F342" s="17"/>
      <c r="G342" s="17" t="s">
        <v>375</v>
      </c>
    </row>
    <row r="343" customFormat="false" ht="21.75" hidden="false" customHeight="true" outlineLevel="0" collapsed="false">
      <c r="A343" s="17"/>
      <c r="B343" s="17"/>
      <c r="C343" s="17"/>
      <c r="D343" s="17"/>
      <c r="E343" s="18"/>
      <c r="F343" s="17"/>
      <c r="G343" s="17"/>
    </row>
    <row r="344" customFormat="false" ht="12" hidden="false" customHeight="false" outlineLevel="0" collapsed="false">
      <c r="A344" s="19" t="s">
        <v>376</v>
      </c>
      <c r="B344" s="19"/>
      <c r="C344" s="20"/>
      <c r="D344" s="20" t="s">
        <v>377</v>
      </c>
      <c r="F344" s="20"/>
      <c r="G344" s="20" t="s">
        <v>378</v>
      </c>
    </row>
    <row r="345" customFormat="false" ht="12" hidden="false" customHeight="false" outlineLevel="0" collapsed="false">
      <c r="A345" s="20"/>
      <c r="B345" s="20"/>
      <c r="C345" s="20"/>
      <c r="D345" s="20"/>
      <c r="F345" s="20"/>
      <c r="G345" s="20"/>
    </row>
    <row r="346" customFormat="false" ht="12" hidden="false" customHeight="false" outlineLevel="0" collapsed="false">
      <c r="A346" s="18" t="s">
        <v>379</v>
      </c>
      <c r="B346" s="20"/>
      <c r="C346" s="20"/>
      <c r="D346" s="20"/>
      <c r="F346" s="20"/>
      <c r="G346" s="20"/>
    </row>
    <row r="347" customFormat="false" ht="12" hidden="false" customHeight="false" outlineLevel="0" collapsed="false">
      <c r="A347" s="18" t="s">
        <v>380</v>
      </c>
      <c r="B347" s="20"/>
      <c r="C347" s="20"/>
      <c r="D347" s="20"/>
      <c r="F347" s="20"/>
      <c r="G347" s="20"/>
    </row>
  </sheetData>
  <autoFilter ref="A8:I339"/>
  <mergeCells count="5">
    <mergeCell ref="A2:H3"/>
    <mergeCell ref="A4:H4"/>
    <mergeCell ref="A6:F6"/>
    <mergeCell ref="A342:B342"/>
    <mergeCell ref="A344:B344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2:37:27Z</dcterms:created>
  <dc:creator>Cecilia Chis Ster</dc:creator>
  <dc:description/>
  <dc:language>en-US</dc:language>
  <cp:lastModifiedBy>Cecilia Chis Ster</cp:lastModifiedBy>
  <cp:lastPrinted>2025-07-21T10:18:41Z</cp:lastPrinted>
  <dcterms:modified xsi:type="dcterms:W3CDTF">2025-07-21T10:18:48Z</dcterms:modified>
  <cp:revision>0</cp:revision>
  <dc:subject/>
  <dc:title/>
</cp:coreProperties>
</file>