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10:$N$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8">
  <si>
    <t xml:space="preserve">ANEXA 7</t>
  </si>
  <si>
    <t xml:space="preserve">CONTUL DE EXECUTIE A INSTITUTIEI PUBLICE -Cheltuieli</t>
  </si>
  <si>
    <t xml:space="preserve">la data de 30.06.2023</t>
  </si>
  <si>
    <t xml:space="preserve">6102 Ordine publică și siguranță națion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28.7"/>
    <col collapsed="false" customWidth="true" hidden="false" outlineLevel="0" max="2" min="2" style="2" width="10.71"/>
    <col collapsed="false" customWidth="true" hidden="false" outlineLevel="0" max="3" min="3" style="1" width="12.85"/>
    <col collapsed="false" customWidth="true" hidden="false" outlineLevel="0" max="5" min="4" style="1" width="13.99"/>
    <col collapsed="false" customWidth="true" hidden="false" outlineLevel="0" max="6" min="6" style="1" width="11.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4790100</v>
      </c>
      <c r="D10" s="13" t="n">
        <v>4790100</v>
      </c>
      <c r="E10" s="13" t="n">
        <v>242216</v>
      </c>
      <c r="F10" s="13" t="n">
        <v>242216</v>
      </c>
      <c r="G10" s="13" t="n">
        <v>231330</v>
      </c>
      <c r="H10" s="13" t="n">
        <v>261918</v>
      </c>
      <c r="I10" s="14" t="n">
        <f aca="false">SUM(C10:H10)</f>
        <v>10557880</v>
      </c>
    </row>
    <row r="11" customFormat="false" ht="30" hidden="false" customHeight="true" outlineLevel="0" collapsed="false">
      <c r="A11" s="11" t="s">
        <v>15</v>
      </c>
      <c r="B11" s="12" t="s">
        <v>16</v>
      </c>
      <c r="C11" s="13" t="n">
        <v>450000</v>
      </c>
      <c r="D11" s="13" t="n">
        <v>450000</v>
      </c>
      <c r="E11" s="13" t="n">
        <v>237944</v>
      </c>
      <c r="F11" s="13" t="n">
        <v>237944</v>
      </c>
      <c r="G11" s="13" t="n">
        <v>227058</v>
      </c>
      <c r="H11" s="13" t="n">
        <v>239743</v>
      </c>
      <c r="I11" s="14" t="n">
        <f aca="false">SUM(C11:H11)</f>
        <v>1842689</v>
      </c>
    </row>
    <row r="12" customFormat="false" ht="36.75" hidden="false" customHeight="false" outlineLevel="0" collapsed="false">
      <c r="A12" s="11" t="s">
        <v>17</v>
      </c>
      <c r="B12" s="12" t="s">
        <v>18</v>
      </c>
      <c r="C12" s="13" t="n">
        <v>450000</v>
      </c>
      <c r="D12" s="13" t="n">
        <v>450000</v>
      </c>
      <c r="E12" s="13" t="n">
        <v>237944</v>
      </c>
      <c r="F12" s="13" t="n">
        <v>237944</v>
      </c>
      <c r="G12" s="13" t="n">
        <v>227058</v>
      </c>
      <c r="H12" s="13" t="n">
        <v>239743</v>
      </c>
      <c r="I12" s="14" t="n">
        <f aca="false">SUM(C12:H12)</f>
        <v>1842689</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43.5" hidden="false" customHeight="true" outlineLevel="0" collapsed="false">
      <c r="A50" s="11" t="s">
        <v>56</v>
      </c>
      <c r="B50" s="12" t="n">
        <v>20</v>
      </c>
      <c r="C50" s="13" t="n">
        <v>450000</v>
      </c>
      <c r="D50" s="13" t="n">
        <v>450000</v>
      </c>
      <c r="E50" s="13" t="n">
        <v>237944</v>
      </c>
      <c r="F50" s="13" t="n">
        <v>237944</v>
      </c>
      <c r="G50" s="13" t="n">
        <v>227058</v>
      </c>
      <c r="H50" s="13" t="n">
        <v>239743</v>
      </c>
      <c r="I50" s="14" t="n">
        <f aca="false">SUM(C50:H50)</f>
        <v>1842689</v>
      </c>
    </row>
    <row r="51" customFormat="false" ht="24.75" hidden="false" customHeight="false" outlineLevel="0" collapsed="false">
      <c r="A51" s="11" t="s">
        <v>57</v>
      </c>
      <c r="B51" s="12" t="n">
        <v>2001</v>
      </c>
      <c r="C51" s="13" t="n">
        <v>333000</v>
      </c>
      <c r="D51" s="13" t="n">
        <v>333000</v>
      </c>
      <c r="E51" s="13" t="n">
        <v>189164</v>
      </c>
      <c r="F51" s="13" t="n">
        <v>189164</v>
      </c>
      <c r="G51" s="13" t="n">
        <v>178278</v>
      </c>
      <c r="H51" s="13" t="n">
        <v>184478</v>
      </c>
      <c r="I51" s="14" t="n">
        <f aca="false">SUM(C51:H51)</f>
        <v>1407084</v>
      </c>
    </row>
    <row r="52" customFormat="false" ht="15" hidden="false" customHeight="false" outlineLevel="0" collapsed="false">
      <c r="A52" s="11" t="s">
        <v>58</v>
      </c>
      <c r="B52" s="15" t="n">
        <v>200101</v>
      </c>
      <c r="C52" s="16" t="n">
        <v>25000</v>
      </c>
      <c r="D52" s="16" t="n">
        <v>25000</v>
      </c>
      <c r="E52" s="16" t="n">
        <v>9930</v>
      </c>
      <c r="F52" s="16" t="n">
        <v>9930</v>
      </c>
      <c r="G52" s="16" t="n">
        <v>9930</v>
      </c>
      <c r="H52" s="16" t="n">
        <v>15839</v>
      </c>
      <c r="I52" s="14" t="n">
        <f aca="false">SUM(C52:H52)</f>
        <v>95629</v>
      </c>
    </row>
    <row r="53" customFormat="false" ht="15" hidden="false" customHeight="false" outlineLevel="0" collapsed="false">
      <c r="A53" s="11" t="s">
        <v>59</v>
      </c>
      <c r="B53" s="15" t="n">
        <v>200102</v>
      </c>
      <c r="C53" s="16" t="n">
        <v>15500</v>
      </c>
      <c r="D53" s="16" t="n">
        <v>15500</v>
      </c>
      <c r="E53" s="16" t="n">
        <v>6526</v>
      </c>
      <c r="F53" s="16" t="n">
        <v>6526</v>
      </c>
      <c r="G53" s="16" t="n">
        <v>6526</v>
      </c>
      <c r="H53" s="16" t="n">
        <v>13133</v>
      </c>
      <c r="I53" s="14" t="n">
        <f aca="false">SUM(C53:H53)</f>
        <v>63711</v>
      </c>
    </row>
    <row r="54" customFormat="false" ht="15" hidden="false" customHeight="false" outlineLevel="0" collapsed="false">
      <c r="A54" s="11" t="s">
        <v>60</v>
      </c>
      <c r="B54" s="15" t="n">
        <v>200103</v>
      </c>
      <c r="C54" s="16" t="n">
        <v>45000</v>
      </c>
      <c r="D54" s="16" t="n">
        <v>45000</v>
      </c>
      <c r="E54" s="16" t="n">
        <v>41008</v>
      </c>
      <c r="F54" s="16" t="n">
        <v>41008</v>
      </c>
      <c r="G54" s="16" t="n">
        <v>35784</v>
      </c>
      <c r="H54" s="16" t="n">
        <v>26883</v>
      </c>
      <c r="I54" s="14" t="n">
        <f aca="false">SUM(C54:H54)</f>
        <v>234683</v>
      </c>
    </row>
    <row r="55" customFormat="false" ht="15" hidden="false" customHeight="false" outlineLevel="0" collapsed="false">
      <c r="A55" s="11" t="s">
        <v>61</v>
      </c>
      <c r="B55" s="15" t="n">
        <v>200104</v>
      </c>
      <c r="C55" s="16" t="n">
        <v>3000</v>
      </c>
      <c r="D55" s="16" t="n">
        <v>3000</v>
      </c>
      <c r="E55" s="16" t="n">
        <v>2965</v>
      </c>
      <c r="F55" s="16" t="n">
        <v>2965</v>
      </c>
      <c r="G55" s="16" t="n">
        <v>1667</v>
      </c>
      <c r="H55" s="16" t="n">
        <v>1548</v>
      </c>
      <c r="I55" s="14" t="n">
        <f aca="false">SUM(C55:H55)</f>
        <v>15145</v>
      </c>
    </row>
    <row r="56" customFormat="false" ht="15" hidden="false" customHeight="false" outlineLevel="0" collapsed="false">
      <c r="A56" s="11" t="s">
        <v>62</v>
      </c>
      <c r="B56" s="15" t="n">
        <v>200105</v>
      </c>
      <c r="C56" s="16" t="n">
        <v>10000</v>
      </c>
      <c r="D56" s="16" t="n">
        <v>10000</v>
      </c>
      <c r="E56" s="16" t="n">
        <v>6449</v>
      </c>
      <c r="F56" s="16" t="n">
        <v>6449</v>
      </c>
      <c r="G56" s="16" t="n">
        <v>6449</v>
      </c>
      <c r="H56" s="16" t="n">
        <v>6814</v>
      </c>
      <c r="I56" s="14" t="n">
        <f aca="false">SUM(C56:H56)</f>
        <v>46161</v>
      </c>
    </row>
    <row r="57" customFormat="false" ht="15" hidden="false" customHeight="false" outlineLevel="0" collapsed="false">
      <c r="A57" s="11" t="s">
        <v>63</v>
      </c>
      <c r="B57" s="15" t="n">
        <v>200106</v>
      </c>
      <c r="C57" s="16" t="n">
        <v>2000</v>
      </c>
      <c r="D57" s="16" t="n">
        <v>2000</v>
      </c>
      <c r="E57" s="16" t="n">
        <v>0</v>
      </c>
      <c r="F57" s="16" t="n">
        <v>0</v>
      </c>
      <c r="G57" s="16" t="n">
        <v>0</v>
      </c>
      <c r="H57" s="16" t="n">
        <v>0</v>
      </c>
      <c r="I57" s="14" t="n">
        <f aca="false">SUM(C57:H57)</f>
        <v>400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false" customHeight="false" outlineLevel="0" collapsed="false">
      <c r="A59" s="11" t="s">
        <v>65</v>
      </c>
      <c r="B59" s="15" t="n">
        <v>200108</v>
      </c>
      <c r="C59" s="16" t="n">
        <v>12000</v>
      </c>
      <c r="D59" s="16" t="n">
        <v>12000</v>
      </c>
      <c r="E59" s="16" t="n">
        <v>5875</v>
      </c>
      <c r="F59" s="16" t="n">
        <v>5875</v>
      </c>
      <c r="G59" s="16" t="n">
        <v>4785</v>
      </c>
      <c r="H59" s="16" t="n">
        <v>4785</v>
      </c>
      <c r="I59" s="14" t="n">
        <f aca="false">SUM(C59:H59)</f>
        <v>45320</v>
      </c>
    </row>
    <row r="60" customFormat="false" ht="24.75" hidden="false" customHeight="false" outlineLevel="0" collapsed="false">
      <c r="A60" s="11" t="s">
        <v>66</v>
      </c>
      <c r="B60" s="15" t="n">
        <v>200109</v>
      </c>
      <c r="C60" s="16" t="n">
        <v>12000</v>
      </c>
      <c r="D60" s="16" t="n">
        <v>12000</v>
      </c>
      <c r="E60" s="16" t="n">
        <v>7123</v>
      </c>
      <c r="F60" s="16" t="n">
        <v>7123</v>
      </c>
      <c r="G60" s="16" t="n">
        <v>7123</v>
      </c>
      <c r="H60" s="16" t="n">
        <v>1362</v>
      </c>
      <c r="I60" s="14" t="n">
        <f aca="false">SUM(C60:H60)</f>
        <v>46731</v>
      </c>
    </row>
    <row r="61" customFormat="false" ht="24.75" hidden="false" customHeight="false" outlineLevel="0" collapsed="false">
      <c r="A61" s="11" t="s">
        <v>67</v>
      </c>
      <c r="B61" s="15" t="n">
        <v>200130</v>
      </c>
      <c r="C61" s="16" t="n">
        <v>208500</v>
      </c>
      <c r="D61" s="16" t="n">
        <v>208500</v>
      </c>
      <c r="E61" s="16" t="n">
        <v>109288</v>
      </c>
      <c r="F61" s="16" t="n">
        <v>109288</v>
      </c>
      <c r="G61" s="16" t="n">
        <v>106014</v>
      </c>
      <c r="H61" s="16" t="n">
        <v>114114</v>
      </c>
      <c r="I61" s="14" t="n">
        <f aca="false">SUM(C61:H61)</f>
        <v>855704</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false" customHeight="false" outlineLevel="0" collapsed="false">
      <c r="A71" s="11" t="s">
        <v>77</v>
      </c>
      <c r="B71" s="12" t="n">
        <v>2005</v>
      </c>
      <c r="C71" s="13" t="n">
        <v>105000</v>
      </c>
      <c r="D71" s="13" t="n">
        <v>105000</v>
      </c>
      <c r="E71" s="13" t="n">
        <v>41127</v>
      </c>
      <c r="F71" s="13" t="n">
        <v>41127</v>
      </c>
      <c r="G71" s="13" t="n">
        <v>41127</v>
      </c>
      <c r="H71" s="13" t="n">
        <v>46501</v>
      </c>
      <c r="I71" s="14" t="n">
        <f aca="false">SUM(C71:H71)</f>
        <v>379882</v>
      </c>
    </row>
    <row r="72" customFormat="false" ht="15" hidden="false" customHeight="false" outlineLevel="0" collapsed="false">
      <c r="A72" s="11" t="s">
        <v>78</v>
      </c>
      <c r="B72" s="15" t="n">
        <v>200501</v>
      </c>
      <c r="C72" s="16" t="n">
        <v>40000</v>
      </c>
      <c r="D72" s="16" t="n">
        <v>40000</v>
      </c>
      <c r="E72" s="16" t="n">
        <v>0</v>
      </c>
      <c r="F72" s="16" t="n">
        <v>0</v>
      </c>
      <c r="G72" s="16" t="n">
        <v>0</v>
      </c>
      <c r="H72" s="16" t="n">
        <v>23800</v>
      </c>
      <c r="I72" s="14" t="n">
        <f aca="false">SUM(C72:H72)</f>
        <v>10380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65000</v>
      </c>
      <c r="D74" s="16" t="n">
        <v>65000</v>
      </c>
      <c r="E74" s="16" t="n">
        <v>41127</v>
      </c>
      <c r="F74" s="16" t="n">
        <v>41127</v>
      </c>
      <c r="G74" s="16" t="n">
        <v>41127</v>
      </c>
      <c r="H74" s="16" t="n">
        <v>22701</v>
      </c>
      <c r="I74" s="14" t="n">
        <f aca="false">SUM(C74:H74)</f>
        <v>276082</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false" customHeight="false" outlineLevel="0" collapsed="false">
      <c r="A80" s="11" t="s">
        <v>86</v>
      </c>
      <c r="B80" s="15" t="n">
        <v>2011</v>
      </c>
      <c r="C80" s="16" t="n">
        <v>1000</v>
      </c>
      <c r="D80" s="16" t="n">
        <v>1000</v>
      </c>
      <c r="E80" s="16" t="n">
        <v>0</v>
      </c>
      <c r="F80" s="16" t="n">
        <v>0</v>
      </c>
      <c r="G80" s="16" t="n">
        <v>0</v>
      </c>
      <c r="H80" s="16" t="n">
        <v>0</v>
      </c>
      <c r="I80" s="14" t="n">
        <f aca="false">SUM(C80:H80)</f>
        <v>200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60.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48.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11000</v>
      </c>
      <c r="D97" s="13" t="n">
        <v>11000</v>
      </c>
      <c r="E97" s="13" t="n">
        <v>7653</v>
      </c>
      <c r="F97" s="13" t="n">
        <v>7653</v>
      </c>
      <c r="G97" s="13" t="n">
        <v>7653</v>
      </c>
      <c r="H97" s="13" t="n">
        <v>8764</v>
      </c>
      <c r="I97" s="14" t="n">
        <f aca="false">SUM(C97:H97)</f>
        <v>53723</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500</v>
      </c>
      <c r="D100" s="16" t="n">
        <v>2500</v>
      </c>
      <c r="E100" s="16" t="n">
        <v>2221</v>
      </c>
      <c r="F100" s="16" t="n">
        <v>2221</v>
      </c>
      <c r="G100" s="16" t="n">
        <v>2221</v>
      </c>
      <c r="H100" s="16" t="n">
        <v>2744</v>
      </c>
      <c r="I100" s="14" t="n">
        <f aca="false">SUM(C100:H100)</f>
        <v>14407</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8500</v>
      </c>
      <c r="D105" s="16" t="n">
        <v>8500</v>
      </c>
      <c r="E105" s="16" t="n">
        <v>5432</v>
      </c>
      <c r="F105" s="16" t="n">
        <v>5432</v>
      </c>
      <c r="G105" s="16" t="n">
        <v>5432</v>
      </c>
      <c r="H105" s="16" t="n">
        <v>6020</v>
      </c>
      <c r="I105" s="14" t="n">
        <f aca="false">SUM(C105:H105)</f>
        <v>39316</v>
      </c>
    </row>
    <row r="106" customFormat="false" ht="24.7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36.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60.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48.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48.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60.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72.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36.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120.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72.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48.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36.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36.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36.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36.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48.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36.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48.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33" hidden="false" customHeight="true" outlineLevel="0" collapsed="false">
      <c r="A201" s="11" t="s">
        <v>217</v>
      </c>
      <c r="B201" s="12" t="s">
        <v>218</v>
      </c>
      <c r="C201" s="13" t="n">
        <v>4340100</v>
      </c>
      <c r="D201" s="13" t="n">
        <v>4340100</v>
      </c>
      <c r="E201" s="13" t="n">
        <v>4272</v>
      </c>
      <c r="F201" s="13" t="n">
        <v>4272</v>
      </c>
      <c r="G201" s="13" t="n">
        <v>4272</v>
      </c>
      <c r="H201" s="13" t="n">
        <v>22175</v>
      </c>
      <c r="I201" s="14" t="n">
        <f aca="false">SUM(C201:H201)</f>
        <v>8715191</v>
      </c>
    </row>
    <row r="202" customFormat="false" ht="36.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132.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84.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48.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36.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60.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36.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36.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48.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48.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10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36.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48.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48.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36.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36.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60.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24.7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48.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24.7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60.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36.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72.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36.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24.7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36.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48.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48.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36.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24.7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24.7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36.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24.7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60.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48.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60.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48.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24.75" hidden="false" customHeight="false" outlineLevel="0" collapsed="false">
      <c r="A364" s="11" t="s">
        <v>296</v>
      </c>
      <c r="B364" s="12" t="n">
        <v>70</v>
      </c>
      <c r="C364" s="13" t="n">
        <v>4340100</v>
      </c>
      <c r="D364" s="13" t="n">
        <v>4340100</v>
      </c>
      <c r="E364" s="13" t="n">
        <v>4272</v>
      </c>
      <c r="F364" s="13" t="n">
        <v>4272</v>
      </c>
      <c r="G364" s="13" t="n">
        <v>4272</v>
      </c>
      <c r="H364" s="13" t="n">
        <v>22175</v>
      </c>
      <c r="I364" s="14" t="n">
        <f aca="false">SUM(C364:H364)</f>
        <v>8715191</v>
      </c>
    </row>
    <row r="365" customFormat="false" ht="36.75" hidden="false" customHeight="false" outlineLevel="0" collapsed="false">
      <c r="A365" s="11" t="s">
        <v>297</v>
      </c>
      <c r="B365" s="12" t="n">
        <v>71</v>
      </c>
      <c r="C365" s="13" t="n">
        <v>4340100</v>
      </c>
      <c r="D365" s="13" t="n">
        <v>4340100</v>
      </c>
      <c r="E365" s="13" t="n">
        <v>4272</v>
      </c>
      <c r="F365" s="13" t="n">
        <v>4272</v>
      </c>
      <c r="G365" s="13" t="n">
        <v>4272</v>
      </c>
      <c r="H365" s="13" t="n">
        <v>22175</v>
      </c>
      <c r="I365" s="14" t="n">
        <f aca="false">SUM(C365:H365)</f>
        <v>8715191</v>
      </c>
    </row>
    <row r="366" customFormat="false" ht="24.75" hidden="false" customHeight="false" outlineLevel="0" collapsed="false">
      <c r="A366" s="11" t="s">
        <v>298</v>
      </c>
      <c r="B366" s="12" t="n">
        <v>7101</v>
      </c>
      <c r="C366" s="13" t="n">
        <v>4340100</v>
      </c>
      <c r="D366" s="13" t="n">
        <v>4340100</v>
      </c>
      <c r="E366" s="13" t="n">
        <v>4272</v>
      </c>
      <c r="F366" s="13" t="n">
        <v>4272</v>
      </c>
      <c r="G366" s="13" t="n">
        <v>4272</v>
      </c>
      <c r="H366" s="13" t="n">
        <v>22175</v>
      </c>
      <c r="I366" s="14" t="n">
        <f aca="false">SUM(C366:H366)</f>
        <v>8715191</v>
      </c>
    </row>
    <row r="367" customFormat="false" ht="15" hidden="false" customHeight="false" outlineLevel="0" collapsed="false">
      <c r="A367" s="11" t="s">
        <v>299</v>
      </c>
      <c r="B367" s="15" t="n">
        <v>710101</v>
      </c>
      <c r="C367" s="16" t="n">
        <v>4100000</v>
      </c>
      <c r="D367" s="16" t="n">
        <v>4100000</v>
      </c>
      <c r="E367" s="16" t="n">
        <v>0</v>
      </c>
      <c r="F367" s="16" t="n">
        <v>0</v>
      </c>
      <c r="G367" s="16" t="n">
        <v>0</v>
      </c>
      <c r="H367" s="16" t="n">
        <v>0</v>
      </c>
      <c r="I367" s="14" t="n">
        <f aca="false">SUM(C367:H367)</f>
        <v>8200000</v>
      </c>
    </row>
    <row r="368" customFormat="false" ht="24.75" hidden="false" customHeight="false" outlineLevel="0" collapsed="false">
      <c r="A368" s="11" t="s">
        <v>300</v>
      </c>
      <c r="B368" s="15" t="n">
        <v>710102</v>
      </c>
      <c r="C368" s="16" t="n">
        <v>235800</v>
      </c>
      <c r="D368" s="16" t="n">
        <v>235800</v>
      </c>
      <c r="E368" s="16" t="n">
        <v>0</v>
      </c>
      <c r="F368" s="16" t="n">
        <v>0</v>
      </c>
      <c r="G368" s="16" t="n">
        <v>0</v>
      </c>
      <c r="H368" s="16" t="n">
        <v>21514</v>
      </c>
      <c r="I368" s="14" t="n">
        <f aca="false">SUM(C368:H368)</f>
        <v>493114</v>
      </c>
    </row>
    <row r="369" customFormat="false" ht="24.75" hidden="false" customHeight="false" outlineLevel="0" collapsed="false">
      <c r="A369" s="11" t="s">
        <v>301</v>
      </c>
      <c r="B369" s="15" t="n">
        <v>710103</v>
      </c>
      <c r="C369" s="16" t="n">
        <v>4300</v>
      </c>
      <c r="D369" s="16" t="n">
        <v>4300</v>
      </c>
      <c r="E369" s="16" t="n">
        <v>4272</v>
      </c>
      <c r="F369" s="16" t="n">
        <v>4272</v>
      </c>
      <c r="G369" s="16" t="n">
        <v>4272</v>
      </c>
      <c r="H369" s="16" t="n">
        <v>661</v>
      </c>
      <c r="I369" s="14" t="n">
        <f aca="false">SUM(C369:H369)</f>
        <v>22077</v>
      </c>
    </row>
    <row r="370" customFormat="false" ht="15" hidden="true" customHeight="false" outlineLevel="0" collapsed="false">
      <c r="A370" s="11" t="s">
        <v>302</v>
      </c>
      <c r="B370" s="15" t="n">
        <v>710130</v>
      </c>
      <c r="C370" s="16" t="n">
        <v>0</v>
      </c>
      <c r="D370" s="16" t="n">
        <v>0</v>
      </c>
      <c r="E370" s="16" t="n">
        <v>0</v>
      </c>
      <c r="F370" s="16" t="n">
        <v>0</v>
      </c>
      <c r="G370" s="16" t="n">
        <v>0</v>
      </c>
      <c r="H370" s="16" t="n">
        <v>0</v>
      </c>
      <c r="I370" s="14" t="n">
        <f aca="false">SUM(C370:H370)</f>
        <v>0</v>
      </c>
    </row>
    <row r="371" customFormat="false" ht="24.7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48.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36.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48.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24.7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customFormat="false" ht="36.75" hidden="true" customHeight="false" outlineLevel="0" collapsed="false">
      <c r="A388" s="11" t="s">
        <v>327</v>
      </c>
      <c r="B388" s="12" t="n">
        <v>51</v>
      </c>
      <c r="C388" s="13" t="n">
        <v>0</v>
      </c>
      <c r="D388" s="13" t="n">
        <v>0</v>
      </c>
      <c r="E388" s="13" t="n">
        <v>0</v>
      </c>
      <c r="F388" s="13" t="n">
        <v>0</v>
      </c>
      <c r="G388" s="13" t="n">
        <v>0</v>
      </c>
      <c r="H388" s="13" t="n">
        <v>0</v>
      </c>
      <c r="I388" s="14" t="n">
        <f aca="false">SUM(C388:H388)</f>
        <v>0</v>
      </c>
    </row>
    <row r="389" customFormat="false" ht="24.75" hidden="true" customHeight="false" outlineLevel="0" collapsed="false">
      <c r="A389" s="11" t="s">
        <v>328</v>
      </c>
      <c r="B389" s="12" t="n">
        <v>55</v>
      </c>
      <c r="C389" s="13" t="n">
        <v>0</v>
      </c>
      <c r="D389" s="13" t="n">
        <v>0</v>
      </c>
      <c r="E389" s="13" t="n">
        <v>0</v>
      </c>
      <c r="F389" s="13" t="n">
        <v>0</v>
      </c>
      <c r="G389" s="13" t="n">
        <v>0</v>
      </c>
      <c r="H389" s="13" t="n">
        <v>0</v>
      </c>
      <c r="I389" s="14" t="n">
        <f aca="false">SUM(C389:H389)</f>
        <v>0</v>
      </c>
    </row>
    <row r="390" customFormat="false" ht="24.75" hidden="true" customHeight="false" outlineLevel="0" collapsed="false">
      <c r="A390" s="11" t="s">
        <v>329</v>
      </c>
      <c r="B390" s="12" t="n">
        <v>81</v>
      </c>
      <c r="C390" s="13" t="n">
        <v>0</v>
      </c>
      <c r="D390" s="13" t="n">
        <v>0</v>
      </c>
      <c r="E390" s="13" t="n">
        <v>0</v>
      </c>
      <c r="F390" s="13" t="n">
        <v>0</v>
      </c>
      <c r="G390" s="13" t="n">
        <v>0</v>
      </c>
      <c r="H390" s="13" t="n">
        <v>0</v>
      </c>
      <c r="I390" s="14" t="n">
        <f aca="false">SUM(C390:H390)</f>
        <v>0</v>
      </c>
    </row>
    <row r="391" customFormat="false" ht="15" hidden="true" customHeight="false" outlineLevel="0" collapsed="false">
      <c r="A391" s="11"/>
      <c r="B391" s="12" t="n">
        <v>84</v>
      </c>
      <c r="C391" s="13" t="n">
        <v>0</v>
      </c>
      <c r="D391" s="13" t="n">
        <v>0</v>
      </c>
      <c r="E391" s="13" t="n">
        <v>0</v>
      </c>
      <c r="F391" s="13" t="n">
        <v>0</v>
      </c>
      <c r="G391" s="13" t="n">
        <v>0</v>
      </c>
      <c r="H391" s="13" t="n">
        <v>0</v>
      </c>
      <c r="I391" s="14" t="n">
        <f aca="false">SUM(C391:H391)</f>
        <v>0</v>
      </c>
    </row>
    <row r="392" s="24" customFormat="true" ht="27.75" hidden="false" customHeight="true" outlineLevel="0" collapsed="false">
      <c r="A392" s="19" t="s">
        <v>330</v>
      </c>
      <c r="B392" s="19"/>
      <c r="C392" s="20" t="s">
        <v>331</v>
      </c>
      <c r="D392" s="20"/>
      <c r="E392" s="20"/>
      <c r="F392" s="21"/>
      <c r="G392" s="22" t="s">
        <v>332</v>
      </c>
      <c r="H392" s="23"/>
      <c r="J392" s="25"/>
      <c r="K392" s="25"/>
      <c r="L392" s="26"/>
      <c r="M392" s="27"/>
      <c r="N392" s="27"/>
    </row>
    <row r="393" s="24" customFormat="true" ht="17.25" hidden="false" customHeight="true" outlineLevel="0" collapsed="false">
      <c r="A393" s="28" t="s">
        <v>333</v>
      </c>
      <c r="B393" s="28"/>
      <c r="D393" s="29" t="s">
        <v>334</v>
      </c>
      <c r="E393" s="30"/>
      <c r="F393" s="21"/>
      <c r="G393" s="31" t="s">
        <v>335</v>
      </c>
      <c r="H393" s="29"/>
      <c r="J393" s="32"/>
      <c r="K393" s="33"/>
      <c r="L393" s="34"/>
      <c r="M393" s="35"/>
      <c r="N393" s="35"/>
    </row>
    <row r="394" s="24" customFormat="true" ht="17.25" hidden="false" customHeight="true" outlineLevel="0" collapsed="false">
      <c r="A394" s="36"/>
      <c r="B394" s="36"/>
      <c r="D394" s="29"/>
      <c r="E394" s="30"/>
      <c r="F394" s="21"/>
      <c r="G394" s="31"/>
      <c r="H394" s="29"/>
      <c r="J394" s="32"/>
      <c r="K394" s="33"/>
      <c r="L394" s="34"/>
      <c r="M394" s="35"/>
      <c r="N394" s="35"/>
    </row>
    <row r="395" s="24" customFormat="true" ht="17.25" hidden="false" customHeight="true" outlineLevel="0" collapsed="false">
      <c r="A395" s="35" t="s">
        <v>336</v>
      </c>
      <c r="B395" s="36"/>
      <c r="C395" s="29"/>
      <c r="D395" s="29"/>
      <c r="E395" s="29"/>
      <c r="F395" s="21"/>
      <c r="G395" s="29"/>
      <c r="H395" s="29"/>
      <c r="J395" s="32"/>
      <c r="K395" s="33"/>
      <c r="L395" s="34"/>
      <c r="M395" s="35"/>
      <c r="N395" s="35"/>
    </row>
    <row r="396" s="24" customFormat="true" ht="17.25" hidden="false" customHeight="true" outlineLevel="0" collapsed="false">
      <c r="A396" s="35" t="s">
        <v>337</v>
      </c>
      <c r="B396" s="36"/>
      <c r="C396" s="29"/>
      <c r="D396" s="29"/>
      <c r="E396" s="29"/>
      <c r="F396" s="21"/>
      <c r="G396" s="29"/>
      <c r="H396" s="29"/>
      <c r="J396" s="32"/>
      <c r="K396" s="33"/>
      <c r="L396" s="34"/>
      <c r="M396" s="35"/>
      <c r="N396" s="35"/>
    </row>
    <row r="397" s="24" customFormat="true" ht="17.25" hidden="false" customHeight="true" outlineLevel="0" collapsed="false">
      <c r="B397" s="36"/>
      <c r="C397" s="29"/>
      <c r="D397" s="29"/>
      <c r="E397" s="29"/>
      <c r="F397" s="21"/>
      <c r="G397" s="29"/>
      <c r="H397" s="29"/>
      <c r="J397" s="32"/>
      <c r="K397" s="33"/>
      <c r="L397" s="34"/>
      <c r="M397" s="35"/>
      <c r="N397" s="35"/>
    </row>
    <row r="406" customFormat="false" ht="15" hidden="false" customHeight="false" outlineLevel="0" collapsed="false">
      <c r="B406" s="11"/>
    </row>
  </sheetData>
  <autoFilter ref="A10:N393"/>
  <mergeCells count="6">
    <mergeCell ref="A3:H5"/>
    <mergeCell ref="A6:H6"/>
    <mergeCell ref="A8:F8"/>
    <mergeCell ref="A392:B392"/>
    <mergeCell ref="C392:E392"/>
    <mergeCell ref="A393:B39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6:36Z</dcterms:created>
  <dc:creator>Cecilia Chis Ster</dc:creator>
  <dc:description/>
  <dc:language>en-US</dc:language>
  <cp:lastModifiedBy>cecilia</cp:lastModifiedBy>
  <cp:lastPrinted>2023-07-26T19:01:24Z</cp:lastPrinted>
  <dcterms:modified xsi:type="dcterms:W3CDTF">2023-07-26T19:07:36Z</dcterms:modified>
  <cp:revision>0</cp:revision>
  <dc:subject/>
  <dc:title/>
</cp:coreProperties>
</file>