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6802 Asigurări și asistență soci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356" colorId="64" zoomScale="100" zoomScaleNormal="100" zoomScalePageLayoutView="100" workbookViewId="0">
      <selection pane="topLeft" activeCell="A388" activeCellId="0" sqref="A388:IV392"/>
    </sheetView>
  </sheetViews>
  <sheetFormatPr defaultColWidth="8.96484375" defaultRowHeight="15" zeroHeight="false" outlineLevelRow="0" outlineLevelCol="0"/>
  <cols>
    <col collapsed="false" customWidth="true" hidden="false" outlineLevel="0" max="1" min="1" style="1" width="37.99"/>
    <col collapsed="false" customWidth="true" hidden="false" outlineLevel="0" max="2" min="2" style="2" width="8.41"/>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91369000</v>
      </c>
      <c r="D10" s="12" t="n">
        <v>60323000</v>
      </c>
      <c r="E10" s="12" t="n">
        <v>47692509</v>
      </c>
      <c r="F10" s="12" t="n">
        <v>47692509</v>
      </c>
      <c r="G10" s="12" t="n">
        <v>47692509</v>
      </c>
      <c r="H10" s="12" t="n">
        <v>47315211</v>
      </c>
      <c r="I10" s="13" t="n">
        <f aca="false">SUM(C10:H10)</f>
        <v>342084738</v>
      </c>
    </row>
    <row r="11" customFormat="false" ht="24.75" hidden="false" customHeight="false" outlineLevel="0" collapsed="false">
      <c r="A11" s="10" t="s">
        <v>15</v>
      </c>
      <c r="B11" s="11" t="s">
        <v>16</v>
      </c>
      <c r="C11" s="12" t="n">
        <v>74894000</v>
      </c>
      <c r="D11" s="12" t="n">
        <v>49118000</v>
      </c>
      <c r="E11" s="12" t="n">
        <v>42529308</v>
      </c>
      <c r="F11" s="12" t="n">
        <v>42529308</v>
      </c>
      <c r="G11" s="12" t="n">
        <v>42529308</v>
      </c>
      <c r="H11" s="12" t="n">
        <v>44612883</v>
      </c>
      <c r="I11" s="13" t="n">
        <f aca="false">SUM(C11:H11)</f>
        <v>296212807</v>
      </c>
    </row>
    <row r="12" customFormat="false" ht="24.75" hidden="false" customHeight="false" outlineLevel="0" collapsed="false">
      <c r="A12" s="10" t="s">
        <v>17</v>
      </c>
      <c r="B12" s="11" t="s">
        <v>18</v>
      </c>
      <c r="C12" s="12" t="n">
        <v>74894000</v>
      </c>
      <c r="D12" s="12" t="n">
        <v>49118000</v>
      </c>
      <c r="E12" s="12" t="n">
        <v>42897425</v>
      </c>
      <c r="F12" s="12" t="n">
        <v>42897425</v>
      </c>
      <c r="G12" s="12" t="n">
        <v>42897425</v>
      </c>
      <c r="H12" s="12" t="n">
        <v>44612883</v>
      </c>
      <c r="I12" s="13" t="n">
        <f aca="false">SUM(C12:H12)</f>
        <v>297317158</v>
      </c>
    </row>
    <row r="13" customFormat="false" ht="24.75" hidden="false" customHeight="false" outlineLevel="0" collapsed="false">
      <c r="A13" s="10" t="s">
        <v>19</v>
      </c>
      <c r="B13" s="11" t="n">
        <v>10</v>
      </c>
      <c r="C13" s="12" t="n">
        <v>58648000</v>
      </c>
      <c r="D13" s="12" t="n">
        <v>37949000</v>
      </c>
      <c r="E13" s="12" t="n">
        <v>35552593</v>
      </c>
      <c r="F13" s="12" t="n">
        <v>35552593</v>
      </c>
      <c r="G13" s="12" t="n">
        <v>35552593</v>
      </c>
      <c r="H13" s="12" t="n">
        <v>35937478</v>
      </c>
      <c r="I13" s="13" t="n">
        <f aca="false">SUM(C13:H13)</f>
        <v>239192257</v>
      </c>
    </row>
    <row r="14" customFormat="false" ht="36.75" hidden="false" customHeight="false" outlineLevel="0" collapsed="false">
      <c r="A14" s="10" t="s">
        <v>20</v>
      </c>
      <c r="B14" s="11" t="n">
        <v>1001</v>
      </c>
      <c r="C14" s="12" t="n">
        <v>55924000</v>
      </c>
      <c r="D14" s="12" t="n">
        <v>35736000</v>
      </c>
      <c r="E14" s="12" t="n">
        <v>33429611</v>
      </c>
      <c r="F14" s="12" t="n">
        <v>33429611</v>
      </c>
      <c r="G14" s="12" t="n">
        <v>33429611</v>
      </c>
      <c r="H14" s="12" t="n">
        <v>33795968</v>
      </c>
      <c r="I14" s="13" t="n">
        <f aca="false">SUM(C14:H14)</f>
        <v>225744801</v>
      </c>
    </row>
    <row r="15" customFormat="false" ht="15" hidden="false" customHeight="false" outlineLevel="0" collapsed="false">
      <c r="A15" s="10" t="s">
        <v>21</v>
      </c>
      <c r="B15" s="14" t="n">
        <v>100101</v>
      </c>
      <c r="C15" s="15" t="n">
        <v>44245000</v>
      </c>
      <c r="D15" s="15" t="n">
        <v>27962000</v>
      </c>
      <c r="E15" s="15" t="n">
        <v>26610590</v>
      </c>
      <c r="F15" s="15" t="n">
        <v>26610590</v>
      </c>
      <c r="G15" s="15" t="n">
        <v>26610590</v>
      </c>
      <c r="H15" s="15" t="n">
        <v>26751479</v>
      </c>
      <c r="I15" s="13" t="n">
        <f aca="false">SUM(C15:H15)</f>
        <v>178790249</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5635000</v>
      </c>
      <c r="D18" s="15" t="n">
        <v>3461000</v>
      </c>
      <c r="E18" s="15" t="n">
        <v>3117158</v>
      </c>
      <c r="F18" s="15" t="n">
        <v>3117158</v>
      </c>
      <c r="G18" s="15" t="n">
        <v>3117158</v>
      </c>
      <c r="H18" s="15" t="n">
        <v>3103327</v>
      </c>
      <c r="I18" s="13" t="n">
        <f aca="false">SUM(C18:H18)</f>
        <v>21550801</v>
      </c>
    </row>
    <row r="19" customFormat="false" ht="15" hidden="false" customHeight="false" outlineLevel="0" collapsed="false">
      <c r="A19" s="10" t="s">
        <v>25</v>
      </c>
      <c r="B19" s="14" t="n">
        <v>100106</v>
      </c>
      <c r="C19" s="15" t="n">
        <v>1840000</v>
      </c>
      <c r="D19" s="15" t="n">
        <v>1831700</v>
      </c>
      <c r="E19" s="15" t="n">
        <v>1829965</v>
      </c>
      <c r="F19" s="15" t="n">
        <v>1829965</v>
      </c>
      <c r="G19" s="15" t="n">
        <v>1829965</v>
      </c>
      <c r="H19" s="15" t="n">
        <v>1971990</v>
      </c>
      <c r="I19" s="13" t="n">
        <f aca="false">SUM(C19:H19)</f>
        <v>11133585</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76000</v>
      </c>
      <c r="D25" s="15" t="n">
        <v>57100</v>
      </c>
      <c r="E25" s="15" t="n">
        <v>56198</v>
      </c>
      <c r="F25" s="15" t="n">
        <v>56198</v>
      </c>
      <c r="G25" s="15" t="n">
        <v>56198</v>
      </c>
      <c r="H25" s="15" t="n">
        <v>78693</v>
      </c>
      <c r="I25" s="13" t="n">
        <f aca="false">SUM(C25:H25)</f>
        <v>380387</v>
      </c>
    </row>
    <row r="26" customFormat="false" ht="15" hidden="false" customHeight="false" outlineLevel="0" collapsed="false">
      <c r="A26" s="10" t="s">
        <v>32</v>
      </c>
      <c r="B26" s="14" t="n">
        <v>100113</v>
      </c>
      <c r="C26" s="15" t="n">
        <v>15000</v>
      </c>
      <c r="D26" s="15" t="n">
        <v>5200</v>
      </c>
      <c r="E26" s="15" t="n">
        <v>1076</v>
      </c>
      <c r="F26" s="15" t="n">
        <v>1076</v>
      </c>
      <c r="G26" s="15" t="n">
        <v>1076</v>
      </c>
      <c r="H26" s="15" t="n">
        <v>1076</v>
      </c>
      <c r="I26" s="13" t="n">
        <f aca="false">SUM(C26:H26)</f>
        <v>24504</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3098000</v>
      </c>
      <c r="D30" s="15" t="n">
        <v>1903000</v>
      </c>
      <c r="E30" s="15" t="n">
        <v>1639186</v>
      </c>
      <c r="F30" s="15" t="n">
        <v>1639186</v>
      </c>
      <c r="G30" s="15" t="n">
        <v>1639186</v>
      </c>
      <c r="H30" s="15" t="n">
        <v>1643253</v>
      </c>
      <c r="I30" s="13" t="n">
        <f aca="false">SUM(C30:H30)</f>
        <v>11561811</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1015000</v>
      </c>
      <c r="D32" s="15" t="n">
        <v>516000</v>
      </c>
      <c r="E32" s="15" t="n">
        <v>175438</v>
      </c>
      <c r="F32" s="15" t="n">
        <v>175438</v>
      </c>
      <c r="G32" s="15" t="n">
        <v>175438</v>
      </c>
      <c r="H32" s="15" t="n">
        <v>246150</v>
      </c>
      <c r="I32" s="13" t="n">
        <f aca="false">SUM(C32:H32)</f>
        <v>2303464</v>
      </c>
    </row>
    <row r="33" customFormat="false" ht="24.75" hidden="false" customHeight="false" outlineLevel="0" collapsed="false">
      <c r="A33" s="10" t="s">
        <v>39</v>
      </c>
      <c r="B33" s="11" t="n">
        <v>1002</v>
      </c>
      <c r="C33" s="12" t="n">
        <v>1444000</v>
      </c>
      <c r="D33" s="12" t="n">
        <v>1420000</v>
      </c>
      <c r="E33" s="12" t="n">
        <v>1381600</v>
      </c>
      <c r="F33" s="12" t="n">
        <v>1381600</v>
      </c>
      <c r="G33" s="12" t="n">
        <v>1381600</v>
      </c>
      <c r="H33" s="12" t="n">
        <v>1381600</v>
      </c>
      <c r="I33" s="13" t="n">
        <f aca="false">SUM(C33:H33)</f>
        <v>83904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1444000</v>
      </c>
      <c r="D39" s="15" t="n">
        <v>1420000</v>
      </c>
      <c r="E39" s="15" t="n">
        <v>1381600</v>
      </c>
      <c r="F39" s="15" t="n">
        <v>1381600</v>
      </c>
      <c r="G39" s="15" t="n">
        <v>1381600</v>
      </c>
      <c r="H39" s="15" t="n">
        <v>1381600</v>
      </c>
      <c r="I39" s="13" t="n">
        <f aca="false">SUM(C39:H39)</f>
        <v>83904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1280000</v>
      </c>
      <c r="D41" s="12" t="n">
        <v>793000</v>
      </c>
      <c r="E41" s="12" t="n">
        <v>741382</v>
      </c>
      <c r="F41" s="12" t="n">
        <v>741382</v>
      </c>
      <c r="G41" s="12" t="n">
        <v>741382</v>
      </c>
      <c r="H41" s="12" t="n">
        <v>759910</v>
      </c>
      <c r="I41" s="13" t="n">
        <f aca="false">SUM(C41:H41)</f>
        <v>5057056</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1280000</v>
      </c>
      <c r="D48" s="15" t="n">
        <v>793000</v>
      </c>
      <c r="E48" s="15" t="n">
        <v>741382</v>
      </c>
      <c r="F48" s="15" t="n">
        <v>741382</v>
      </c>
      <c r="G48" s="15" t="n">
        <v>741382</v>
      </c>
      <c r="H48" s="15" t="n">
        <v>759910</v>
      </c>
      <c r="I48" s="13" t="n">
        <f aca="false">SUM(C48:H48)</f>
        <v>5057056</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10559000</v>
      </c>
      <c r="D50" s="12" t="n">
        <v>7519000</v>
      </c>
      <c r="E50" s="12" t="n">
        <v>5286733</v>
      </c>
      <c r="F50" s="12" t="n">
        <v>5286733</v>
      </c>
      <c r="G50" s="12" t="n">
        <v>5286733</v>
      </c>
      <c r="H50" s="12" t="n">
        <v>6613505</v>
      </c>
      <c r="I50" s="13" t="n">
        <f aca="false">SUM(C50:H50)</f>
        <v>40551704</v>
      </c>
    </row>
    <row r="51" customFormat="false" ht="24.75" hidden="false" customHeight="false" outlineLevel="0" collapsed="false">
      <c r="A51" s="10" t="s">
        <v>57</v>
      </c>
      <c r="B51" s="11" t="n">
        <v>2001</v>
      </c>
      <c r="C51" s="12" t="n">
        <v>5669500</v>
      </c>
      <c r="D51" s="12" t="n">
        <v>4600500</v>
      </c>
      <c r="E51" s="12" t="n">
        <v>3581594</v>
      </c>
      <c r="F51" s="12" t="n">
        <v>3581594</v>
      </c>
      <c r="G51" s="12" t="n">
        <v>3581594</v>
      </c>
      <c r="H51" s="12" t="n">
        <v>3979953</v>
      </c>
      <c r="I51" s="13" t="n">
        <f aca="false">SUM(C51:H51)</f>
        <v>24994735</v>
      </c>
    </row>
    <row r="52" customFormat="false" ht="15" hidden="false" customHeight="false" outlineLevel="0" collapsed="false">
      <c r="A52" s="10" t="s">
        <v>58</v>
      </c>
      <c r="B52" s="14" t="n">
        <v>200101</v>
      </c>
      <c r="C52" s="15" t="n">
        <v>205000</v>
      </c>
      <c r="D52" s="15" t="n">
        <v>129000</v>
      </c>
      <c r="E52" s="15" t="n">
        <v>114514</v>
      </c>
      <c r="F52" s="15" t="n">
        <v>114514</v>
      </c>
      <c r="G52" s="15" t="n">
        <v>114514</v>
      </c>
      <c r="H52" s="15" t="n">
        <v>95243</v>
      </c>
      <c r="I52" s="13" t="n">
        <f aca="false">SUM(C52:H52)</f>
        <v>772785</v>
      </c>
    </row>
    <row r="53" customFormat="false" ht="15" hidden="false" customHeight="false" outlineLevel="0" collapsed="false">
      <c r="A53" s="10" t="s">
        <v>59</v>
      </c>
      <c r="B53" s="14" t="n">
        <v>200102</v>
      </c>
      <c r="C53" s="15" t="n">
        <v>394000</v>
      </c>
      <c r="D53" s="15" t="n">
        <v>234000</v>
      </c>
      <c r="E53" s="15" t="n">
        <v>109458</v>
      </c>
      <c r="F53" s="15" t="n">
        <v>109458</v>
      </c>
      <c r="G53" s="15" t="n">
        <v>109458</v>
      </c>
      <c r="H53" s="15" t="n">
        <v>170927</v>
      </c>
      <c r="I53" s="13" t="n">
        <f aca="false">SUM(C53:H53)</f>
        <v>1127301</v>
      </c>
    </row>
    <row r="54" customFormat="false" ht="15" hidden="false" customHeight="false" outlineLevel="0" collapsed="false">
      <c r="A54" s="10" t="s">
        <v>60</v>
      </c>
      <c r="B54" s="14" t="n">
        <v>200103</v>
      </c>
      <c r="C54" s="15" t="n">
        <v>2361000</v>
      </c>
      <c r="D54" s="15" t="n">
        <v>2089500</v>
      </c>
      <c r="E54" s="15" t="n">
        <v>1487865</v>
      </c>
      <c r="F54" s="15" t="n">
        <v>1487865</v>
      </c>
      <c r="G54" s="15" t="n">
        <v>1487865</v>
      </c>
      <c r="H54" s="15" t="n">
        <v>1716598</v>
      </c>
      <c r="I54" s="13" t="n">
        <f aca="false">SUM(C54:H54)</f>
        <v>10630693</v>
      </c>
    </row>
    <row r="55" customFormat="false" ht="15" hidden="false" customHeight="false" outlineLevel="0" collapsed="false">
      <c r="A55" s="10" t="s">
        <v>61</v>
      </c>
      <c r="B55" s="14" t="n">
        <v>200104</v>
      </c>
      <c r="C55" s="15" t="n">
        <v>431000</v>
      </c>
      <c r="D55" s="15" t="n">
        <v>316000</v>
      </c>
      <c r="E55" s="15" t="n">
        <v>293455</v>
      </c>
      <c r="F55" s="15" t="n">
        <v>293455</v>
      </c>
      <c r="G55" s="15" t="n">
        <v>293455</v>
      </c>
      <c r="H55" s="15" t="n">
        <v>302333</v>
      </c>
      <c r="I55" s="13" t="n">
        <f aca="false">SUM(C55:H55)</f>
        <v>1929698</v>
      </c>
    </row>
    <row r="56" customFormat="false" ht="15" hidden="false" customHeight="false" outlineLevel="0" collapsed="false">
      <c r="A56" s="10" t="s">
        <v>62</v>
      </c>
      <c r="B56" s="14" t="n">
        <v>200105</v>
      </c>
      <c r="C56" s="15" t="n">
        <v>213000</v>
      </c>
      <c r="D56" s="15" t="n">
        <v>160000</v>
      </c>
      <c r="E56" s="15" t="n">
        <v>104816</v>
      </c>
      <c r="F56" s="15" t="n">
        <v>104816</v>
      </c>
      <c r="G56" s="15" t="n">
        <v>104816</v>
      </c>
      <c r="H56" s="15" t="n">
        <v>115006</v>
      </c>
      <c r="I56" s="13" t="n">
        <f aca="false">SUM(C56:H56)</f>
        <v>802454</v>
      </c>
    </row>
    <row r="57" customFormat="false" ht="15" hidden="false" customHeight="false" outlineLevel="0" collapsed="false">
      <c r="A57" s="10" t="s">
        <v>63</v>
      </c>
      <c r="B57" s="14" t="n">
        <v>200106</v>
      </c>
      <c r="C57" s="15" t="n">
        <v>58000</v>
      </c>
      <c r="D57" s="15" t="n">
        <v>40000</v>
      </c>
      <c r="E57" s="15" t="n">
        <v>30781</v>
      </c>
      <c r="F57" s="15" t="n">
        <v>30781</v>
      </c>
      <c r="G57" s="15" t="n">
        <v>30781</v>
      </c>
      <c r="H57" s="15" t="n">
        <v>35801</v>
      </c>
      <c r="I57" s="13" t="n">
        <f aca="false">SUM(C57:H57)</f>
        <v>226144</v>
      </c>
    </row>
    <row r="58" customFormat="false" ht="15" hidden="false" customHeight="false" outlineLevel="0" collapsed="false">
      <c r="A58" s="10" t="s">
        <v>64</v>
      </c>
      <c r="B58" s="14" t="n">
        <v>200107</v>
      </c>
      <c r="C58" s="15" t="n">
        <v>35000</v>
      </c>
      <c r="D58" s="15" t="n">
        <v>20000</v>
      </c>
      <c r="E58" s="15" t="n">
        <v>9849</v>
      </c>
      <c r="F58" s="15" t="n">
        <v>9849</v>
      </c>
      <c r="G58" s="15" t="n">
        <v>9849</v>
      </c>
      <c r="H58" s="15" t="n">
        <v>10674</v>
      </c>
      <c r="I58" s="13" t="n">
        <f aca="false">SUM(C58:H58)</f>
        <v>95221</v>
      </c>
    </row>
    <row r="59" customFormat="false" ht="15" hidden="false" customHeight="false" outlineLevel="0" collapsed="false">
      <c r="A59" s="10" t="s">
        <v>65</v>
      </c>
      <c r="B59" s="14" t="n">
        <v>200108</v>
      </c>
      <c r="C59" s="15" t="n">
        <v>182000</v>
      </c>
      <c r="D59" s="15" t="n">
        <v>130000</v>
      </c>
      <c r="E59" s="15" t="n">
        <v>102779</v>
      </c>
      <c r="F59" s="15" t="n">
        <v>102779</v>
      </c>
      <c r="G59" s="15" t="n">
        <v>102779</v>
      </c>
      <c r="H59" s="15" t="n">
        <v>108212</v>
      </c>
      <c r="I59" s="13" t="n">
        <f aca="false">SUM(C59:H59)</f>
        <v>728549</v>
      </c>
    </row>
    <row r="60" customFormat="false" ht="24.75" hidden="false" customHeight="false" outlineLevel="0" collapsed="false">
      <c r="A60" s="10" t="s">
        <v>66</v>
      </c>
      <c r="B60" s="14" t="n">
        <v>200109</v>
      </c>
      <c r="C60" s="15" t="n">
        <v>608000</v>
      </c>
      <c r="D60" s="15" t="n">
        <v>591500</v>
      </c>
      <c r="E60" s="15" t="n">
        <v>590537</v>
      </c>
      <c r="F60" s="15" t="n">
        <v>590537</v>
      </c>
      <c r="G60" s="15" t="n">
        <v>590537</v>
      </c>
      <c r="H60" s="15" t="n">
        <v>607227</v>
      </c>
      <c r="I60" s="13" t="n">
        <f aca="false">SUM(C60:H60)</f>
        <v>3578338</v>
      </c>
    </row>
    <row r="61" customFormat="false" ht="24.75" hidden="false" customHeight="false" outlineLevel="0" collapsed="false">
      <c r="A61" s="10" t="s">
        <v>67</v>
      </c>
      <c r="B61" s="14" t="n">
        <v>200130</v>
      </c>
      <c r="C61" s="15" t="n">
        <v>1182500</v>
      </c>
      <c r="D61" s="15" t="n">
        <v>890500</v>
      </c>
      <c r="E61" s="15" t="n">
        <v>737540</v>
      </c>
      <c r="F61" s="15" t="n">
        <v>737540</v>
      </c>
      <c r="G61" s="15" t="n">
        <v>737540</v>
      </c>
      <c r="H61" s="15" t="n">
        <v>817932</v>
      </c>
      <c r="I61" s="13" t="n">
        <f aca="false">SUM(C61:H61)</f>
        <v>5103552</v>
      </c>
    </row>
    <row r="62" customFormat="false" ht="15" hidden="false" customHeight="false" outlineLevel="0" collapsed="false">
      <c r="A62" s="10" t="s">
        <v>68</v>
      </c>
      <c r="B62" s="14" t="n">
        <v>2002</v>
      </c>
      <c r="C62" s="15" t="n">
        <v>625000</v>
      </c>
      <c r="D62" s="15" t="n">
        <v>430000</v>
      </c>
      <c r="E62" s="15" t="n">
        <v>85038</v>
      </c>
      <c r="F62" s="15" t="n">
        <v>85038</v>
      </c>
      <c r="G62" s="15" t="n">
        <v>85038</v>
      </c>
      <c r="H62" s="15" t="n">
        <v>112665</v>
      </c>
      <c r="I62" s="13" t="n">
        <f aca="false">SUM(C62:H62)</f>
        <v>1422779</v>
      </c>
    </row>
    <row r="63" customFormat="false" ht="15" hidden="false" customHeight="false" outlineLevel="0" collapsed="false">
      <c r="A63" s="10" t="s">
        <v>69</v>
      </c>
      <c r="B63" s="11" t="n">
        <v>2003</v>
      </c>
      <c r="C63" s="12" t="n">
        <v>2977000</v>
      </c>
      <c r="D63" s="12" t="n">
        <v>1601000</v>
      </c>
      <c r="E63" s="12" t="n">
        <v>1297118</v>
      </c>
      <c r="F63" s="12" t="n">
        <v>1297118</v>
      </c>
      <c r="G63" s="12" t="n">
        <v>1297118</v>
      </c>
      <c r="H63" s="12" t="n">
        <v>1818981</v>
      </c>
      <c r="I63" s="13" t="n">
        <f aca="false">SUM(C63:H63)</f>
        <v>10288335</v>
      </c>
    </row>
    <row r="64" customFormat="false" ht="15" hidden="false" customHeight="false" outlineLevel="0" collapsed="false">
      <c r="A64" s="10" t="s">
        <v>70</v>
      </c>
      <c r="B64" s="14" t="n">
        <v>200301</v>
      </c>
      <c r="C64" s="15" t="n">
        <v>2975000</v>
      </c>
      <c r="D64" s="15" t="n">
        <v>1600000</v>
      </c>
      <c r="E64" s="15" t="n">
        <v>1297118</v>
      </c>
      <c r="F64" s="15" t="n">
        <v>1297118</v>
      </c>
      <c r="G64" s="15" t="n">
        <v>1297118</v>
      </c>
      <c r="H64" s="15" t="n">
        <v>1818981</v>
      </c>
      <c r="I64" s="13" t="n">
        <f aca="false">SUM(C64:H64)</f>
        <v>10285335</v>
      </c>
    </row>
    <row r="65" customFormat="false" ht="15" hidden="false" customHeight="false" outlineLevel="0" collapsed="false">
      <c r="A65" s="10" t="s">
        <v>71</v>
      </c>
      <c r="B65" s="14" t="n">
        <v>200302</v>
      </c>
      <c r="C65" s="15" t="n">
        <v>2000</v>
      </c>
      <c r="D65" s="15" t="n">
        <v>1000</v>
      </c>
      <c r="E65" s="15" t="n">
        <v>0</v>
      </c>
      <c r="F65" s="15" t="n">
        <v>0</v>
      </c>
      <c r="G65" s="15" t="n">
        <v>0</v>
      </c>
      <c r="H65" s="15" t="n">
        <v>0</v>
      </c>
      <c r="I65" s="13" t="n">
        <f aca="false">SUM(C65:H65)</f>
        <v>3000</v>
      </c>
    </row>
    <row r="66" customFormat="false" ht="24.75" hidden="false" customHeight="false" outlineLevel="0" collapsed="false">
      <c r="A66" s="10" t="s">
        <v>72</v>
      </c>
      <c r="B66" s="11" t="n">
        <v>2004</v>
      </c>
      <c r="C66" s="12" t="n">
        <v>462000</v>
      </c>
      <c r="D66" s="12" t="n">
        <v>285000</v>
      </c>
      <c r="E66" s="12" t="n">
        <v>110980</v>
      </c>
      <c r="F66" s="12" t="n">
        <v>110980</v>
      </c>
      <c r="G66" s="12" t="n">
        <v>110980</v>
      </c>
      <c r="H66" s="12" t="n">
        <v>168043</v>
      </c>
      <c r="I66" s="13" t="n">
        <f aca="false">SUM(C66:H66)</f>
        <v>1247983</v>
      </c>
    </row>
    <row r="67" customFormat="false" ht="15" hidden="false" customHeight="false" outlineLevel="0" collapsed="false">
      <c r="A67" s="10" t="s">
        <v>73</v>
      </c>
      <c r="B67" s="14" t="n">
        <v>200401</v>
      </c>
      <c r="C67" s="15" t="n">
        <v>107000</v>
      </c>
      <c r="D67" s="15" t="n">
        <v>65000</v>
      </c>
      <c r="E67" s="15" t="n">
        <v>47262</v>
      </c>
      <c r="F67" s="15" t="n">
        <v>47262</v>
      </c>
      <c r="G67" s="15" t="n">
        <v>47262</v>
      </c>
      <c r="H67" s="15" t="n">
        <v>42143</v>
      </c>
      <c r="I67" s="13" t="n">
        <f aca="false">SUM(C67:H67)</f>
        <v>355929</v>
      </c>
    </row>
    <row r="68" customFormat="false" ht="15" hidden="false" customHeight="false" outlineLevel="0" collapsed="false">
      <c r="A68" s="10" t="s">
        <v>74</v>
      </c>
      <c r="B68" s="14" t="n">
        <v>200402</v>
      </c>
      <c r="C68" s="15" t="n">
        <v>355000</v>
      </c>
      <c r="D68" s="15" t="n">
        <v>220000</v>
      </c>
      <c r="E68" s="15" t="n">
        <v>63718</v>
      </c>
      <c r="F68" s="15" t="n">
        <v>63718</v>
      </c>
      <c r="G68" s="15" t="n">
        <v>63718</v>
      </c>
      <c r="H68" s="15" t="n">
        <v>125900</v>
      </c>
      <c r="I68" s="13" t="n">
        <f aca="false">SUM(C68:H68)</f>
        <v>892054</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439500</v>
      </c>
      <c r="D71" s="12" t="n">
        <v>319500</v>
      </c>
      <c r="E71" s="12" t="n">
        <v>84207</v>
      </c>
      <c r="F71" s="12" t="n">
        <v>84207</v>
      </c>
      <c r="G71" s="12" t="n">
        <v>84207</v>
      </c>
      <c r="H71" s="12" t="n">
        <v>377777</v>
      </c>
      <c r="I71" s="13" t="n">
        <f aca="false">SUM(C71:H71)</f>
        <v>1389398</v>
      </c>
    </row>
    <row r="72" customFormat="false" ht="15" hidden="false" customHeight="false" outlineLevel="0" collapsed="false">
      <c r="A72" s="10" t="s">
        <v>78</v>
      </c>
      <c r="B72" s="14" t="n">
        <v>200501</v>
      </c>
      <c r="C72" s="15" t="n">
        <v>145000</v>
      </c>
      <c r="D72" s="15" t="n">
        <v>90000</v>
      </c>
      <c r="E72" s="15" t="n">
        <v>140</v>
      </c>
      <c r="F72" s="15" t="n">
        <v>140</v>
      </c>
      <c r="G72" s="15" t="n">
        <v>140</v>
      </c>
      <c r="H72" s="15" t="n">
        <v>93188</v>
      </c>
      <c r="I72" s="13" t="n">
        <f aca="false">SUM(C72:H72)</f>
        <v>328608</v>
      </c>
    </row>
    <row r="73" customFormat="false" ht="15" hidden="false" customHeight="false" outlineLevel="0" collapsed="false">
      <c r="A73" s="10" t="s">
        <v>79</v>
      </c>
      <c r="B73" s="14" t="n">
        <v>200503</v>
      </c>
      <c r="C73" s="15" t="n">
        <v>70000</v>
      </c>
      <c r="D73" s="15" t="n">
        <v>50000</v>
      </c>
      <c r="E73" s="15" t="n">
        <v>0</v>
      </c>
      <c r="F73" s="15" t="n">
        <v>0</v>
      </c>
      <c r="G73" s="15" t="n">
        <v>0</v>
      </c>
      <c r="H73" s="15" t="n">
        <v>52597</v>
      </c>
      <c r="I73" s="13" t="n">
        <f aca="false">SUM(C73:H73)</f>
        <v>172597</v>
      </c>
    </row>
    <row r="74" customFormat="false" ht="15" hidden="false" customHeight="false" outlineLevel="0" collapsed="false">
      <c r="A74" s="10" t="s">
        <v>80</v>
      </c>
      <c r="B74" s="14" t="n">
        <v>200530</v>
      </c>
      <c r="C74" s="15" t="n">
        <v>224500</v>
      </c>
      <c r="D74" s="15" t="n">
        <v>179500</v>
      </c>
      <c r="E74" s="15" t="n">
        <v>84067</v>
      </c>
      <c r="F74" s="15" t="n">
        <v>84067</v>
      </c>
      <c r="G74" s="15" t="n">
        <v>84067</v>
      </c>
      <c r="H74" s="15" t="n">
        <v>231992</v>
      </c>
      <c r="I74" s="13" t="n">
        <f aca="false">SUM(C74:H74)</f>
        <v>888193</v>
      </c>
    </row>
    <row r="75" customFormat="false" ht="24.75" hidden="false" customHeight="false" outlineLevel="0" collapsed="false">
      <c r="A75" s="10" t="s">
        <v>81</v>
      </c>
      <c r="B75" s="11" t="n">
        <v>2006</v>
      </c>
      <c r="C75" s="12" t="n">
        <v>52000</v>
      </c>
      <c r="D75" s="12" t="n">
        <v>41000</v>
      </c>
      <c r="E75" s="12" t="n">
        <v>15808</v>
      </c>
      <c r="F75" s="12" t="n">
        <v>15808</v>
      </c>
      <c r="G75" s="12" t="n">
        <v>15808</v>
      </c>
      <c r="H75" s="12" t="n">
        <v>15808</v>
      </c>
      <c r="I75" s="13" t="n">
        <f aca="false">SUM(C75:H75)</f>
        <v>156232</v>
      </c>
    </row>
    <row r="76" customFormat="false" ht="15" hidden="false" customHeight="false" outlineLevel="0" collapsed="false">
      <c r="A76" s="10" t="s">
        <v>82</v>
      </c>
      <c r="B76" s="14" t="n">
        <v>200601</v>
      </c>
      <c r="C76" s="15" t="n">
        <v>27000</v>
      </c>
      <c r="D76" s="15" t="n">
        <v>21000</v>
      </c>
      <c r="E76" s="15" t="n">
        <v>13584</v>
      </c>
      <c r="F76" s="15" t="n">
        <v>13584</v>
      </c>
      <c r="G76" s="15" t="n">
        <v>13584</v>
      </c>
      <c r="H76" s="15" t="n">
        <v>13584</v>
      </c>
      <c r="I76" s="13" t="n">
        <f aca="false">SUM(C76:H76)</f>
        <v>102336</v>
      </c>
    </row>
    <row r="77" customFormat="false" ht="15" hidden="false" customHeight="false" outlineLevel="0" collapsed="false">
      <c r="A77" s="10" t="s">
        <v>83</v>
      </c>
      <c r="B77" s="14" t="n">
        <v>200602</v>
      </c>
      <c r="C77" s="15" t="n">
        <v>25000</v>
      </c>
      <c r="D77" s="15" t="n">
        <v>20000</v>
      </c>
      <c r="E77" s="15" t="n">
        <v>2224</v>
      </c>
      <c r="F77" s="15" t="n">
        <v>2224</v>
      </c>
      <c r="G77" s="15" t="n">
        <v>2224</v>
      </c>
      <c r="H77" s="15" t="n">
        <v>2224</v>
      </c>
      <c r="I77" s="13" t="n">
        <f aca="false">SUM(C77:H77)</f>
        <v>53896</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3000</v>
      </c>
      <c r="D80" s="15" t="n">
        <v>2000</v>
      </c>
      <c r="E80" s="15" t="n">
        <v>0</v>
      </c>
      <c r="F80" s="15" t="n">
        <v>0</v>
      </c>
      <c r="G80" s="15" t="n">
        <v>0</v>
      </c>
      <c r="H80" s="15" t="n">
        <v>0</v>
      </c>
      <c r="I80" s="13" t="n">
        <f aca="false">SUM(C80:H80)</f>
        <v>5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100000</v>
      </c>
      <c r="D82" s="15" t="n">
        <v>65000</v>
      </c>
      <c r="E82" s="15" t="n">
        <v>9560</v>
      </c>
      <c r="F82" s="15" t="n">
        <v>9560</v>
      </c>
      <c r="G82" s="15" t="n">
        <v>9560</v>
      </c>
      <c r="H82" s="15" t="n">
        <v>9560</v>
      </c>
      <c r="I82" s="13" t="n">
        <f aca="false">SUM(C82:H82)</f>
        <v>203240</v>
      </c>
    </row>
    <row r="83" customFormat="false" ht="15" hidden="false" customHeight="false" outlineLevel="0" collapsed="false">
      <c r="A83" s="10" t="s">
        <v>89</v>
      </c>
      <c r="B83" s="14" t="n">
        <v>2014</v>
      </c>
      <c r="C83" s="15" t="n">
        <v>100000</v>
      </c>
      <c r="D83" s="15" t="n">
        <v>65000</v>
      </c>
      <c r="E83" s="15" t="n">
        <v>40470</v>
      </c>
      <c r="F83" s="15" t="n">
        <v>40470</v>
      </c>
      <c r="G83" s="15" t="n">
        <v>40470</v>
      </c>
      <c r="H83" s="15" t="n">
        <v>63039</v>
      </c>
      <c r="I83" s="13" t="n">
        <f aca="false">SUM(C83:H83)</f>
        <v>349449</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false" customHeight="false" outlineLevel="0" collapsed="false">
      <c r="A95" s="10" t="s">
        <v>101</v>
      </c>
      <c r="B95" s="14" t="n">
        <v>2025</v>
      </c>
      <c r="C95" s="15" t="n">
        <v>35000</v>
      </c>
      <c r="D95" s="15" t="n">
        <v>35000</v>
      </c>
      <c r="E95" s="15" t="n">
        <v>25000</v>
      </c>
      <c r="F95" s="15" t="n">
        <v>25000</v>
      </c>
      <c r="G95" s="15" t="n">
        <v>25000</v>
      </c>
      <c r="H95" s="15" t="n">
        <v>28855</v>
      </c>
      <c r="I95" s="13" t="n">
        <f aca="false">SUM(C95:H95)</f>
        <v>173855</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96000</v>
      </c>
      <c r="D97" s="12" t="n">
        <v>75000</v>
      </c>
      <c r="E97" s="12" t="n">
        <v>36958</v>
      </c>
      <c r="F97" s="12" t="n">
        <v>36958</v>
      </c>
      <c r="G97" s="12" t="n">
        <v>36958</v>
      </c>
      <c r="H97" s="12" t="n">
        <v>38824</v>
      </c>
      <c r="I97" s="13" t="n">
        <f aca="false">SUM(C97:H97)</f>
        <v>320698</v>
      </c>
    </row>
    <row r="98" customFormat="false" ht="15" hidden="false" customHeight="false" outlineLevel="0" collapsed="false">
      <c r="A98" s="10" t="s">
        <v>104</v>
      </c>
      <c r="B98" s="14" t="n">
        <v>203001</v>
      </c>
      <c r="C98" s="15" t="n">
        <v>28000</v>
      </c>
      <c r="D98" s="15" t="n">
        <v>19000</v>
      </c>
      <c r="E98" s="15" t="n">
        <v>0</v>
      </c>
      <c r="F98" s="15" t="n">
        <v>0</v>
      </c>
      <c r="G98" s="15" t="n">
        <v>0</v>
      </c>
      <c r="H98" s="15" t="n">
        <v>3004</v>
      </c>
      <c r="I98" s="13" t="n">
        <f aca="false">SUM(C98:H98)</f>
        <v>50004</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37000</v>
      </c>
      <c r="D100" s="15" t="n">
        <v>31000</v>
      </c>
      <c r="E100" s="15" t="n">
        <v>22847</v>
      </c>
      <c r="F100" s="15" t="n">
        <v>22847</v>
      </c>
      <c r="G100" s="15" t="n">
        <v>22847</v>
      </c>
      <c r="H100" s="15" t="n">
        <v>22381</v>
      </c>
      <c r="I100" s="13" t="n">
        <f aca="false">SUM(C100:H100)</f>
        <v>158922</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31000</v>
      </c>
      <c r="D105" s="15" t="n">
        <v>25000</v>
      </c>
      <c r="E105" s="15" t="n">
        <v>14111</v>
      </c>
      <c r="F105" s="15" t="n">
        <v>14111</v>
      </c>
      <c r="G105" s="15" t="n">
        <v>14111</v>
      </c>
      <c r="H105" s="15" t="n">
        <v>13439</v>
      </c>
      <c r="I105" s="13" t="n">
        <f aca="false">SUM(C105:H105)</f>
        <v>111772</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false" customHeight="false" outlineLevel="0" collapsed="false">
      <c r="A156" s="10" t="s">
        <v>165</v>
      </c>
      <c r="B156" s="11" t="n">
        <v>57</v>
      </c>
      <c r="C156" s="12" t="n">
        <v>2069000</v>
      </c>
      <c r="D156" s="12" t="n">
        <v>1200000</v>
      </c>
      <c r="E156" s="12" t="n">
        <v>975643</v>
      </c>
      <c r="F156" s="12" t="n">
        <v>975643</v>
      </c>
      <c r="G156" s="12" t="n">
        <v>975643</v>
      </c>
      <c r="H156" s="12" t="n">
        <v>979444</v>
      </c>
      <c r="I156" s="13" t="n">
        <f aca="false">SUM(C156:H156)</f>
        <v>7175373</v>
      </c>
    </row>
    <row r="157" customFormat="false" ht="15" hidden="false" customHeight="false" outlineLevel="0" collapsed="false">
      <c r="A157" s="10" t="s">
        <v>166</v>
      </c>
      <c r="B157" s="11" t="n">
        <v>5702</v>
      </c>
      <c r="C157" s="12" t="n">
        <v>2069000</v>
      </c>
      <c r="D157" s="12" t="n">
        <v>1200000</v>
      </c>
      <c r="E157" s="12" t="n">
        <v>975643</v>
      </c>
      <c r="F157" s="12" t="n">
        <v>975643</v>
      </c>
      <c r="G157" s="12" t="n">
        <v>975643</v>
      </c>
      <c r="H157" s="12" t="n">
        <v>979444</v>
      </c>
      <c r="I157" s="13" t="n">
        <f aca="false">SUM(C157:H157)</f>
        <v>7175373</v>
      </c>
    </row>
    <row r="158" customFormat="false" ht="15" hidden="false" customHeight="false" outlineLevel="0" collapsed="false">
      <c r="A158" s="10" t="s">
        <v>167</v>
      </c>
      <c r="B158" s="14" t="n">
        <v>570201</v>
      </c>
      <c r="C158" s="15" t="n">
        <v>1569000</v>
      </c>
      <c r="D158" s="15" t="n">
        <v>900000</v>
      </c>
      <c r="E158" s="15" t="n">
        <v>883349</v>
      </c>
      <c r="F158" s="15" t="n">
        <v>883349</v>
      </c>
      <c r="G158" s="15" t="n">
        <v>883349</v>
      </c>
      <c r="H158" s="15" t="n">
        <v>887514</v>
      </c>
      <c r="I158" s="13" t="n">
        <f aca="false">SUM(C158:H158)</f>
        <v>6006561</v>
      </c>
    </row>
    <row r="159" customFormat="false" ht="15" hidden="false" customHeight="false" outlineLevel="0" collapsed="false">
      <c r="A159" s="10" t="s">
        <v>168</v>
      </c>
      <c r="B159" s="14" t="n">
        <v>570202</v>
      </c>
      <c r="C159" s="15" t="n">
        <v>500000</v>
      </c>
      <c r="D159" s="15" t="n">
        <v>300000</v>
      </c>
      <c r="E159" s="15" t="n">
        <v>92294</v>
      </c>
      <c r="F159" s="15" t="n">
        <v>92294</v>
      </c>
      <c r="G159" s="15" t="n">
        <v>92294</v>
      </c>
      <c r="H159" s="15" t="n">
        <v>91930</v>
      </c>
      <c r="I159" s="13" t="n">
        <f aca="false">SUM(C159:H159)</f>
        <v>1168812</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3618000</v>
      </c>
      <c r="D163" s="12" t="n">
        <v>2450000</v>
      </c>
      <c r="E163" s="12" t="n">
        <v>1082456</v>
      </c>
      <c r="F163" s="12" t="n">
        <v>1082456</v>
      </c>
      <c r="G163" s="12" t="n">
        <v>1082456</v>
      </c>
      <c r="H163" s="12" t="n">
        <v>1082456</v>
      </c>
      <c r="I163" s="13" t="n">
        <f aca="false">SUM(C163:H163)</f>
        <v>10397824</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false" customHeight="false" outlineLevel="0" collapsed="false">
      <c r="A172" s="10" t="s">
        <v>181</v>
      </c>
      <c r="B172" s="14" t="n">
        <v>5922</v>
      </c>
      <c r="C172" s="15" t="n">
        <v>3018000</v>
      </c>
      <c r="D172" s="15" t="n">
        <v>2000000</v>
      </c>
      <c r="E172" s="15" t="n">
        <v>881456</v>
      </c>
      <c r="F172" s="15" t="n">
        <v>881456</v>
      </c>
      <c r="G172" s="15" t="n">
        <v>881456</v>
      </c>
      <c r="H172" s="15" t="n">
        <v>881456</v>
      </c>
      <c r="I172" s="13" t="n">
        <f aca="false">SUM(C172:H172)</f>
        <v>8543824</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false" customHeight="false" outlineLevel="0" collapsed="false">
      <c r="A176" s="10" t="s">
        <v>185</v>
      </c>
      <c r="B176" s="14" t="n">
        <v>5940</v>
      </c>
      <c r="C176" s="15" t="n">
        <v>600000</v>
      </c>
      <c r="D176" s="15" t="n">
        <v>450000</v>
      </c>
      <c r="E176" s="15" t="n">
        <v>201000</v>
      </c>
      <c r="F176" s="15" t="n">
        <v>201000</v>
      </c>
      <c r="G176" s="15" t="n">
        <v>201000</v>
      </c>
      <c r="H176" s="15" t="n">
        <v>201000</v>
      </c>
      <c r="I176" s="13" t="n">
        <f aca="false">SUM(C176:H176)</f>
        <v>185400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36.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false" customHeight="false" outlineLevel="0" collapsed="false">
      <c r="A193" s="10" t="s">
        <v>204</v>
      </c>
      <c r="B193" s="11" t="s">
        <v>205</v>
      </c>
      <c r="C193" s="12" t="n">
        <v>0</v>
      </c>
      <c r="D193" s="12" t="n">
        <v>0</v>
      </c>
      <c r="E193" s="12" t="n">
        <v>-368117</v>
      </c>
      <c r="F193" s="12" t="n">
        <v>-368117</v>
      </c>
      <c r="G193" s="12" t="n">
        <v>-368117</v>
      </c>
      <c r="H193" s="12" t="n">
        <v>0</v>
      </c>
      <c r="I193" s="13" t="n">
        <f aca="false">SUM(C193:H193)</f>
        <v>-1104351</v>
      </c>
    </row>
    <row r="194" customFormat="false" ht="24.75" hidden="false" customHeight="false" outlineLevel="0" collapsed="false">
      <c r="A194" s="10" t="s">
        <v>206</v>
      </c>
      <c r="B194" s="11" t="s">
        <v>207</v>
      </c>
      <c r="C194" s="12" t="n">
        <v>0</v>
      </c>
      <c r="D194" s="12" t="n">
        <v>0</v>
      </c>
      <c r="E194" s="12" t="n">
        <v>-368117</v>
      </c>
      <c r="F194" s="12" t="n">
        <v>-368117</v>
      </c>
      <c r="G194" s="12" t="n">
        <v>-368117</v>
      </c>
      <c r="H194" s="12" t="n">
        <v>0</v>
      </c>
      <c r="I194" s="13" t="n">
        <f aca="false">SUM(C194:H194)</f>
        <v>-1104351</v>
      </c>
    </row>
    <row r="195" customFormat="false" ht="36.75" hidden="false" customHeight="false" outlineLevel="0" collapsed="false">
      <c r="A195" s="10" t="s">
        <v>208</v>
      </c>
      <c r="B195" s="14" t="n">
        <v>850101</v>
      </c>
      <c r="C195" s="15" t="n">
        <v>0</v>
      </c>
      <c r="D195" s="15" t="n">
        <v>0</v>
      </c>
      <c r="E195" s="15" t="n">
        <v>-368117</v>
      </c>
      <c r="F195" s="15" t="n">
        <v>-368117</v>
      </c>
      <c r="G195" s="15" t="n">
        <v>-368117</v>
      </c>
      <c r="H195" s="15" t="n">
        <v>0</v>
      </c>
      <c r="I195" s="13" t="n">
        <f aca="false">SUM(C195:H195)</f>
        <v>-1104351</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16475000</v>
      </c>
      <c r="D201" s="12" t="n">
        <v>11205000</v>
      </c>
      <c r="E201" s="12" t="n">
        <v>5163201</v>
      </c>
      <c r="F201" s="12" t="n">
        <v>5163201</v>
      </c>
      <c r="G201" s="12" t="n">
        <v>5163201</v>
      </c>
      <c r="H201" s="12" t="n">
        <v>2702328</v>
      </c>
      <c r="I201" s="13" t="n">
        <f aca="false">SUM(C201:H201)</f>
        <v>45871931</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24.7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84.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false" customHeight="false" outlineLevel="0" collapsed="false">
      <c r="A303" s="10" t="s">
        <v>274</v>
      </c>
      <c r="B303" s="11" t="n">
        <v>58</v>
      </c>
      <c r="C303" s="12" t="n">
        <v>12345000</v>
      </c>
      <c r="D303" s="12" t="n">
        <v>7075000</v>
      </c>
      <c r="E303" s="12" t="n">
        <v>5036848</v>
      </c>
      <c r="F303" s="12" t="n">
        <v>5036848</v>
      </c>
      <c r="G303" s="12" t="n">
        <v>5036848</v>
      </c>
      <c r="H303" s="12" t="n">
        <v>2478091</v>
      </c>
      <c r="I303" s="13" t="n">
        <f aca="false">SUM(C303:H303)</f>
        <v>37008635</v>
      </c>
    </row>
    <row r="304" customFormat="false" ht="24.75" hidden="false" customHeight="false" outlineLevel="0" collapsed="false">
      <c r="A304" s="10" t="s">
        <v>275</v>
      </c>
      <c r="B304" s="11" t="n">
        <v>5801</v>
      </c>
      <c r="C304" s="12" t="n">
        <v>6100000</v>
      </c>
      <c r="D304" s="12" t="n">
        <v>4150000</v>
      </c>
      <c r="E304" s="12" t="n">
        <v>2598665</v>
      </c>
      <c r="F304" s="12" t="n">
        <v>2598665</v>
      </c>
      <c r="G304" s="12" t="n">
        <v>2598665</v>
      </c>
      <c r="H304" s="12" t="n">
        <v>0</v>
      </c>
      <c r="I304" s="13" t="n">
        <f aca="false">SUM(C304:H304)</f>
        <v>18045995</v>
      </c>
    </row>
    <row r="305" customFormat="false" ht="15" hidden="false" customHeight="false" outlineLevel="0" collapsed="false">
      <c r="A305" s="10" t="s">
        <v>276</v>
      </c>
      <c r="B305" s="14" t="n">
        <v>580101</v>
      </c>
      <c r="C305" s="15" t="n">
        <v>1725000</v>
      </c>
      <c r="D305" s="15" t="n">
        <v>1240000</v>
      </c>
      <c r="E305" s="15" t="n">
        <v>779599</v>
      </c>
      <c r="F305" s="15" t="n">
        <v>779599</v>
      </c>
      <c r="G305" s="15" t="n">
        <v>779599</v>
      </c>
      <c r="H305" s="15" t="n">
        <v>0</v>
      </c>
      <c r="I305" s="13" t="n">
        <f aca="false">SUM(C305:H305)</f>
        <v>5303797</v>
      </c>
    </row>
    <row r="306" customFormat="false" ht="15" hidden="false" customHeight="false" outlineLevel="0" collapsed="false">
      <c r="A306" s="10" t="s">
        <v>277</v>
      </c>
      <c r="B306" s="14" t="n">
        <v>580102</v>
      </c>
      <c r="C306" s="15" t="n">
        <v>4025000</v>
      </c>
      <c r="D306" s="15" t="n">
        <v>2560000</v>
      </c>
      <c r="E306" s="15" t="n">
        <v>1819066</v>
      </c>
      <c r="F306" s="15" t="n">
        <v>1819066</v>
      </c>
      <c r="G306" s="15" t="n">
        <v>1819066</v>
      </c>
      <c r="H306" s="15" t="n">
        <v>0</v>
      </c>
      <c r="I306" s="13" t="n">
        <f aca="false">SUM(C306:H306)</f>
        <v>12042198</v>
      </c>
    </row>
    <row r="307" customFormat="false" ht="15" hidden="false" customHeight="false" outlineLevel="0" collapsed="false">
      <c r="A307" s="10" t="s">
        <v>269</v>
      </c>
      <c r="B307" s="14" t="n">
        <v>580103</v>
      </c>
      <c r="C307" s="15" t="n">
        <v>350000</v>
      </c>
      <c r="D307" s="15" t="n">
        <v>350000</v>
      </c>
      <c r="E307" s="15" t="n">
        <v>0</v>
      </c>
      <c r="F307" s="15" t="n">
        <v>0</v>
      </c>
      <c r="G307" s="15" t="n">
        <v>0</v>
      </c>
      <c r="H307" s="15" t="n">
        <v>0</v>
      </c>
      <c r="I307" s="13" t="n">
        <f aca="false">SUM(C307:H307)</f>
        <v>700000</v>
      </c>
    </row>
    <row r="308" customFormat="false" ht="24.75" hidden="false" customHeight="false" outlineLevel="0" collapsed="false">
      <c r="A308" s="10" t="s">
        <v>278</v>
      </c>
      <c r="B308" s="11" t="n">
        <v>5802</v>
      </c>
      <c r="C308" s="12" t="n">
        <v>6245000</v>
      </c>
      <c r="D308" s="12" t="n">
        <v>2925000</v>
      </c>
      <c r="E308" s="12" t="n">
        <v>2438183</v>
      </c>
      <c r="F308" s="12" t="n">
        <v>2438183</v>
      </c>
      <c r="G308" s="12" t="n">
        <v>2438183</v>
      </c>
      <c r="H308" s="12" t="n">
        <v>2478091</v>
      </c>
      <c r="I308" s="13" t="n">
        <f aca="false">SUM(C308:H308)</f>
        <v>18962640</v>
      </c>
    </row>
    <row r="309" customFormat="false" ht="15" hidden="false" customHeight="false" outlineLevel="0" collapsed="false">
      <c r="A309" s="10" t="s">
        <v>276</v>
      </c>
      <c r="B309" s="14" t="n">
        <v>580201</v>
      </c>
      <c r="C309" s="15" t="n">
        <v>965000</v>
      </c>
      <c r="D309" s="15" t="n">
        <v>495000</v>
      </c>
      <c r="E309" s="15" t="n">
        <v>375261</v>
      </c>
      <c r="F309" s="15" t="n">
        <v>375261</v>
      </c>
      <c r="G309" s="15" t="n">
        <v>375261</v>
      </c>
      <c r="H309" s="15" t="n">
        <v>384887</v>
      </c>
      <c r="I309" s="13" t="n">
        <f aca="false">SUM(C309:H309)</f>
        <v>2970670</v>
      </c>
    </row>
    <row r="310" customFormat="false" ht="15" hidden="false" customHeight="false" outlineLevel="0" collapsed="false">
      <c r="A310" s="10" t="s">
        <v>277</v>
      </c>
      <c r="B310" s="14" t="n">
        <v>580202</v>
      </c>
      <c r="C310" s="15" t="n">
        <v>5280000</v>
      </c>
      <c r="D310" s="15" t="n">
        <v>2430000</v>
      </c>
      <c r="E310" s="15" t="n">
        <v>2062922</v>
      </c>
      <c r="F310" s="15" t="n">
        <v>2062922</v>
      </c>
      <c r="G310" s="15" t="n">
        <v>2062922</v>
      </c>
      <c r="H310" s="15" t="n">
        <v>2093204</v>
      </c>
      <c r="I310" s="13" t="n">
        <f aca="false">SUM(C310:H310)</f>
        <v>1599197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false" customHeight="false" outlineLevel="0" collapsed="false">
      <c r="A356" s="10" t="s">
        <v>290</v>
      </c>
      <c r="B356" s="11" t="n">
        <v>60</v>
      </c>
      <c r="C356" s="12" t="n">
        <v>630000</v>
      </c>
      <c r="D356" s="12" t="n">
        <v>630000</v>
      </c>
      <c r="E356" s="12" t="n">
        <v>0</v>
      </c>
      <c r="F356" s="12" t="n">
        <v>0</v>
      </c>
      <c r="G356" s="12" t="n">
        <v>0</v>
      </c>
      <c r="H356" s="12" t="n">
        <v>0</v>
      </c>
      <c r="I356" s="13" t="n">
        <f aca="false">SUM(C356:H356)</f>
        <v>1260000</v>
      </c>
    </row>
    <row r="357" customFormat="false" ht="15" hidden="false" customHeight="false" outlineLevel="0" collapsed="false">
      <c r="A357" s="10" t="s">
        <v>291</v>
      </c>
      <c r="B357" s="14" t="n">
        <v>6001</v>
      </c>
      <c r="C357" s="15" t="n">
        <v>529400</v>
      </c>
      <c r="D357" s="15" t="n">
        <v>529400</v>
      </c>
      <c r="E357" s="15" t="n">
        <v>0</v>
      </c>
      <c r="F357" s="15" t="n">
        <v>0</v>
      </c>
      <c r="G357" s="15" t="n">
        <v>0</v>
      </c>
      <c r="H357" s="15" t="n">
        <v>0</v>
      </c>
      <c r="I357" s="13" t="n">
        <f aca="false">SUM(C357:H357)</f>
        <v>105880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false" customHeight="false" outlineLevel="0" collapsed="false">
      <c r="A359" s="10" t="s">
        <v>293</v>
      </c>
      <c r="B359" s="14" t="n">
        <v>6003</v>
      </c>
      <c r="C359" s="15" t="n">
        <v>100600</v>
      </c>
      <c r="D359" s="15" t="n">
        <v>100600</v>
      </c>
      <c r="E359" s="15" t="n">
        <v>0</v>
      </c>
      <c r="F359" s="15" t="n">
        <v>0</v>
      </c>
      <c r="G359" s="15" t="n">
        <v>0</v>
      </c>
      <c r="H359" s="15" t="n">
        <v>0</v>
      </c>
      <c r="I359" s="13" t="n">
        <f aca="false">SUM(C359:H359)</f>
        <v>20120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3500000</v>
      </c>
      <c r="D364" s="12" t="n">
        <v>3500000</v>
      </c>
      <c r="E364" s="12" t="n">
        <v>126353</v>
      </c>
      <c r="F364" s="12" t="n">
        <v>126353</v>
      </c>
      <c r="G364" s="12" t="n">
        <v>126353</v>
      </c>
      <c r="H364" s="12" t="n">
        <v>224237</v>
      </c>
      <c r="I364" s="13" t="n">
        <f aca="false">SUM(C364:H364)</f>
        <v>7603296</v>
      </c>
    </row>
    <row r="365" customFormat="false" ht="24.75" hidden="false" customHeight="false" outlineLevel="0" collapsed="false">
      <c r="A365" s="10" t="s">
        <v>297</v>
      </c>
      <c r="B365" s="11" t="n">
        <v>71</v>
      </c>
      <c r="C365" s="12" t="n">
        <v>3500000</v>
      </c>
      <c r="D365" s="12" t="n">
        <v>3500000</v>
      </c>
      <c r="E365" s="12" t="n">
        <v>126353</v>
      </c>
      <c r="F365" s="12" t="n">
        <v>126353</v>
      </c>
      <c r="G365" s="12" t="n">
        <v>126353</v>
      </c>
      <c r="H365" s="12" t="n">
        <v>224237</v>
      </c>
      <c r="I365" s="13" t="n">
        <f aca="false">SUM(C365:H365)</f>
        <v>7603296</v>
      </c>
    </row>
    <row r="366" customFormat="false" ht="24.75" hidden="false" customHeight="false" outlineLevel="0" collapsed="false">
      <c r="A366" s="10" t="s">
        <v>298</v>
      </c>
      <c r="B366" s="11" t="n">
        <v>7101</v>
      </c>
      <c r="C366" s="12" t="n">
        <v>3500000</v>
      </c>
      <c r="D366" s="12" t="n">
        <v>3500000</v>
      </c>
      <c r="E366" s="12" t="n">
        <v>126353</v>
      </c>
      <c r="F366" s="12" t="n">
        <v>126353</v>
      </c>
      <c r="G366" s="12" t="n">
        <v>126353</v>
      </c>
      <c r="H366" s="12" t="n">
        <v>224237</v>
      </c>
      <c r="I366" s="13" t="n">
        <f aca="false">SUM(C366:H366)</f>
        <v>7603296</v>
      </c>
    </row>
    <row r="367" customFormat="false" ht="15" hidden="false" customHeight="false" outlineLevel="0" collapsed="false">
      <c r="A367" s="10" t="s">
        <v>299</v>
      </c>
      <c r="B367" s="14" t="n">
        <v>710101</v>
      </c>
      <c r="C367" s="15" t="n">
        <v>922600</v>
      </c>
      <c r="D367" s="15" t="n">
        <v>922600</v>
      </c>
      <c r="E367" s="15" t="n">
        <v>0</v>
      </c>
      <c r="F367" s="15" t="n">
        <v>0</v>
      </c>
      <c r="G367" s="15" t="n">
        <v>0</v>
      </c>
      <c r="H367" s="15" t="n">
        <v>1619</v>
      </c>
      <c r="I367" s="13" t="n">
        <f aca="false">SUM(C367:H367)</f>
        <v>1846819</v>
      </c>
    </row>
    <row r="368" customFormat="false" ht="15" hidden="false" customHeight="false" outlineLevel="0" collapsed="false">
      <c r="A368" s="10" t="s">
        <v>300</v>
      </c>
      <c r="B368" s="14" t="n">
        <v>710102</v>
      </c>
      <c r="C368" s="15" t="n">
        <v>181000</v>
      </c>
      <c r="D368" s="15" t="n">
        <v>181000</v>
      </c>
      <c r="E368" s="15" t="n">
        <v>0</v>
      </c>
      <c r="F368" s="15" t="n">
        <v>0</v>
      </c>
      <c r="G368" s="15" t="n">
        <v>0</v>
      </c>
      <c r="H368" s="15" t="n">
        <v>34198</v>
      </c>
      <c r="I368" s="13" t="n">
        <f aca="false">SUM(C368:H368)</f>
        <v>396198</v>
      </c>
    </row>
    <row r="369" customFormat="false" ht="24.75" hidden="false" customHeight="false" outlineLevel="0" collapsed="false">
      <c r="A369" s="10" t="s">
        <v>301</v>
      </c>
      <c r="B369" s="14" t="n">
        <v>710103</v>
      </c>
      <c r="C369" s="15" t="n">
        <v>0</v>
      </c>
      <c r="D369" s="15" t="n">
        <v>0</v>
      </c>
      <c r="E369" s="15" t="n">
        <v>0</v>
      </c>
      <c r="F369" s="15" t="n">
        <v>0</v>
      </c>
      <c r="G369" s="15" t="n">
        <v>0</v>
      </c>
      <c r="H369" s="15" t="n">
        <v>38484</v>
      </c>
      <c r="I369" s="13" t="n">
        <f aca="false">SUM(C369:H369)</f>
        <v>38484</v>
      </c>
    </row>
    <row r="370" customFormat="false" ht="15" hidden="false" customHeight="false" outlineLevel="0" collapsed="false">
      <c r="A370" s="10" t="s">
        <v>302</v>
      </c>
      <c r="B370" s="14" t="n">
        <v>710130</v>
      </c>
      <c r="C370" s="15" t="n">
        <v>2396400</v>
      </c>
      <c r="D370" s="15" t="n">
        <v>2396400</v>
      </c>
      <c r="E370" s="15" t="n">
        <v>126353</v>
      </c>
      <c r="F370" s="15" t="n">
        <v>126353</v>
      </c>
      <c r="G370" s="15" t="n">
        <v>126353</v>
      </c>
      <c r="H370" s="15" t="n">
        <v>149936</v>
      </c>
      <c r="I370" s="13" t="n">
        <f aca="false">SUM(C370:H370)</f>
        <v>5321795</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3.5" hidden="true" customHeight="true" outlineLevel="0" collapsed="false">
      <c r="A387" s="10" t="s">
        <v>326</v>
      </c>
      <c r="B387" s="16" t="n">
        <v>930197</v>
      </c>
      <c r="C387" s="17" t="n">
        <v>0</v>
      </c>
      <c r="D387" s="17" t="n">
        <v>0</v>
      </c>
      <c r="E387" s="17" t="n">
        <v>0</v>
      </c>
      <c r="F387" s="17" t="n">
        <v>0</v>
      </c>
      <c r="G387" s="17" t="n">
        <v>0</v>
      </c>
      <c r="H387" s="17" t="n">
        <v>0</v>
      </c>
      <c r="I387" s="13" t="n">
        <f aca="false">SUM(C387:H387)</f>
        <v>0</v>
      </c>
    </row>
    <row r="388" s="23" customFormat="true" ht="27.75" hidden="false" customHeight="true" outlineLevel="0" collapsed="false">
      <c r="A388" s="18" t="s">
        <v>327</v>
      </c>
      <c r="B388" s="18"/>
      <c r="C388" s="19" t="s">
        <v>328</v>
      </c>
      <c r="D388" s="19"/>
      <c r="E388" s="19"/>
      <c r="F388" s="20"/>
      <c r="G388" s="21" t="s">
        <v>329</v>
      </c>
      <c r="H388" s="22"/>
      <c r="J388" s="24"/>
      <c r="K388" s="24"/>
      <c r="L388" s="25"/>
      <c r="M388" s="26"/>
      <c r="N388" s="26"/>
    </row>
    <row r="389" s="23" customFormat="true" ht="17.25" hidden="false" customHeight="true" outlineLevel="0" collapsed="false">
      <c r="A389" s="27" t="s">
        <v>330</v>
      </c>
      <c r="B389" s="27"/>
      <c r="D389" s="28" t="s">
        <v>331</v>
      </c>
      <c r="E389" s="29"/>
      <c r="F389" s="20"/>
      <c r="G389" s="30" t="s">
        <v>332</v>
      </c>
      <c r="H389" s="28"/>
      <c r="J389" s="31"/>
      <c r="K389" s="32"/>
      <c r="L389" s="33"/>
      <c r="M389" s="34"/>
      <c r="N389" s="34"/>
    </row>
    <row r="390" s="23" customFormat="true" ht="17.25" hidden="false" customHeight="true" outlineLevel="0" collapsed="false">
      <c r="A390" s="35"/>
      <c r="B390" s="36"/>
      <c r="D390" s="28"/>
      <c r="E390" s="29"/>
      <c r="F390" s="20"/>
      <c r="G390" s="30"/>
      <c r="H390" s="28"/>
      <c r="J390" s="31"/>
      <c r="K390" s="32"/>
      <c r="L390" s="33"/>
      <c r="M390" s="34"/>
      <c r="N390" s="34"/>
    </row>
    <row r="391" s="23" customFormat="true" ht="17.25" hidden="false" customHeight="true" outlineLevel="0" collapsed="false">
      <c r="A391" s="34" t="s">
        <v>333</v>
      </c>
      <c r="B391" s="36"/>
      <c r="D391" s="28"/>
      <c r="E391" s="29"/>
      <c r="F391" s="20"/>
      <c r="G391" s="30"/>
      <c r="H391" s="28"/>
      <c r="J391" s="31"/>
      <c r="K391" s="32"/>
      <c r="L391" s="33"/>
      <c r="M391" s="34"/>
      <c r="N391" s="34"/>
    </row>
    <row r="392" s="23" customFormat="true" ht="17.25" hidden="false" customHeight="true" outlineLevel="0" collapsed="false">
      <c r="A392" s="34" t="s">
        <v>334</v>
      </c>
      <c r="B392" s="36"/>
      <c r="D392" s="28"/>
      <c r="E392" s="29"/>
      <c r="F392" s="20"/>
      <c r="G392" s="30"/>
      <c r="H392" s="28"/>
      <c r="J392" s="31"/>
      <c r="K392" s="32"/>
      <c r="L392" s="33"/>
      <c r="M392" s="34"/>
      <c r="N392" s="34"/>
    </row>
    <row r="393" s="23" customFormat="true" ht="17.25" hidden="false" customHeight="true" outlineLevel="0" collapsed="false">
      <c r="A393" s="35"/>
      <c r="B393" s="36"/>
      <c r="D393" s="28"/>
      <c r="E393" s="29"/>
      <c r="F393" s="20"/>
      <c r="G393" s="30"/>
      <c r="H393" s="28"/>
      <c r="J393" s="31"/>
      <c r="K393" s="32"/>
      <c r="L393" s="33"/>
      <c r="M393" s="34"/>
      <c r="N393" s="34"/>
    </row>
    <row r="394" s="23" customFormat="true" ht="17.25" hidden="false" customHeight="true" outlineLevel="0" collapsed="false">
      <c r="A394" s="35"/>
      <c r="B394" s="36"/>
      <c r="D394" s="28"/>
      <c r="E394" s="29"/>
      <c r="F394" s="20"/>
      <c r="G394" s="30"/>
      <c r="H394" s="28"/>
      <c r="J394" s="31"/>
      <c r="K394" s="32"/>
      <c r="L394" s="33"/>
      <c r="M394" s="34"/>
      <c r="N394" s="34"/>
    </row>
    <row r="395" s="23" customFormat="true" ht="17.25" hidden="false" customHeight="true" outlineLevel="0" collapsed="false">
      <c r="A395" s="35"/>
      <c r="B395" s="36"/>
      <c r="D395" s="28"/>
      <c r="E395" s="29"/>
      <c r="F395" s="20"/>
      <c r="G395" s="30"/>
      <c r="H395" s="28"/>
      <c r="J395" s="31"/>
      <c r="K395" s="32"/>
      <c r="L395" s="33"/>
      <c r="M395" s="34"/>
      <c r="N395" s="34"/>
    </row>
    <row r="396" s="23" customFormat="true" ht="17.25" hidden="false" customHeight="true" outlineLevel="0" collapsed="false">
      <c r="A396" s="35"/>
      <c r="B396" s="36"/>
      <c r="D396" s="28"/>
      <c r="E396" s="29"/>
      <c r="F396" s="20"/>
      <c r="G396" s="30"/>
      <c r="H396" s="28"/>
      <c r="J396" s="31"/>
      <c r="K396" s="32"/>
      <c r="L396" s="33"/>
      <c r="M396" s="34"/>
      <c r="N396" s="34"/>
    </row>
    <row r="397" s="23" customFormat="true" ht="17.25" hidden="false" customHeight="true" outlineLevel="0" collapsed="false">
      <c r="A397" s="35"/>
      <c r="B397" s="36"/>
      <c r="D397" s="28"/>
      <c r="E397" s="29"/>
      <c r="F397" s="20"/>
      <c r="G397" s="30"/>
      <c r="H397" s="28"/>
      <c r="J397" s="31"/>
      <c r="K397" s="32"/>
      <c r="L397" s="33"/>
      <c r="M397" s="34"/>
      <c r="N397" s="34"/>
    </row>
    <row r="398" s="23" customFormat="true" ht="17.25" hidden="false" customHeight="true" outlineLevel="0" collapsed="false">
      <c r="A398" s="35"/>
      <c r="B398" s="36"/>
      <c r="D398" s="28"/>
      <c r="E398" s="29"/>
      <c r="F398" s="20"/>
      <c r="G398" s="30"/>
      <c r="H398" s="28"/>
      <c r="J398" s="31"/>
      <c r="K398" s="32"/>
      <c r="L398" s="33"/>
      <c r="M398" s="34"/>
      <c r="N398" s="34"/>
    </row>
    <row r="399" s="23" customFormat="true" ht="17.25" hidden="false" customHeight="true" outlineLevel="0" collapsed="false">
      <c r="B399" s="36"/>
      <c r="C399" s="28"/>
      <c r="D399" s="28"/>
      <c r="E399" s="28"/>
      <c r="F399" s="20"/>
      <c r="G399" s="28"/>
      <c r="H399" s="28"/>
      <c r="J399" s="31"/>
      <c r="K399" s="32"/>
      <c r="L399" s="33"/>
      <c r="M399" s="34"/>
      <c r="N399" s="34"/>
    </row>
    <row r="400" s="23" customFormat="true" ht="17.25" hidden="false" customHeight="true" outlineLevel="0" collapsed="false">
      <c r="B400" s="36"/>
      <c r="C400" s="28"/>
      <c r="D400" s="28"/>
      <c r="E400" s="28"/>
      <c r="F400" s="20"/>
      <c r="G400" s="28"/>
      <c r="H400" s="28"/>
      <c r="J400" s="31"/>
      <c r="K400" s="32"/>
      <c r="L400" s="33"/>
      <c r="M400" s="34"/>
      <c r="N400" s="34"/>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30:01Z</dcterms:created>
  <dc:creator>Cecilia Chis Ster</dc:creator>
  <dc:description/>
  <dc:language>en-US</dc:language>
  <cp:lastModifiedBy>cecilia</cp:lastModifiedBy>
  <cp:lastPrinted>2023-07-26T19:24:28Z</cp:lastPrinted>
  <dcterms:modified xsi:type="dcterms:W3CDTF">2023-07-26T19:31:20Z</dcterms:modified>
  <cp:revision>0</cp:revision>
  <dc:subject/>
  <dc:title/>
</cp:coreProperties>
</file>