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364" colorId="64" zoomScale="100" zoomScaleNormal="100" zoomScalePageLayoutView="100" workbookViewId="0">
      <selection pane="topLeft" activeCell="A388" activeCellId="0" sqref="A388:IV400"/>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3" min="3" style="1" width="12.7"/>
    <col collapsed="false" customWidth="true" hidden="false" outlineLevel="0" max="5" min="4" style="1" width="13.99"/>
    <col collapsed="false" customWidth="true" hidden="false" outlineLevel="0" max="6" min="6" style="1" width="12.28"/>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48.75" hidden="false" customHeight="false" outlineLevel="0" collapsed="false">
      <c r="A10" s="10" t="s">
        <v>13</v>
      </c>
      <c r="B10" s="11" t="s">
        <v>14</v>
      </c>
      <c r="C10" s="12" t="n">
        <v>40465900</v>
      </c>
      <c r="D10" s="12" t="n">
        <v>36453900</v>
      </c>
      <c r="E10" s="12" t="n">
        <v>8548742</v>
      </c>
      <c r="F10" s="12" t="n">
        <v>8548742</v>
      </c>
      <c r="G10" s="12" t="n">
        <v>8548742</v>
      </c>
      <c r="H10" s="12" t="n">
        <v>6132754</v>
      </c>
      <c r="I10" s="13" t="n">
        <f aca="false">SUM(C10:H10)</f>
        <v>108698780</v>
      </c>
    </row>
    <row r="11" customFormat="false" ht="36.75" hidden="false" customHeight="false" outlineLevel="0" collapsed="false">
      <c r="A11" s="10" t="s">
        <v>15</v>
      </c>
      <c r="B11" s="11" t="s">
        <v>16</v>
      </c>
      <c r="C11" s="12" t="n">
        <v>6524900</v>
      </c>
      <c r="D11" s="12" t="n">
        <v>5224900</v>
      </c>
      <c r="E11" s="12" t="n">
        <v>4502975</v>
      </c>
      <c r="F11" s="12" t="n">
        <v>4502975</v>
      </c>
      <c r="G11" s="12" t="n">
        <v>4502975</v>
      </c>
      <c r="H11" s="12" t="n">
        <v>4203134</v>
      </c>
      <c r="I11" s="13" t="n">
        <f aca="false">SUM(C11:H11)</f>
        <v>29461859</v>
      </c>
    </row>
    <row r="12" customFormat="false" ht="36.75" hidden="false" customHeight="false" outlineLevel="0" collapsed="false">
      <c r="A12" s="10" t="s">
        <v>17</v>
      </c>
      <c r="B12" s="11" t="s">
        <v>18</v>
      </c>
      <c r="C12" s="12" t="n">
        <v>6524900</v>
      </c>
      <c r="D12" s="12" t="n">
        <v>5224900</v>
      </c>
      <c r="E12" s="12" t="n">
        <v>4502975</v>
      </c>
      <c r="F12" s="12" t="n">
        <v>4502975</v>
      </c>
      <c r="G12" s="12" t="n">
        <v>4502975</v>
      </c>
      <c r="H12" s="12" t="n">
        <v>4203134</v>
      </c>
      <c r="I12" s="13" t="n">
        <f aca="false">SUM(C12:H12)</f>
        <v>29461859</v>
      </c>
    </row>
    <row r="13" customFormat="false" ht="36.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36.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24.7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24.7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36.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24.7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24.7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24.7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24.7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24.7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36.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36.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24.7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24.7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48.75" hidden="false" customHeight="false" outlineLevel="0" collapsed="false">
      <c r="A50" s="10" t="s">
        <v>56</v>
      </c>
      <c r="B50" s="11" t="n">
        <v>20</v>
      </c>
      <c r="C50" s="12" t="n">
        <v>24900</v>
      </c>
      <c r="D50" s="12" t="n">
        <v>24900</v>
      </c>
      <c r="E50" s="12" t="n">
        <v>2975</v>
      </c>
      <c r="F50" s="12" t="n">
        <v>2975</v>
      </c>
      <c r="G50" s="12" t="n">
        <v>2975</v>
      </c>
      <c r="H50" s="12" t="n">
        <v>3134</v>
      </c>
      <c r="I50" s="13" t="n">
        <f aca="false">SUM(C50:H50)</f>
        <v>61859</v>
      </c>
    </row>
    <row r="51" customFormat="false" ht="36.75" hidden="false" customHeight="false" outlineLevel="0" collapsed="false">
      <c r="A51" s="10" t="s">
        <v>57</v>
      </c>
      <c r="B51" s="11" t="n">
        <v>2001</v>
      </c>
      <c r="C51" s="12" t="n">
        <v>5000</v>
      </c>
      <c r="D51" s="12" t="n">
        <v>5000</v>
      </c>
      <c r="E51" s="12" t="n">
        <v>2975</v>
      </c>
      <c r="F51" s="12" t="n">
        <v>2975</v>
      </c>
      <c r="G51" s="12" t="n">
        <v>2975</v>
      </c>
      <c r="H51" s="12" t="n">
        <v>2975</v>
      </c>
      <c r="I51" s="13" t="n">
        <f aca="false">SUM(C51:H51)</f>
        <v>2190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24.7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24.7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24.7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24.75" hidden="false" customHeight="false" outlineLevel="0" collapsed="false">
      <c r="A61" s="10" t="s">
        <v>67</v>
      </c>
      <c r="B61" s="14" t="n">
        <v>200130</v>
      </c>
      <c r="C61" s="15" t="n">
        <v>5000</v>
      </c>
      <c r="D61" s="15" t="n">
        <v>5000</v>
      </c>
      <c r="E61" s="15" t="n">
        <v>2975</v>
      </c>
      <c r="F61" s="15" t="n">
        <v>2975</v>
      </c>
      <c r="G61" s="15" t="n">
        <v>2975</v>
      </c>
      <c r="H61" s="15" t="n">
        <v>2975</v>
      </c>
      <c r="I61" s="13" t="n">
        <f aca="false">SUM(C61:H61)</f>
        <v>2190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24.7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36.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36.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24.7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24.7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36.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72.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36.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24.7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36.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36.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60.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19900</v>
      </c>
      <c r="D97" s="12" t="n">
        <v>19900</v>
      </c>
      <c r="E97" s="12" t="n">
        <v>0</v>
      </c>
      <c r="F97" s="12" t="n">
        <v>0</v>
      </c>
      <c r="G97" s="12" t="n">
        <v>0</v>
      </c>
      <c r="H97" s="12" t="n">
        <v>159</v>
      </c>
      <c r="I97" s="13" t="n">
        <f aca="false">SUM(C97:H97)</f>
        <v>39959</v>
      </c>
    </row>
    <row r="98" customFormat="false" ht="15" hidden="false" customHeight="false" outlineLevel="0" collapsed="false">
      <c r="A98" s="10" t="s">
        <v>104</v>
      </c>
      <c r="B98" s="14" t="n">
        <v>203001</v>
      </c>
      <c r="C98" s="15" t="n">
        <v>17900</v>
      </c>
      <c r="D98" s="15" t="n">
        <v>17900</v>
      </c>
      <c r="E98" s="15" t="n">
        <v>0</v>
      </c>
      <c r="F98" s="15" t="n">
        <v>0</v>
      </c>
      <c r="G98" s="15" t="n">
        <v>0</v>
      </c>
      <c r="H98" s="15" t="n">
        <v>0</v>
      </c>
      <c r="I98" s="13" t="n">
        <f aca="false">SUM(C98:H98)</f>
        <v>3580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36.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24.7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24.75" hidden="false" customHeight="false" outlineLevel="0" collapsed="false">
      <c r="A105" s="10" t="s">
        <v>111</v>
      </c>
      <c r="B105" s="14" t="n">
        <v>203030</v>
      </c>
      <c r="C105" s="15" t="n">
        <v>2000</v>
      </c>
      <c r="D105" s="15" t="n">
        <v>2000</v>
      </c>
      <c r="E105" s="15" t="n">
        <v>0</v>
      </c>
      <c r="F105" s="15" t="n">
        <v>0</v>
      </c>
      <c r="G105" s="15" t="n">
        <v>0</v>
      </c>
      <c r="H105" s="15" t="n">
        <v>159</v>
      </c>
      <c r="I105" s="13" t="n">
        <f aca="false">SUM(C105:H105)</f>
        <v>4159</v>
      </c>
    </row>
    <row r="106" customFormat="false" ht="24.7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36.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36.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36.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36.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24.7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36.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36.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24.7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36.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48.75" hidden="false" customHeight="false" outlineLevel="0" collapsed="false">
      <c r="A126" s="10" t="s">
        <v>132</v>
      </c>
      <c r="B126" s="11" t="s">
        <v>133</v>
      </c>
      <c r="C126" s="12" t="n">
        <v>6500000</v>
      </c>
      <c r="D126" s="12" t="n">
        <v>5200000</v>
      </c>
      <c r="E126" s="12" t="n">
        <v>4500000</v>
      </c>
      <c r="F126" s="12" t="n">
        <v>4500000</v>
      </c>
      <c r="G126" s="12" t="n">
        <v>4500000</v>
      </c>
      <c r="H126" s="12" t="n">
        <v>4200000</v>
      </c>
      <c r="I126" s="13" t="n">
        <f aca="false">SUM(C126:H126)</f>
        <v>29400000</v>
      </c>
    </row>
    <row r="127" customFormat="false" ht="84.75" hidden="false" customHeight="false" outlineLevel="0" collapsed="false">
      <c r="A127" s="10" t="s">
        <v>134</v>
      </c>
      <c r="B127" s="11" t="n">
        <v>5101</v>
      </c>
      <c r="C127" s="12" t="n">
        <v>6500000</v>
      </c>
      <c r="D127" s="12" t="n">
        <v>5200000</v>
      </c>
      <c r="E127" s="12" t="n">
        <v>4500000</v>
      </c>
      <c r="F127" s="12" t="n">
        <v>4500000</v>
      </c>
      <c r="G127" s="12" t="n">
        <v>4500000</v>
      </c>
      <c r="H127" s="12" t="n">
        <v>4200000</v>
      </c>
      <c r="I127" s="13" t="n">
        <f aca="false">SUM(C127:H127)</f>
        <v>29400000</v>
      </c>
    </row>
    <row r="128" customFormat="false" ht="24.7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48.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48.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48.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60.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36.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48.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false" customHeight="false" outlineLevel="0" collapsed="false">
      <c r="A137" s="10" t="s">
        <v>144</v>
      </c>
      <c r="B137" s="14" t="n">
        <v>510146</v>
      </c>
      <c r="C137" s="15" t="n">
        <v>6500000</v>
      </c>
      <c r="D137" s="15" t="n">
        <v>5200000</v>
      </c>
      <c r="E137" s="15" t="n">
        <v>4500000</v>
      </c>
      <c r="F137" s="15" t="n">
        <v>4500000</v>
      </c>
      <c r="G137" s="15" t="n">
        <v>4500000</v>
      </c>
      <c r="H137" s="15" t="n">
        <v>4200000</v>
      </c>
      <c r="I137" s="13" t="n">
        <f aca="false">SUM(C137:H137)</f>
        <v>29400000</v>
      </c>
    </row>
    <row r="138" customFormat="false" ht="36.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60.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72.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72.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72.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84.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36.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36.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36.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36.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13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36.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48.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24.7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24.7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72.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36.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48.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24.7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36.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48.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36.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48.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36.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36.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36.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24.7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36.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36.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48.75" hidden="true" customHeight="false" outlineLevel="0" collapsed="false">
      <c r="A193" s="10" t="s">
        <v>204</v>
      </c>
      <c r="B193" s="11" t="s">
        <v>205</v>
      </c>
      <c r="C193" s="12" t="n">
        <v>0</v>
      </c>
      <c r="D193" s="12" t="n">
        <v>0</v>
      </c>
      <c r="E193" s="12" t="n">
        <v>0</v>
      </c>
      <c r="F193" s="12" t="n">
        <v>0</v>
      </c>
      <c r="G193" s="12" t="n">
        <v>0</v>
      </c>
      <c r="H193" s="12" t="n">
        <v>0</v>
      </c>
      <c r="I193" s="13" t="n">
        <f aca="false">SUM(C193:H193)</f>
        <v>0</v>
      </c>
    </row>
    <row r="194" customFormat="false" ht="36.75" hidden="true" customHeight="false" outlineLevel="0" collapsed="false">
      <c r="A194" s="10" t="s">
        <v>206</v>
      </c>
      <c r="B194" s="11" t="s">
        <v>207</v>
      </c>
      <c r="C194" s="12" t="n">
        <v>0</v>
      </c>
      <c r="D194" s="12" t="n">
        <v>0</v>
      </c>
      <c r="E194" s="12" t="n">
        <v>0</v>
      </c>
      <c r="F194" s="12" t="n">
        <v>0</v>
      </c>
      <c r="G194" s="12" t="n">
        <v>0</v>
      </c>
      <c r="H194" s="12" t="n">
        <v>0</v>
      </c>
      <c r="I194" s="13" t="n">
        <f aca="false">SUM(C194:H194)</f>
        <v>0</v>
      </c>
    </row>
    <row r="195" customFormat="false" ht="48.75" hidden="true" customHeight="false" outlineLevel="0" collapsed="false">
      <c r="A195" s="10" t="s">
        <v>208</v>
      </c>
      <c r="B195" s="14" t="n">
        <v>850101</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24.7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24.7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48.75" hidden="false" customHeight="false" outlineLevel="0" collapsed="false">
      <c r="A201" s="10" t="s">
        <v>217</v>
      </c>
      <c r="B201" s="11" t="s">
        <v>218</v>
      </c>
      <c r="C201" s="12" t="n">
        <v>33941000</v>
      </c>
      <c r="D201" s="12" t="n">
        <v>31229000</v>
      </c>
      <c r="E201" s="12" t="n">
        <v>4045767</v>
      </c>
      <c r="F201" s="12" t="n">
        <v>4045767</v>
      </c>
      <c r="G201" s="12" t="n">
        <v>4045767</v>
      </c>
      <c r="H201" s="12" t="n">
        <v>1929620</v>
      </c>
      <c r="I201" s="13" t="n">
        <f aca="false">SUM(C201:H201)</f>
        <v>79236921</v>
      </c>
    </row>
    <row r="202" customFormat="false" ht="48.75" hidden="false" customHeight="false" outlineLevel="0" collapsed="false">
      <c r="A202" s="10" t="s">
        <v>219</v>
      </c>
      <c r="B202" s="11" t="s">
        <v>220</v>
      </c>
      <c r="C202" s="12" t="n">
        <v>13477000</v>
      </c>
      <c r="D202" s="12" t="n">
        <v>10765000</v>
      </c>
      <c r="E202" s="12" t="n">
        <v>1899922</v>
      </c>
      <c r="F202" s="12" t="n">
        <v>1899922</v>
      </c>
      <c r="G202" s="12" t="n">
        <v>1899922</v>
      </c>
      <c r="H202" s="12" t="n">
        <v>1899922</v>
      </c>
      <c r="I202" s="13" t="n">
        <f aca="false">SUM(C202:H202)</f>
        <v>31841688</v>
      </c>
    </row>
    <row r="203" customFormat="false" ht="24.75" hidden="false" customHeight="false" outlineLevel="0" collapsed="false">
      <c r="A203" s="10" t="s">
        <v>221</v>
      </c>
      <c r="B203" s="11" t="n">
        <v>5102</v>
      </c>
      <c r="C203" s="12" t="n">
        <v>13477000</v>
      </c>
      <c r="D203" s="12" t="n">
        <v>10765000</v>
      </c>
      <c r="E203" s="12" t="n">
        <v>1899922</v>
      </c>
      <c r="F203" s="12" t="n">
        <v>1899922</v>
      </c>
      <c r="G203" s="12" t="n">
        <v>1899922</v>
      </c>
      <c r="H203" s="12" t="n">
        <v>1899922</v>
      </c>
      <c r="I203" s="13" t="n">
        <f aca="false">SUM(C203:H203)</f>
        <v>31841688</v>
      </c>
    </row>
    <row r="204" customFormat="false" ht="24.75" hidden="false" customHeight="false" outlineLevel="0" collapsed="false">
      <c r="A204" s="10" t="s">
        <v>222</v>
      </c>
      <c r="B204" s="14" t="n">
        <v>510212</v>
      </c>
      <c r="C204" s="15" t="n">
        <v>13477000</v>
      </c>
      <c r="D204" s="15" t="n">
        <v>10765000</v>
      </c>
      <c r="E204" s="15" t="n">
        <v>1899922</v>
      </c>
      <c r="F204" s="15" t="n">
        <v>1899922</v>
      </c>
      <c r="G204" s="15" t="n">
        <v>1899922</v>
      </c>
      <c r="H204" s="15" t="n">
        <v>1899922</v>
      </c>
      <c r="I204" s="13" t="n">
        <f aca="false">SUM(C204:H204)</f>
        <v>31841688</v>
      </c>
    </row>
    <row r="205" customFormat="false" ht="48.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24.7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15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96.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60.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36.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24.7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60.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24.7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36.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24.7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36.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60.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48.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10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48.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48.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48.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36.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48.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48.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24.7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48.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24.7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48.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24.7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36.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24.7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24.7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36.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24.7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72.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24.7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24.7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48.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24.7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24.7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60.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24.7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36.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24.7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72.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24.7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48.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24.7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84.75" hidden="false" customHeight="false" outlineLevel="0" collapsed="false">
      <c r="A303" s="10" t="s">
        <v>274</v>
      </c>
      <c r="B303" s="11" t="n">
        <v>58</v>
      </c>
      <c r="C303" s="12" t="n">
        <v>20005900</v>
      </c>
      <c r="D303" s="12" t="n">
        <v>20005900</v>
      </c>
      <c r="E303" s="12" t="n">
        <v>2123845</v>
      </c>
      <c r="F303" s="12" t="n">
        <v>2123845</v>
      </c>
      <c r="G303" s="12" t="n">
        <v>2123845</v>
      </c>
      <c r="H303" s="12" t="n">
        <v>22379</v>
      </c>
      <c r="I303" s="13" t="n">
        <f aca="false">SUM(C303:H303)</f>
        <v>46405714</v>
      </c>
    </row>
    <row r="304" customFormat="false" ht="48.75" hidden="false" customHeight="false" outlineLevel="0" collapsed="false">
      <c r="A304" s="10" t="s">
        <v>275</v>
      </c>
      <c r="B304" s="11" t="n">
        <v>5801</v>
      </c>
      <c r="C304" s="12" t="n">
        <v>20005900</v>
      </c>
      <c r="D304" s="12" t="n">
        <v>20005900</v>
      </c>
      <c r="E304" s="12" t="n">
        <v>2123845</v>
      </c>
      <c r="F304" s="12" t="n">
        <v>2123845</v>
      </c>
      <c r="G304" s="12" t="n">
        <v>2123845</v>
      </c>
      <c r="H304" s="12" t="n">
        <v>22379</v>
      </c>
      <c r="I304" s="13" t="n">
        <f aca="false">SUM(C304:H304)</f>
        <v>46405714</v>
      </c>
    </row>
    <row r="305" customFormat="false" ht="15" hidden="false" customHeight="false" outlineLevel="0" collapsed="false">
      <c r="A305" s="10" t="s">
        <v>276</v>
      </c>
      <c r="B305" s="14" t="n">
        <v>580101</v>
      </c>
      <c r="C305" s="15" t="n">
        <v>5488300</v>
      </c>
      <c r="D305" s="15" t="n">
        <v>5488300</v>
      </c>
      <c r="E305" s="15" t="n">
        <v>471598</v>
      </c>
      <c r="F305" s="15" t="n">
        <v>471598</v>
      </c>
      <c r="G305" s="15" t="n">
        <v>471598</v>
      </c>
      <c r="H305" s="15" t="n">
        <v>3208</v>
      </c>
      <c r="I305" s="13" t="n">
        <f aca="false">SUM(C305:H305)</f>
        <v>12394602</v>
      </c>
    </row>
    <row r="306" customFormat="false" ht="24.75" hidden="false" customHeight="false" outlineLevel="0" collapsed="false">
      <c r="A306" s="10" t="s">
        <v>277</v>
      </c>
      <c r="B306" s="14" t="n">
        <v>580102</v>
      </c>
      <c r="C306" s="15" t="n">
        <v>7341300</v>
      </c>
      <c r="D306" s="15" t="n">
        <v>7341300</v>
      </c>
      <c r="E306" s="15" t="n">
        <v>1111089</v>
      </c>
      <c r="F306" s="15" t="n">
        <v>1111089</v>
      </c>
      <c r="G306" s="15" t="n">
        <v>1111089</v>
      </c>
      <c r="H306" s="15" t="n">
        <v>18179</v>
      </c>
      <c r="I306" s="13" t="n">
        <f aca="false">SUM(C306:H306)</f>
        <v>18034046</v>
      </c>
    </row>
    <row r="307" customFormat="false" ht="15" hidden="false" customHeight="false" outlineLevel="0" collapsed="false">
      <c r="A307" s="10" t="s">
        <v>269</v>
      </c>
      <c r="B307" s="14" t="n">
        <v>580103</v>
      </c>
      <c r="C307" s="15" t="n">
        <v>7176300</v>
      </c>
      <c r="D307" s="15" t="n">
        <v>7176300</v>
      </c>
      <c r="E307" s="15" t="n">
        <v>541158</v>
      </c>
      <c r="F307" s="15" t="n">
        <v>541158</v>
      </c>
      <c r="G307" s="15" t="n">
        <v>541158</v>
      </c>
      <c r="H307" s="15" t="n">
        <v>992</v>
      </c>
      <c r="I307" s="13" t="n">
        <f aca="false">SUM(C307:H307)</f>
        <v>15977066</v>
      </c>
    </row>
    <row r="308" customFormat="false" ht="36.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24.7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36.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24.7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60.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24.7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48.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24.7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48.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24.7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36.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24.7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48.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24.7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36.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24.7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36.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24.7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48.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24.7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60.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24.7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60.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24.7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60.75" hidden="false" customHeight="false" outlineLevel="0" collapsed="false">
      <c r="A356" s="10" t="s">
        <v>290</v>
      </c>
      <c r="B356" s="11" t="n">
        <v>60</v>
      </c>
      <c r="C356" s="12" t="n">
        <v>346500</v>
      </c>
      <c r="D356" s="12" t="n">
        <v>346500</v>
      </c>
      <c r="E356" s="12" t="n">
        <v>0</v>
      </c>
      <c r="F356" s="12" t="n">
        <v>0</v>
      </c>
      <c r="G356" s="12" t="n">
        <v>0</v>
      </c>
      <c r="H356" s="12" t="n">
        <v>0</v>
      </c>
      <c r="I356" s="13" t="n">
        <f aca="false">SUM(C356:H356)</f>
        <v>693000</v>
      </c>
    </row>
    <row r="357" customFormat="false" ht="24.75" hidden="false" customHeight="false" outlineLevel="0" collapsed="false">
      <c r="A357" s="10" t="s">
        <v>291</v>
      </c>
      <c r="B357" s="14" t="n">
        <v>6001</v>
      </c>
      <c r="C357" s="15" t="n">
        <v>267400</v>
      </c>
      <c r="D357" s="15" t="n">
        <v>267400</v>
      </c>
      <c r="E357" s="15" t="n">
        <v>0</v>
      </c>
      <c r="F357" s="15" t="n">
        <v>0</v>
      </c>
      <c r="G357" s="15" t="n">
        <v>0</v>
      </c>
      <c r="H357" s="15" t="n">
        <v>0</v>
      </c>
      <c r="I357" s="13" t="n">
        <f aca="false">SUM(C357:H357)</f>
        <v>53480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false" customHeight="false" outlineLevel="0" collapsed="false">
      <c r="A359" s="10" t="s">
        <v>293</v>
      </c>
      <c r="B359" s="14" t="n">
        <v>6003</v>
      </c>
      <c r="C359" s="15" t="n">
        <v>79100</v>
      </c>
      <c r="D359" s="15" t="n">
        <v>79100</v>
      </c>
      <c r="E359" s="15" t="n">
        <v>0</v>
      </c>
      <c r="F359" s="15" t="n">
        <v>0</v>
      </c>
      <c r="G359" s="15" t="n">
        <v>0</v>
      </c>
      <c r="H359" s="15" t="n">
        <v>0</v>
      </c>
      <c r="I359" s="13" t="n">
        <f aca="false">SUM(C359:H359)</f>
        <v>158200</v>
      </c>
    </row>
    <row r="360" customFormat="false" ht="48.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24.7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24.75" hidden="false" customHeight="false" outlineLevel="0" collapsed="false">
      <c r="A364" s="10" t="s">
        <v>296</v>
      </c>
      <c r="B364" s="11" t="n">
        <v>70</v>
      </c>
      <c r="C364" s="12" t="n">
        <v>111600</v>
      </c>
      <c r="D364" s="12" t="n">
        <v>111600</v>
      </c>
      <c r="E364" s="12" t="n">
        <v>22000</v>
      </c>
      <c r="F364" s="12" t="n">
        <v>22000</v>
      </c>
      <c r="G364" s="12" t="n">
        <v>22000</v>
      </c>
      <c r="H364" s="12" t="n">
        <v>7319</v>
      </c>
      <c r="I364" s="13" t="n">
        <f aca="false">SUM(C364:H364)</f>
        <v>296519</v>
      </c>
    </row>
    <row r="365" customFormat="false" ht="36.75" hidden="false" customHeight="false" outlineLevel="0" collapsed="false">
      <c r="A365" s="10" t="s">
        <v>297</v>
      </c>
      <c r="B365" s="11" t="n">
        <v>71</v>
      </c>
      <c r="C365" s="12" t="n">
        <v>111600</v>
      </c>
      <c r="D365" s="12" t="n">
        <v>111600</v>
      </c>
      <c r="E365" s="12" t="n">
        <v>22000</v>
      </c>
      <c r="F365" s="12" t="n">
        <v>22000</v>
      </c>
      <c r="G365" s="12" t="n">
        <v>22000</v>
      </c>
      <c r="H365" s="12" t="n">
        <v>7319</v>
      </c>
      <c r="I365" s="13" t="n">
        <f aca="false">SUM(C365:H365)</f>
        <v>296519</v>
      </c>
    </row>
    <row r="366" customFormat="false" ht="24.75" hidden="false" customHeight="false" outlineLevel="0" collapsed="false">
      <c r="A366" s="10" t="s">
        <v>298</v>
      </c>
      <c r="B366" s="11" t="n">
        <v>7101</v>
      </c>
      <c r="C366" s="12" t="n">
        <v>111600</v>
      </c>
      <c r="D366" s="12" t="n">
        <v>111600</v>
      </c>
      <c r="E366" s="12" t="n">
        <v>22000</v>
      </c>
      <c r="F366" s="12" t="n">
        <v>22000</v>
      </c>
      <c r="G366" s="12" t="n">
        <v>22000</v>
      </c>
      <c r="H366" s="12" t="n">
        <v>7319</v>
      </c>
      <c r="I366" s="13" t="n">
        <f aca="false">SUM(C366:H366)</f>
        <v>296519</v>
      </c>
    </row>
    <row r="367" customFormat="false" ht="15" hidden="false" customHeight="false" outlineLevel="0" collapsed="false">
      <c r="A367" s="10" t="s">
        <v>299</v>
      </c>
      <c r="B367" s="14" t="n">
        <v>710101</v>
      </c>
      <c r="C367" s="15" t="n">
        <v>22000</v>
      </c>
      <c r="D367" s="15" t="n">
        <v>22000</v>
      </c>
      <c r="E367" s="15" t="n">
        <v>22000</v>
      </c>
      <c r="F367" s="15" t="n">
        <v>22000</v>
      </c>
      <c r="G367" s="15" t="n">
        <v>22000</v>
      </c>
      <c r="H367" s="15" t="n">
        <v>0</v>
      </c>
      <c r="I367" s="13" t="n">
        <f aca="false">SUM(C367:H367)</f>
        <v>110000</v>
      </c>
    </row>
    <row r="368" customFormat="false" ht="24.75" hidden="false" customHeight="false" outlineLevel="0" collapsed="false">
      <c r="A368" s="10" t="s">
        <v>300</v>
      </c>
      <c r="B368" s="14" t="n">
        <v>710102</v>
      </c>
      <c r="C368" s="15" t="n">
        <v>5000</v>
      </c>
      <c r="D368" s="15" t="n">
        <v>5000</v>
      </c>
      <c r="E368" s="15" t="n">
        <v>0</v>
      </c>
      <c r="F368" s="15" t="n">
        <v>0</v>
      </c>
      <c r="G368" s="15" t="n">
        <v>0</v>
      </c>
      <c r="H368" s="15" t="n">
        <v>0</v>
      </c>
      <c r="I368" s="13" t="n">
        <f aca="false">SUM(C368:H368)</f>
        <v>10000</v>
      </c>
    </row>
    <row r="369" customFormat="false" ht="24.75" hidden="true" customHeight="false" outlineLevel="0" collapsed="false">
      <c r="A369" s="10" t="s">
        <v>301</v>
      </c>
      <c r="B369" s="14" t="n">
        <v>710103</v>
      </c>
      <c r="C369" s="15" t="n">
        <v>0</v>
      </c>
      <c r="D369" s="15" t="n">
        <v>0</v>
      </c>
      <c r="E369" s="15" t="n">
        <v>0</v>
      </c>
      <c r="F369" s="15" t="n">
        <v>0</v>
      </c>
      <c r="G369" s="15" t="n">
        <v>0</v>
      </c>
      <c r="H369" s="15" t="n">
        <v>0</v>
      </c>
      <c r="I369" s="13" t="n">
        <f aca="false">SUM(C369:H369)</f>
        <v>0</v>
      </c>
    </row>
    <row r="370" customFormat="false" ht="15" hidden="false" customHeight="false" outlineLevel="0" collapsed="false">
      <c r="A370" s="10" t="s">
        <v>302</v>
      </c>
      <c r="B370" s="14" t="n">
        <v>710130</v>
      </c>
      <c r="C370" s="15" t="n">
        <v>84600</v>
      </c>
      <c r="D370" s="15" t="n">
        <v>84600</v>
      </c>
      <c r="E370" s="15" t="n">
        <v>0</v>
      </c>
      <c r="F370" s="15" t="n">
        <v>0</v>
      </c>
      <c r="G370" s="15" t="n">
        <v>0</v>
      </c>
      <c r="H370" s="15" t="n">
        <v>7319</v>
      </c>
      <c r="I370" s="13" t="n">
        <f aca="false">SUM(C370:H370)</f>
        <v>176519</v>
      </c>
    </row>
    <row r="371" customFormat="false" ht="24.7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24.7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36.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48.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48.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48.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48.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24.7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24.7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8" t="n">
        <v>0</v>
      </c>
      <c r="D387" s="18" t="n">
        <v>0</v>
      </c>
      <c r="E387" s="18" t="n">
        <v>0</v>
      </c>
      <c r="F387" s="18" t="n">
        <v>0</v>
      </c>
      <c r="G387" s="18" t="n">
        <v>0</v>
      </c>
      <c r="H387" s="18" t="n">
        <v>0</v>
      </c>
      <c r="I387" s="13" t="n">
        <f aca="false">SUM(C387:H387)</f>
        <v>0</v>
      </c>
    </row>
    <row r="388" s="24" customFormat="true" ht="27.75" hidden="false" customHeight="true" outlineLevel="0" collapsed="false">
      <c r="A388" s="19" t="s">
        <v>327</v>
      </c>
      <c r="B388" s="19"/>
      <c r="C388" s="20" t="s">
        <v>328</v>
      </c>
      <c r="D388" s="20"/>
      <c r="E388" s="20"/>
      <c r="F388" s="21"/>
      <c r="G388" s="22" t="s">
        <v>329</v>
      </c>
      <c r="H388" s="23"/>
      <c r="J388" s="25"/>
      <c r="K388" s="25"/>
      <c r="L388" s="26"/>
      <c r="M388" s="27"/>
      <c r="N388" s="27"/>
    </row>
    <row r="389" s="24" customFormat="true" ht="17.25" hidden="false" customHeight="true" outlineLevel="0" collapsed="false">
      <c r="A389" s="28" t="s">
        <v>330</v>
      </c>
      <c r="B389" s="28"/>
      <c r="D389" s="29" t="s">
        <v>331</v>
      </c>
      <c r="E389" s="30"/>
      <c r="F389" s="21"/>
      <c r="G389" s="31" t="s">
        <v>332</v>
      </c>
      <c r="H389" s="29"/>
      <c r="J389" s="32"/>
      <c r="K389" s="33"/>
      <c r="L389" s="34"/>
      <c r="M389" s="35"/>
      <c r="N389" s="35"/>
    </row>
    <row r="390" s="24" customFormat="true" ht="17.25" hidden="false" customHeight="true" outlineLevel="0" collapsed="false">
      <c r="A390" s="36"/>
      <c r="B390" s="37"/>
      <c r="D390" s="29"/>
      <c r="E390" s="30"/>
      <c r="F390" s="21"/>
      <c r="G390" s="31"/>
      <c r="H390" s="29"/>
      <c r="J390" s="32"/>
      <c r="K390" s="33"/>
      <c r="L390" s="34"/>
      <c r="M390" s="35"/>
      <c r="N390" s="35"/>
    </row>
    <row r="391" s="24" customFormat="true" ht="17.25" hidden="false" customHeight="true" outlineLevel="0" collapsed="false">
      <c r="A391" s="36"/>
      <c r="B391" s="37"/>
      <c r="D391" s="29"/>
      <c r="E391" s="30"/>
      <c r="F391" s="21"/>
      <c r="G391" s="31"/>
      <c r="H391" s="29"/>
      <c r="J391" s="32"/>
      <c r="K391" s="33"/>
      <c r="L391" s="34"/>
      <c r="M391" s="35"/>
      <c r="N391" s="35"/>
    </row>
    <row r="392" s="24" customFormat="true" ht="17.25" hidden="false" customHeight="true" outlineLevel="0" collapsed="false">
      <c r="A392" s="36"/>
      <c r="B392" s="37"/>
      <c r="D392" s="29"/>
      <c r="E392" s="30"/>
      <c r="F392" s="21"/>
      <c r="G392" s="31"/>
      <c r="H392" s="29"/>
      <c r="J392" s="32"/>
      <c r="K392" s="33"/>
      <c r="L392" s="34"/>
      <c r="M392" s="35"/>
      <c r="N392" s="35"/>
    </row>
    <row r="393" s="24" customFormat="true" ht="17.25" hidden="false" customHeight="true" outlineLevel="0" collapsed="false">
      <c r="A393" s="36"/>
      <c r="B393" s="37"/>
      <c r="D393" s="29"/>
      <c r="E393" s="30"/>
      <c r="F393" s="21"/>
      <c r="G393" s="31"/>
      <c r="H393" s="29"/>
      <c r="J393" s="32"/>
      <c r="K393" s="33"/>
      <c r="L393" s="34"/>
      <c r="M393" s="35"/>
      <c r="N393" s="35"/>
    </row>
    <row r="394" s="24" customFormat="true" ht="17.25" hidden="false" customHeight="true" outlineLevel="0" collapsed="false">
      <c r="A394" s="36"/>
      <c r="B394" s="37"/>
      <c r="D394" s="29"/>
      <c r="E394" s="30"/>
      <c r="F394" s="21"/>
      <c r="G394" s="31"/>
      <c r="H394" s="29"/>
      <c r="J394" s="32"/>
      <c r="K394" s="33"/>
      <c r="L394" s="34"/>
      <c r="M394" s="35"/>
      <c r="N394" s="35"/>
    </row>
    <row r="395" s="24" customFormat="true" ht="17.25" hidden="false" customHeight="true" outlineLevel="0" collapsed="false">
      <c r="A395" s="36"/>
      <c r="B395" s="37"/>
      <c r="D395" s="29"/>
      <c r="E395" s="30"/>
      <c r="F395" s="21"/>
      <c r="G395" s="31"/>
      <c r="H395" s="29"/>
      <c r="J395" s="32"/>
      <c r="K395" s="33"/>
      <c r="L395" s="34"/>
      <c r="M395" s="35"/>
      <c r="N395" s="35"/>
    </row>
    <row r="396" s="24" customFormat="true" ht="17.25" hidden="false" customHeight="true" outlineLevel="0" collapsed="false">
      <c r="A396" s="36"/>
      <c r="B396" s="37"/>
      <c r="D396" s="29"/>
      <c r="E396" s="30"/>
      <c r="F396" s="21"/>
      <c r="G396" s="31"/>
      <c r="H396" s="29"/>
      <c r="J396" s="32"/>
      <c r="K396" s="33"/>
      <c r="L396" s="34"/>
      <c r="M396" s="35"/>
      <c r="N396" s="35"/>
    </row>
    <row r="397" s="24" customFormat="true" ht="17.25" hidden="false" customHeight="true" outlineLevel="0" collapsed="false">
      <c r="A397" s="36"/>
      <c r="B397" s="37"/>
      <c r="D397" s="29"/>
      <c r="E397" s="30"/>
      <c r="F397" s="21"/>
      <c r="G397" s="31"/>
      <c r="H397" s="29"/>
      <c r="J397" s="32"/>
      <c r="K397" s="33"/>
      <c r="L397" s="34"/>
      <c r="M397" s="35"/>
      <c r="N397" s="35"/>
    </row>
    <row r="398" s="24" customFormat="true" ht="17.25" hidden="false" customHeight="true" outlineLevel="0" collapsed="false">
      <c r="A398" s="36"/>
      <c r="B398" s="37"/>
      <c r="D398" s="29"/>
      <c r="E398" s="30"/>
      <c r="F398" s="21"/>
      <c r="G398" s="31"/>
      <c r="H398" s="29"/>
      <c r="J398" s="32"/>
      <c r="K398" s="33"/>
      <c r="L398" s="34"/>
      <c r="M398" s="35"/>
      <c r="N398" s="35"/>
    </row>
    <row r="399" s="24" customFormat="true" ht="17.25" hidden="false" customHeight="true" outlineLevel="0" collapsed="false">
      <c r="A399" s="35" t="s">
        <v>333</v>
      </c>
      <c r="B399" s="37"/>
      <c r="C399" s="29"/>
      <c r="D399" s="29"/>
      <c r="E399" s="29"/>
      <c r="F399" s="21"/>
      <c r="G399" s="29"/>
      <c r="H399" s="29"/>
      <c r="J399" s="32"/>
      <c r="K399" s="33"/>
      <c r="L399" s="34"/>
      <c r="M399" s="35"/>
      <c r="N399" s="35"/>
    </row>
    <row r="400" s="24" customFormat="true" ht="17.25" hidden="false" customHeight="true" outlineLevel="0" collapsed="false">
      <c r="A400" s="35" t="s">
        <v>334</v>
      </c>
      <c r="B400" s="37"/>
      <c r="C400" s="29"/>
      <c r="D400" s="29"/>
      <c r="E400" s="29"/>
      <c r="F400" s="21"/>
      <c r="G400" s="29"/>
      <c r="H400" s="29"/>
      <c r="J400" s="32"/>
      <c r="K400" s="33"/>
      <c r="L400" s="34"/>
      <c r="M400" s="35"/>
      <c r="N400" s="35"/>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8:22Z</dcterms:created>
  <dc:creator>Cecilia Chis Ster</dc:creator>
  <dc:description/>
  <dc:language>en-US</dc:language>
  <cp:lastModifiedBy>cecilia</cp:lastModifiedBy>
  <cp:lastPrinted>2023-07-26T19:12:30Z</cp:lastPrinted>
  <dcterms:modified xsi:type="dcterms:W3CDTF">2023-07-26T19:18:44Z</dcterms:modified>
  <cp:revision>0</cp:revision>
  <dc:subject/>
  <dc:title/>
</cp:coreProperties>
</file>