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3</t>
  </si>
  <si>
    <t xml:space="preserve">5102 Autorități publice și acțiuni extern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2"/>
  <sheetViews>
    <sheetView showFormulas="false" showGridLines="true" showRowColHeaders="true" showZeros="true" rightToLeft="false" tabSelected="true" showOutlineSymbols="true" defaultGridColor="true" view="normal" topLeftCell="A193" colorId="64" zoomScale="100" zoomScaleNormal="100" zoomScalePageLayoutView="100" workbookViewId="0">
      <selection pane="topLeft" activeCell="A388" activeCellId="0" sqref="A388:IV392"/>
    </sheetView>
  </sheetViews>
  <sheetFormatPr defaultColWidth="8.96484375" defaultRowHeight="15" zeroHeight="false" outlineLevelRow="0" outlineLevelCol="0"/>
  <cols>
    <col collapsed="false" customWidth="true" hidden="false" outlineLevel="0" max="1" min="1" style="1" width="47.7"/>
    <col collapsed="false" customWidth="true" hidden="false" outlineLevel="0" max="2" min="2" style="2" width="7.42"/>
    <col collapsed="false" customWidth="true" hidden="false" outlineLevel="0" max="3" min="3" style="1" width="12.7"/>
    <col collapsed="false" customWidth="true" hidden="false" outlineLevel="0" max="5" min="4" style="1" width="13.99"/>
    <col collapsed="false" customWidth="true" hidden="false" outlineLevel="0" max="6" min="6" style="1" width="12.56"/>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42167380</v>
      </c>
      <c r="D10" s="12" t="n">
        <v>26190780</v>
      </c>
      <c r="E10" s="12" t="n">
        <v>21437203</v>
      </c>
      <c r="F10" s="12" t="n">
        <v>21437203</v>
      </c>
      <c r="G10" s="12" t="n">
        <v>19927629</v>
      </c>
      <c r="H10" s="12" t="n">
        <v>20575492</v>
      </c>
      <c r="I10" s="13" t="n">
        <f aca="false">SUM(C10:H10)</f>
        <v>151735687</v>
      </c>
    </row>
    <row r="11" customFormat="false" ht="15" hidden="false" customHeight="false" outlineLevel="0" collapsed="false">
      <c r="A11" s="10" t="s">
        <v>15</v>
      </c>
      <c r="B11" s="11" t="s">
        <v>16</v>
      </c>
      <c r="C11" s="12" t="n">
        <v>37566480</v>
      </c>
      <c r="D11" s="12" t="n">
        <v>21589880</v>
      </c>
      <c r="E11" s="12" t="n">
        <v>19979298</v>
      </c>
      <c r="F11" s="12" t="n">
        <v>19979298</v>
      </c>
      <c r="G11" s="12" t="n">
        <v>18469724</v>
      </c>
      <c r="H11" s="12" t="n">
        <v>19288854</v>
      </c>
      <c r="I11" s="13" t="n">
        <f aca="false">SUM(C11:H11)</f>
        <v>136873534</v>
      </c>
    </row>
    <row r="12" customFormat="false" ht="24.75" hidden="false" customHeight="false" outlineLevel="0" collapsed="false">
      <c r="A12" s="10" t="s">
        <v>17</v>
      </c>
      <c r="B12" s="11" t="s">
        <v>18</v>
      </c>
      <c r="C12" s="12" t="n">
        <v>37629480</v>
      </c>
      <c r="D12" s="12" t="n">
        <v>21652880</v>
      </c>
      <c r="E12" s="12" t="n">
        <v>20042434</v>
      </c>
      <c r="F12" s="12" t="n">
        <v>20042434</v>
      </c>
      <c r="G12" s="12" t="n">
        <v>18532860</v>
      </c>
      <c r="H12" s="12" t="n">
        <v>19288854</v>
      </c>
      <c r="I12" s="13" t="n">
        <f aca="false">SUM(C12:H12)</f>
        <v>137188942</v>
      </c>
    </row>
    <row r="13" customFormat="false" ht="24.75" hidden="false" customHeight="false" outlineLevel="0" collapsed="false">
      <c r="A13" s="10" t="s">
        <v>19</v>
      </c>
      <c r="B13" s="11" t="n">
        <v>10</v>
      </c>
      <c r="C13" s="12" t="n">
        <v>30440400</v>
      </c>
      <c r="D13" s="12" t="n">
        <v>16061000</v>
      </c>
      <c r="E13" s="12" t="n">
        <v>14879382</v>
      </c>
      <c r="F13" s="12" t="n">
        <v>14879382</v>
      </c>
      <c r="G13" s="12" t="n">
        <v>14879382</v>
      </c>
      <c r="H13" s="12" t="n">
        <v>15168438</v>
      </c>
      <c r="I13" s="13" t="n">
        <f aca="false">SUM(C13:H13)</f>
        <v>106307984</v>
      </c>
    </row>
    <row r="14" customFormat="false" ht="24.75" hidden="false" customHeight="false" outlineLevel="0" collapsed="false">
      <c r="A14" s="10" t="s">
        <v>20</v>
      </c>
      <c r="B14" s="11" t="n">
        <v>1001</v>
      </c>
      <c r="C14" s="12" t="n">
        <v>29503990</v>
      </c>
      <c r="D14" s="12" t="n">
        <v>15457500</v>
      </c>
      <c r="E14" s="12" t="n">
        <v>14279513</v>
      </c>
      <c r="F14" s="12" t="n">
        <v>14279513</v>
      </c>
      <c r="G14" s="12" t="n">
        <v>14279513</v>
      </c>
      <c r="H14" s="12" t="n">
        <v>14559068</v>
      </c>
      <c r="I14" s="13" t="n">
        <f aca="false">SUM(C14:H14)</f>
        <v>102359097</v>
      </c>
    </row>
    <row r="15" customFormat="false" ht="15" hidden="false" customHeight="false" outlineLevel="0" collapsed="false">
      <c r="A15" s="10" t="s">
        <v>21</v>
      </c>
      <c r="B15" s="14" t="n">
        <v>100101</v>
      </c>
      <c r="C15" s="15" t="n">
        <v>26381060</v>
      </c>
      <c r="D15" s="15" t="n">
        <v>14150000</v>
      </c>
      <c r="E15" s="15" t="n">
        <v>12974998</v>
      </c>
      <c r="F15" s="15" t="n">
        <v>12974998</v>
      </c>
      <c r="G15" s="15" t="n">
        <v>12974998</v>
      </c>
      <c r="H15" s="15" t="n">
        <v>13429379</v>
      </c>
      <c r="I15" s="13" t="n">
        <f aca="false">SUM(C15:H15)</f>
        <v>92885433</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false" customHeight="false" outlineLevel="0" collapsed="false">
      <c r="A19" s="10" t="s">
        <v>25</v>
      </c>
      <c r="B19" s="14" t="n">
        <v>100106</v>
      </c>
      <c r="C19" s="15" t="n">
        <v>30610</v>
      </c>
      <c r="D19" s="15" t="n">
        <v>13500</v>
      </c>
      <c r="E19" s="15" t="n">
        <v>13252</v>
      </c>
      <c r="F19" s="15" t="n">
        <v>13252</v>
      </c>
      <c r="G19" s="15" t="n">
        <v>13252</v>
      </c>
      <c r="H19" s="15" t="n">
        <v>13369</v>
      </c>
      <c r="I19" s="13" t="n">
        <f aca="false">SUM(C19:H19)</f>
        <v>97235</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false" customHeight="false" outlineLevel="0" collapsed="false">
      <c r="A25" s="10" t="s">
        <v>31</v>
      </c>
      <c r="B25" s="14" t="n">
        <v>100112</v>
      </c>
      <c r="C25" s="15" t="n">
        <v>1351270</v>
      </c>
      <c r="D25" s="15" t="n">
        <v>600000</v>
      </c>
      <c r="E25" s="15" t="n">
        <v>598740</v>
      </c>
      <c r="F25" s="15" t="n">
        <v>598740</v>
      </c>
      <c r="G25" s="15" t="n">
        <v>598740</v>
      </c>
      <c r="H25" s="15" t="n">
        <v>595098</v>
      </c>
      <c r="I25" s="13" t="n">
        <f aca="false">SUM(C25:H25)</f>
        <v>4342588</v>
      </c>
    </row>
    <row r="26" customFormat="false" ht="15" hidden="false" customHeight="false" outlineLevel="0" collapsed="false">
      <c r="A26" s="10" t="s">
        <v>32</v>
      </c>
      <c r="B26" s="14" t="n">
        <v>100113</v>
      </c>
      <c r="C26" s="15" t="n">
        <v>98000</v>
      </c>
      <c r="D26" s="15" t="n">
        <v>94000</v>
      </c>
      <c r="E26" s="15" t="n">
        <v>93992</v>
      </c>
      <c r="F26" s="15" t="n">
        <v>93992</v>
      </c>
      <c r="G26" s="15" t="n">
        <v>93992</v>
      </c>
      <c r="H26" s="15" t="n">
        <v>63495</v>
      </c>
      <c r="I26" s="13" t="n">
        <f aca="false">SUM(C26:H26)</f>
        <v>537471</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726980</v>
      </c>
      <c r="D30" s="15" t="n">
        <v>320000</v>
      </c>
      <c r="E30" s="15" t="n">
        <v>319697</v>
      </c>
      <c r="F30" s="15" t="n">
        <v>319697</v>
      </c>
      <c r="G30" s="15" t="n">
        <v>319697</v>
      </c>
      <c r="H30" s="15" t="n">
        <v>316525</v>
      </c>
      <c r="I30" s="13" t="n">
        <f aca="false">SUM(C30:H30)</f>
        <v>2322596</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916070</v>
      </c>
      <c r="D32" s="15" t="n">
        <v>280000</v>
      </c>
      <c r="E32" s="15" t="n">
        <v>278834</v>
      </c>
      <c r="F32" s="15" t="n">
        <v>278834</v>
      </c>
      <c r="G32" s="15" t="n">
        <v>278834</v>
      </c>
      <c r="H32" s="15" t="n">
        <v>141202</v>
      </c>
      <c r="I32" s="13" t="n">
        <f aca="false">SUM(C32:H32)</f>
        <v>2173774</v>
      </c>
    </row>
    <row r="33" customFormat="false" ht="24.75" hidden="false" customHeight="false" outlineLevel="0" collapsed="false">
      <c r="A33" s="10" t="s">
        <v>39</v>
      </c>
      <c r="B33" s="11" t="n">
        <v>1002</v>
      </c>
      <c r="C33" s="12" t="n">
        <v>334500</v>
      </c>
      <c r="D33" s="12" t="n">
        <v>283500</v>
      </c>
      <c r="E33" s="12" t="n">
        <v>283220</v>
      </c>
      <c r="F33" s="12" t="n">
        <v>283220</v>
      </c>
      <c r="G33" s="12" t="n">
        <v>283220</v>
      </c>
      <c r="H33" s="12" t="n">
        <v>283220</v>
      </c>
      <c r="I33" s="13" t="n">
        <f aca="false">SUM(C33:H33)</f>
        <v>175088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false" customHeight="false" outlineLevel="0" collapsed="false">
      <c r="A35" s="10" t="s">
        <v>41</v>
      </c>
      <c r="B35" s="14" t="n">
        <v>100202</v>
      </c>
      <c r="C35" s="15" t="n">
        <v>59000</v>
      </c>
      <c r="D35" s="15" t="n">
        <v>8000</v>
      </c>
      <c r="E35" s="15" t="n">
        <v>7720</v>
      </c>
      <c r="F35" s="15" t="n">
        <v>7720</v>
      </c>
      <c r="G35" s="15" t="n">
        <v>7720</v>
      </c>
      <c r="H35" s="15" t="n">
        <v>7720</v>
      </c>
      <c r="I35" s="13" t="n">
        <f aca="false">SUM(C35:H35)</f>
        <v>9788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275500</v>
      </c>
      <c r="D39" s="15" t="n">
        <v>275500</v>
      </c>
      <c r="E39" s="15" t="n">
        <v>275500</v>
      </c>
      <c r="F39" s="15" t="n">
        <v>275500</v>
      </c>
      <c r="G39" s="15" t="n">
        <v>275500</v>
      </c>
      <c r="H39" s="15" t="n">
        <v>275500</v>
      </c>
      <c r="I39" s="13" t="n">
        <f aca="false">SUM(C39:H39)</f>
        <v>16530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601910</v>
      </c>
      <c r="D41" s="12" t="n">
        <v>320000</v>
      </c>
      <c r="E41" s="12" t="n">
        <v>316649</v>
      </c>
      <c r="F41" s="12" t="n">
        <v>316649</v>
      </c>
      <c r="G41" s="12" t="n">
        <v>316649</v>
      </c>
      <c r="H41" s="12" t="n">
        <v>326150</v>
      </c>
      <c r="I41" s="13" t="n">
        <f aca="false">SUM(C41:H41)</f>
        <v>2198007</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601910</v>
      </c>
      <c r="D48" s="15" t="n">
        <v>320000</v>
      </c>
      <c r="E48" s="15" t="n">
        <v>316649</v>
      </c>
      <c r="F48" s="15" t="n">
        <v>316649</v>
      </c>
      <c r="G48" s="15" t="n">
        <v>316649</v>
      </c>
      <c r="H48" s="15" t="n">
        <v>326150</v>
      </c>
      <c r="I48" s="13" t="n">
        <f aca="false">SUM(C48:H48)</f>
        <v>2198007</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6947080</v>
      </c>
      <c r="D50" s="12" t="n">
        <v>5436880</v>
      </c>
      <c r="E50" s="12" t="n">
        <v>5041221</v>
      </c>
      <c r="F50" s="12" t="n">
        <v>5041221</v>
      </c>
      <c r="G50" s="12" t="n">
        <v>3531647</v>
      </c>
      <c r="H50" s="12" t="n">
        <v>4018416</v>
      </c>
      <c r="I50" s="13" t="n">
        <f aca="false">SUM(C50:H50)</f>
        <v>30016465</v>
      </c>
    </row>
    <row r="51" customFormat="false" ht="15" hidden="false" customHeight="false" outlineLevel="0" collapsed="false">
      <c r="A51" s="10" t="s">
        <v>57</v>
      </c>
      <c r="B51" s="11" t="n">
        <v>2001</v>
      </c>
      <c r="C51" s="12" t="n">
        <v>3575860</v>
      </c>
      <c r="D51" s="12" t="n">
        <v>2570150</v>
      </c>
      <c r="E51" s="12" t="n">
        <v>2372082</v>
      </c>
      <c r="F51" s="12" t="n">
        <v>2372082</v>
      </c>
      <c r="G51" s="12" t="n">
        <v>1842768</v>
      </c>
      <c r="H51" s="12" t="n">
        <v>1167357</v>
      </c>
      <c r="I51" s="13" t="n">
        <f aca="false">SUM(C51:H51)</f>
        <v>13900299</v>
      </c>
    </row>
    <row r="52" customFormat="false" ht="15" hidden="false" customHeight="false" outlineLevel="0" collapsed="false">
      <c r="A52" s="10" t="s">
        <v>58</v>
      </c>
      <c r="B52" s="14" t="n">
        <v>200101</v>
      </c>
      <c r="C52" s="15" t="n">
        <v>300000</v>
      </c>
      <c r="D52" s="15" t="n">
        <v>164290</v>
      </c>
      <c r="E52" s="15" t="n">
        <v>137663</v>
      </c>
      <c r="F52" s="15" t="n">
        <v>137663</v>
      </c>
      <c r="G52" s="15" t="n">
        <v>137663</v>
      </c>
      <c r="H52" s="15" t="n">
        <v>97091</v>
      </c>
      <c r="I52" s="13" t="n">
        <f aca="false">SUM(C52:H52)</f>
        <v>974370</v>
      </c>
    </row>
    <row r="53" customFormat="false" ht="15" hidden="false" customHeight="false" outlineLevel="0" collapsed="false">
      <c r="A53" s="10" t="s">
        <v>59</v>
      </c>
      <c r="B53" s="14" t="n">
        <v>200102</v>
      </c>
      <c r="C53" s="15" t="n">
        <v>68000</v>
      </c>
      <c r="D53" s="15" t="n">
        <v>24000</v>
      </c>
      <c r="E53" s="15" t="n">
        <v>23340</v>
      </c>
      <c r="F53" s="15" t="n">
        <v>23340</v>
      </c>
      <c r="G53" s="15" t="n">
        <v>23340</v>
      </c>
      <c r="H53" s="15" t="n">
        <v>35411</v>
      </c>
      <c r="I53" s="13" t="n">
        <f aca="false">SUM(C53:H53)</f>
        <v>197431</v>
      </c>
    </row>
    <row r="54" customFormat="false" ht="15" hidden="false" customHeight="false" outlineLevel="0" collapsed="false">
      <c r="A54" s="10" t="s">
        <v>60</v>
      </c>
      <c r="B54" s="14" t="n">
        <v>200103</v>
      </c>
      <c r="C54" s="15" t="n">
        <v>940000</v>
      </c>
      <c r="D54" s="15" t="n">
        <v>780000</v>
      </c>
      <c r="E54" s="15" t="n">
        <v>871960</v>
      </c>
      <c r="F54" s="15" t="n">
        <v>871960</v>
      </c>
      <c r="G54" s="15" t="n">
        <v>744674</v>
      </c>
      <c r="H54" s="15" t="n">
        <v>311155</v>
      </c>
      <c r="I54" s="13" t="n">
        <f aca="false">SUM(C54:H54)</f>
        <v>4519749</v>
      </c>
    </row>
    <row r="55" customFormat="false" ht="15" hidden="false" customHeight="false" outlineLevel="0" collapsed="false">
      <c r="A55" s="10" t="s">
        <v>61</v>
      </c>
      <c r="B55" s="14" t="n">
        <v>200104</v>
      </c>
      <c r="C55" s="15" t="n">
        <v>52000</v>
      </c>
      <c r="D55" s="15" t="n">
        <v>32000</v>
      </c>
      <c r="E55" s="15" t="n">
        <v>36980</v>
      </c>
      <c r="F55" s="15" t="n">
        <v>36980</v>
      </c>
      <c r="G55" s="15" t="n">
        <v>27054</v>
      </c>
      <c r="H55" s="15" t="n">
        <v>27893</v>
      </c>
      <c r="I55" s="13" t="n">
        <f aca="false">SUM(C55:H55)</f>
        <v>212907</v>
      </c>
    </row>
    <row r="56" customFormat="false" ht="15" hidden="false" customHeight="false" outlineLevel="0" collapsed="false">
      <c r="A56" s="10" t="s">
        <v>62</v>
      </c>
      <c r="B56" s="14" t="n">
        <v>200105</v>
      </c>
      <c r="C56" s="15" t="n">
        <v>110000</v>
      </c>
      <c r="D56" s="15" t="n">
        <v>81700</v>
      </c>
      <c r="E56" s="15" t="n">
        <v>81677</v>
      </c>
      <c r="F56" s="15" t="n">
        <v>81677</v>
      </c>
      <c r="G56" s="15" t="n">
        <v>81677</v>
      </c>
      <c r="H56" s="15" t="n">
        <v>87104</v>
      </c>
      <c r="I56" s="13" t="n">
        <f aca="false">SUM(C56:H56)</f>
        <v>523835</v>
      </c>
    </row>
    <row r="57" customFormat="false" ht="15" hidden="false" customHeight="false" outlineLevel="0" collapsed="false">
      <c r="A57" s="10" t="s">
        <v>63</v>
      </c>
      <c r="B57" s="14" t="n">
        <v>200106</v>
      </c>
      <c r="C57" s="15" t="n">
        <v>107000</v>
      </c>
      <c r="D57" s="15" t="n">
        <v>76500</v>
      </c>
      <c r="E57" s="15" t="n">
        <v>73512</v>
      </c>
      <c r="F57" s="15" t="n">
        <v>73512</v>
      </c>
      <c r="G57" s="15" t="n">
        <v>73512</v>
      </c>
      <c r="H57" s="15" t="n">
        <v>79318</v>
      </c>
      <c r="I57" s="13" t="n">
        <f aca="false">SUM(C57:H57)</f>
        <v>483354</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05000</v>
      </c>
      <c r="D59" s="15" t="n">
        <v>65000</v>
      </c>
      <c r="E59" s="15" t="n">
        <v>98010</v>
      </c>
      <c r="F59" s="15" t="n">
        <v>98010</v>
      </c>
      <c r="G59" s="15" t="n">
        <v>47940</v>
      </c>
      <c r="H59" s="15" t="n">
        <v>47959</v>
      </c>
      <c r="I59" s="13" t="n">
        <f aca="false">SUM(C59:H59)</f>
        <v>461919</v>
      </c>
    </row>
    <row r="60" customFormat="false" ht="15" hidden="false" customHeight="false" outlineLevel="0" collapsed="false">
      <c r="A60" s="10" t="s">
        <v>66</v>
      </c>
      <c r="B60" s="14" t="n">
        <v>200109</v>
      </c>
      <c r="C60" s="15" t="n">
        <v>30000</v>
      </c>
      <c r="D60" s="15" t="n">
        <v>20000</v>
      </c>
      <c r="E60" s="15" t="n">
        <v>11556</v>
      </c>
      <c r="F60" s="15" t="n">
        <v>11556</v>
      </c>
      <c r="G60" s="15" t="n">
        <v>9526</v>
      </c>
      <c r="H60" s="15" t="n">
        <v>7537</v>
      </c>
      <c r="I60" s="13" t="n">
        <f aca="false">SUM(C60:H60)</f>
        <v>90175</v>
      </c>
    </row>
    <row r="61" customFormat="false" ht="15" hidden="false" customHeight="false" outlineLevel="0" collapsed="false">
      <c r="A61" s="10" t="s">
        <v>67</v>
      </c>
      <c r="B61" s="14" t="n">
        <v>200130</v>
      </c>
      <c r="C61" s="15" t="n">
        <v>1863860</v>
      </c>
      <c r="D61" s="15" t="n">
        <v>1326660</v>
      </c>
      <c r="E61" s="15" t="n">
        <v>1037384</v>
      </c>
      <c r="F61" s="15" t="n">
        <v>1037384</v>
      </c>
      <c r="G61" s="15" t="n">
        <v>697382</v>
      </c>
      <c r="H61" s="15" t="n">
        <v>473889</v>
      </c>
      <c r="I61" s="13" t="n">
        <f aca="false">SUM(C61:H61)</f>
        <v>6436559</v>
      </c>
    </row>
    <row r="62" customFormat="false" ht="15" hidden="false" customHeight="false" outlineLevel="0" collapsed="false">
      <c r="A62" s="10" t="s">
        <v>68</v>
      </c>
      <c r="B62" s="14" t="n">
        <v>2002</v>
      </c>
      <c r="C62" s="15" t="n">
        <v>750000</v>
      </c>
      <c r="D62" s="15" t="n">
        <v>360000</v>
      </c>
      <c r="E62" s="15" t="n">
        <v>251372</v>
      </c>
      <c r="F62" s="15" t="n">
        <v>251372</v>
      </c>
      <c r="G62" s="15" t="n">
        <v>251372</v>
      </c>
      <c r="H62" s="15" t="n">
        <v>283932</v>
      </c>
      <c r="I62" s="13" t="n">
        <f aca="false">SUM(C62:H62)</f>
        <v>2148048</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2</v>
      </c>
      <c r="B66" s="11" t="n">
        <v>2004</v>
      </c>
      <c r="C66" s="12" t="n">
        <v>500</v>
      </c>
      <c r="D66" s="12" t="n">
        <v>500</v>
      </c>
      <c r="E66" s="12" t="n">
        <v>273</v>
      </c>
      <c r="F66" s="12" t="n">
        <v>273</v>
      </c>
      <c r="G66" s="12" t="n">
        <v>273</v>
      </c>
      <c r="H66" s="12" t="n">
        <v>273</v>
      </c>
      <c r="I66" s="13" t="n">
        <f aca="false">SUM(C66:H66)</f>
        <v>2092</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false" customHeight="false" outlineLevel="0" collapsed="false">
      <c r="A68" s="10" t="s">
        <v>74</v>
      </c>
      <c r="B68" s="14" t="n">
        <v>200402</v>
      </c>
      <c r="C68" s="15" t="n">
        <v>500</v>
      </c>
      <c r="D68" s="15" t="n">
        <v>500</v>
      </c>
      <c r="E68" s="15" t="n">
        <v>273</v>
      </c>
      <c r="F68" s="15" t="n">
        <v>273</v>
      </c>
      <c r="G68" s="15" t="n">
        <v>273</v>
      </c>
      <c r="H68" s="15" t="n">
        <v>273</v>
      </c>
      <c r="I68" s="13" t="n">
        <f aca="false">SUM(C68:H68)</f>
        <v>2092</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217000</v>
      </c>
      <c r="D71" s="12" t="n">
        <v>211305</v>
      </c>
      <c r="E71" s="12" t="n">
        <v>210896</v>
      </c>
      <c r="F71" s="12" t="n">
        <v>210896</v>
      </c>
      <c r="G71" s="12" t="n">
        <v>210896</v>
      </c>
      <c r="H71" s="12" t="n">
        <v>53937</v>
      </c>
      <c r="I71" s="13" t="n">
        <f aca="false">SUM(C71:H71)</f>
        <v>1114930</v>
      </c>
    </row>
    <row r="72" customFormat="false" ht="15" hidden="false" customHeight="false" outlineLevel="0" collapsed="false">
      <c r="A72" s="10" t="s">
        <v>78</v>
      </c>
      <c r="B72" s="14" t="n">
        <v>200501</v>
      </c>
      <c r="C72" s="15" t="n">
        <v>49000</v>
      </c>
      <c r="D72" s="15" t="n">
        <v>49000</v>
      </c>
      <c r="E72" s="15" t="n">
        <v>48591</v>
      </c>
      <c r="F72" s="15" t="n">
        <v>48591</v>
      </c>
      <c r="G72" s="15" t="n">
        <v>48591</v>
      </c>
      <c r="H72" s="15" t="n">
        <v>1911</v>
      </c>
      <c r="I72" s="13" t="n">
        <f aca="false">SUM(C72:H72)</f>
        <v>245684</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168000</v>
      </c>
      <c r="D74" s="15" t="n">
        <v>162305</v>
      </c>
      <c r="E74" s="15" t="n">
        <v>162305</v>
      </c>
      <c r="F74" s="15" t="n">
        <v>162305</v>
      </c>
      <c r="G74" s="15" t="n">
        <v>162305</v>
      </c>
      <c r="H74" s="15" t="n">
        <v>52026</v>
      </c>
      <c r="I74" s="13" t="n">
        <f aca="false">SUM(C74:H74)</f>
        <v>869246</v>
      </c>
    </row>
    <row r="75" customFormat="false" ht="15" hidden="false" customHeight="false" outlineLevel="0" collapsed="false">
      <c r="A75" s="10" t="s">
        <v>81</v>
      </c>
      <c r="B75" s="11" t="n">
        <v>2006</v>
      </c>
      <c r="C75" s="12" t="n">
        <v>67000</v>
      </c>
      <c r="D75" s="12" t="n">
        <v>40500</v>
      </c>
      <c r="E75" s="12" t="n">
        <v>20944</v>
      </c>
      <c r="F75" s="12" t="n">
        <v>20944</v>
      </c>
      <c r="G75" s="12" t="n">
        <v>20944</v>
      </c>
      <c r="H75" s="12" t="n">
        <v>15407</v>
      </c>
      <c r="I75" s="13" t="n">
        <f aca="false">SUM(C75:H75)</f>
        <v>185739</v>
      </c>
    </row>
    <row r="76" customFormat="false" ht="15" hidden="false" customHeight="false" outlineLevel="0" collapsed="false">
      <c r="A76" s="10" t="s">
        <v>82</v>
      </c>
      <c r="B76" s="14" t="n">
        <v>200601</v>
      </c>
      <c r="C76" s="15" t="n">
        <v>55000</v>
      </c>
      <c r="D76" s="15" t="n">
        <v>30000</v>
      </c>
      <c r="E76" s="15" t="n">
        <v>10444</v>
      </c>
      <c r="F76" s="15" t="n">
        <v>10444</v>
      </c>
      <c r="G76" s="15" t="n">
        <v>10444</v>
      </c>
      <c r="H76" s="15" t="n">
        <v>14028</v>
      </c>
      <c r="I76" s="13" t="n">
        <f aca="false">SUM(C76:H76)</f>
        <v>130360</v>
      </c>
    </row>
    <row r="77" customFormat="false" ht="15" hidden="false" customHeight="false" outlineLevel="0" collapsed="false">
      <c r="A77" s="10" t="s">
        <v>83</v>
      </c>
      <c r="B77" s="14" t="n">
        <v>200602</v>
      </c>
      <c r="C77" s="15" t="n">
        <v>12000</v>
      </c>
      <c r="D77" s="15" t="n">
        <v>10500</v>
      </c>
      <c r="E77" s="15" t="n">
        <v>10500</v>
      </c>
      <c r="F77" s="15" t="n">
        <v>10500</v>
      </c>
      <c r="G77" s="15" t="n">
        <v>10500</v>
      </c>
      <c r="H77" s="15" t="n">
        <v>1379</v>
      </c>
      <c r="I77" s="13" t="n">
        <f aca="false">SUM(C77:H77)</f>
        <v>55379</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44000</v>
      </c>
      <c r="D80" s="15" t="n">
        <v>44000</v>
      </c>
      <c r="E80" s="15" t="n">
        <v>43012</v>
      </c>
      <c r="F80" s="15" t="n">
        <v>43012</v>
      </c>
      <c r="G80" s="15" t="n">
        <v>30508</v>
      </c>
      <c r="H80" s="15" t="n">
        <v>17579</v>
      </c>
      <c r="I80" s="13" t="n">
        <f aca="false">SUM(C80:H80)</f>
        <v>222111</v>
      </c>
    </row>
    <row r="81" customFormat="false" ht="15" hidden="false" customHeight="false" outlineLevel="0" collapsed="false">
      <c r="A81" s="10" t="s">
        <v>87</v>
      </c>
      <c r="B81" s="14" t="n">
        <v>2012</v>
      </c>
      <c r="C81" s="15" t="n">
        <v>7000</v>
      </c>
      <c r="D81" s="15" t="n">
        <v>5000</v>
      </c>
      <c r="E81" s="15" t="n">
        <v>0</v>
      </c>
      <c r="F81" s="15" t="n">
        <v>0</v>
      </c>
      <c r="G81" s="15" t="n">
        <v>0</v>
      </c>
      <c r="H81" s="15" t="n">
        <v>0</v>
      </c>
      <c r="I81" s="13" t="n">
        <f aca="false">SUM(C81:H81)</f>
        <v>12000</v>
      </c>
    </row>
    <row r="82" customFormat="false" ht="15" hidden="false" customHeight="false" outlineLevel="0" collapsed="false">
      <c r="A82" s="10" t="s">
        <v>88</v>
      </c>
      <c r="B82" s="14" t="n">
        <v>2013</v>
      </c>
      <c r="C82" s="15" t="n">
        <v>30000</v>
      </c>
      <c r="D82" s="15" t="n">
        <v>2410</v>
      </c>
      <c r="E82" s="15" t="n">
        <v>750</v>
      </c>
      <c r="F82" s="15" t="n">
        <v>750</v>
      </c>
      <c r="G82" s="15" t="n">
        <v>750</v>
      </c>
      <c r="H82" s="15" t="n">
        <v>750</v>
      </c>
      <c r="I82" s="13" t="n">
        <f aca="false">SUM(C82:H82)</f>
        <v>35410</v>
      </c>
    </row>
    <row r="83" customFormat="false" ht="15" hidden="false" customHeight="false" outlineLevel="0" collapsed="false">
      <c r="A83" s="10" t="s">
        <v>89</v>
      </c>
      <c r="B83" s="14" t="n">
        <v>2014</v>
      </c>
      <c r="C83" s="15" t="n">
        <v>10000</v>
      </c>
      <c r="D83" s="15" t="n">
        <v>10000</v>
      </c>
      <c r="E83" s="15" t="n">
        <v>0</v>
      </c>
      <c r="F83" s="15" t="n">
        <v>0</v>
      </c>
      <c r="G83" s="15" t="n">
        <v>0</v>
      </c>
      <c r="H83" s="15" t="n">
        <v>0</v>
      </c>
      <c r="I83" s="13" t="n">
        <f aca="false">SUM(C83:H83)</f>
        <v>2000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1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false" customHeight="false" outlineLevel="0" collapsed="false">
      <c r="A95" s="10" t="s">
        <v>101</v>
      </c>
      <c r="B95" s="14" t="n">
        <v>2025</v>
      </c>
      <c r="C95" s="15" t="n">
        <v>52000</v>
      </c>
      <c r="D95" s="15" t="n">
        <v>52000</v>
      </c>
      <c r="E95" s="15" t="n">
        <v>51885</v>
      </c>
      <c r="F95" s="15" t="n">
        <v>51885</v>
      </c>
      <c r="G95" s="15" t="n">
        <v>51885</v>
      </c>
      <c r="H95" s="15" t="n">
        <v>51885</v>
      </c>
      <c r="I95" s="13" t="n">
        <f aca="false">SUM(C95:H95)</f>
        <v>31154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2193720</v>
      </c>
      <c r="D97" s="12" t="n">
        <v>2141015</v>
      </c>
      <c r="E97" s="12" t="n">
        <v>2090007</v>
      </c>
      <c r="F97" s="12" t="n">
        <v>2090007</v>
      </c>
      <c r="G97" s="12" t="n">
        <v>1122251</v>
      </c>
      <c r="H97" s="12" t="n">
        <v>2427296</v>
      </c>
      <c r="I97" s="13" t="n">
        <f aca="false">SUM(C97:H97)</f>
        <v>12064296</v>
      </c>
    </row>
    <row r="98" customFormat="false" ht="15" hidden="false" customHeight="false" outlineLevel="0" collapsed="false">
      <c r="A98" s="10" t="s">
        <v>104</v>
      </c>
      <c r="B98" s="14" t="n">
        <v>203001</v>
      </c>
      <c r="C98" s="15" t="n">
        <v>130710</v>
      </c>
      <c r="D98" s="15" t="n">
        <v>95710</v>
      </c>
      <c r="E98" s="15" t="n">
        <v>89405</v>
      </c>
      <c r="F98" s="15" t="n">
        <v>89405</v>
      </c>
      <c r="G98" s="15" t="n">
        <v>51922</v>
      </c>
      <c r="H98" s="15" t="n">
        <v>51500</v>
      </c>
      <c r="I98" s="13" t="n">
        <f aca="false">SUM(C98:H98)</f>
        <v>508652</v>
      </c>
    </row>
    <row r="99" customFormat="false" ht="15" hidden="false" customHeight="false" outlineLevel="0" collapsed="false">
      <c r="A99" s="10" t="s">
        <v>105</v>
      </c>
      <c r="B99" s="14" t="n">
        <v>203002</v>
      </c>
      <c r="C99" s="15" t="n">
        <v>12000</v>
      </c>
      <c r="D99" s="15" t="n">
        <v>8000</v>
      </c>
      <c r="E99" s="15" t="n">
        <v>0</v>
      </c>
      <c r="F99" s="15" t="n">
        <v>0</v>
      </c>
      <c r="G99" s="15" t="n">
        <v>0</v>
      </c>
      <c r="H99" s="15" t="n">
        <v>0</v>
      </c>
      <c r="I99" s="13" t="n">
        <f aca="false">SUM(C99:H99)</f>
        <v>20000</v>
      </c>
    </row>
    <row r="100" customFormat="false" ht="15" hidden="false" customHeight="false" outlineLevel="0" collapsed="false">
      <c r="A100" s="10" t="s">
        <v>106</v>
      </c>
      <c r="B100" s="14" t="n">
        <v>203003</v>
      </c>
      <c r="C100" s="15" t="n">
        <v>75000</v>
      </c>
      <c r="D100" s="15" t="n">
        <v>55000</v>
      </c>
      <c r="E100" s="15" t="n">
        <v>34519</v>
      </c>
      <c r="F100" s="15" t="n">
        <v>34519</v>
      </c>
      <c r="G100" s="15" t="n">
        <v>26860</v>
      </c>
      <c r="H100" s="15" t="n">
        <v>23469</v>
      </c>
      <c r="I100" s="13" t="n">
        <f aca="false">SUM(C100:H100)</f>
        <v>249367</v>
      </c>
    </row>
    <row r="101" customFormat="false" ht="15" hidden="false" customHeight="false" outlineLevel="0" collapsed="false">
      <c r="A101" s="10" t="s">
        <v>107</v>
      </c>
      <c r="B101" s="14" t="n">
        <v>203004</v>
      </c>
      <c r="C101" s="15" t="n">
        <v>36000</v>
      </c>
      <c r="D101" s="15" t="n">
        <v>36000</v>
      </c>
      <c r="E101" s="15" t="n">
        <v>36000</v>
      </c>
      <c r="F101" s="15" t="n">
        <v>36000</v>
      </c>
      <c r="G101" s="15" t="n">
        <v>15000</v>
      </c>
      <c r="H101" s="15" t="n">
        <v>15600</v>
      </c>
      <c r="I101" s="13" t="n">
        <f aca="false">SUM(C101:H101)</f>
        <v>17460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false" customHeight="false" outlineLevel="0" collapsed="false">
      <c r="A103" s="10" t="s">
        <v>109</v>
      </c>
      <c r="B103" s="14" t="n">
        <v>203007</v>
      </c>
      <c r="C103" s="15" t="n">
        <v>15000</v>
      </c>
      <c r="D103" s="15" t="n">
        <v>15000</v>
      </c>
      <c r="E103" s="15" t="n">
        <v>8040</v>
      </c>
      <c r="F103" s="15" t="n">
        <v>8040</v>
      </c>
      <c r="G103" s="15" t="n">
        <v>4193</v>
      </c>
      <c r="H103" s="15" t="n">
        <v>3988</v>
      </c>
      <c r="I103" s="13" t="n">
        <f aca="false">SUM(C103:H103)</f>
        <v>54261</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925010</v>
      </c>
      <c r="D105" s="15" t="n">
        <v>1931305</v>
      </c>
      <c r="E105" s="15" t="n">
        <v>1922043</v>
      </c>
      <c r="F105" s="15" t="n">
        <v>1922043</v>
      </c>
      <c r="G105" s="15" t="n">
        <v>1024276</v>
      </c>
      <c r="H105" s="15" t="n">
        <v>2332739</v>
      </c>
      <c r="I105" s="13" t="n">
        <f aca="false">SUM(C105:H105)</f>
        <v>11057416</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1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36.75" hidden="false" customHeight="false" outlineLevel="0" collapsed="false">
      <c r="A163" s="10" t="s">
        <v>172</v>
      </c>
      <c r="B163" s="11" t="n">
        <v>59</v>
      </c>
      <c r="C163" s="12" t="n">
        <v>242000</v>
      </c>
      <c r="D163" s="12" t="n">
        <v>155000</v>
      </c>
      <c r="E163" s="12" t="n">
        <v>121831</v>
      </c>
      <c r="F163" s="12" t="n">
        <v>121831</v>
      </c>
      <c r="G163" s="12" t="n">
        <v>121831</v>
      </c>
      <c r="H163" s="12" t="n">
        <v>102000</v>
      </c>
      <c r="I163" s="13" t="n">
        <f aca="false">SUM(C163:H163)</f>
        <v>864493</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false" customHeight="false" outlineLevel="0" collapsed="false">
      <c r="A170" s="10" t="s">
        <v>179</v>
      </c>
      <c r="B170" s="14" t="n">
        <v>5917</v>
      </c>
      <c r="C170" s="15" t="n">
        <v>50000</v>
      </c>
      <c r="D170" s="15" t="n">
        <v>50000</v>
      </c>
      <c r="E170" s="15" t="n">
        <v>22729</v>
      </c>
      <c r="F170" s="15" t="n">
        <v>22729</v>
      </c>
      <c r="G170" s="15" t="n">
        <v>22729</v>
      </c>
      <c r="H170" s="15" t="n">
        <v>0</v>
      </c>
      <c r="I170" s="13" t="n">
        <f aca="false">SUM(C170:H170)</f>
        <v>168187</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15" hidden="false" customHeight="false" outlineLevel="0" collapsed="false">
      <c r="A176" s="10" t="s">
        <v>185</v>
      </c>
      <c r="B176" s="14" t="n">
        <v>5940</v>
      </c>
      <c r="C176" s="15" t="n">
        <v>192000</v>
      </c>
      <c r="D176" s="15" t="n">
        <v>105000</v>
      </c>
      <c r="E176" s="15" t="n">
        <v>99102</v>
      </c>
      <c r="F176" s="15" t="n">
        <v>99102</v>
      </c>
      <c r="G176" s="15" t="n">
        <v>99102</v>
      </c>
      <c r="H176" s="15" t="n">
        <v>102000</v>
      </c>
      <c r="I176" s="13" t="n">
        <f aca="false">SUM(C176:H176)</f>
        <v>696306</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1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24.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1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1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24.75" hidden="false" customHeight="false" outlineLevel="0" collapsed="false">
      <c r="A193" s="10" t="s">
        <v>204</v>
      </c>
      <c r="B193" s="11" t="s">
        <v>205</v>
      </c>
      <c r="C193" s="12" t="n">
        <v>-63000</v>
      </c>
      <c r="D193" s="12" t="n">
        <v>-63000</v>
      </c>
      <c r="E193" s="12" t="n">
        <v>-63136</v>
      </c>
      <c r="F193" s="12" t="n">
        <v>-63136</v>
      </c>
      <c r="G193" s="12" t="n">
        <v>-63136</v>
      </c>
      <c r="H193" s="12" t="n">
        <v>0</v>
      </c>
      <c r="I193" s="13" t="n">
        <f aca="false">SUM(C193:H193)</f>
        <v>-315408</v>
      </c>
    </row>
    <row r="194" customFormat="false" ht="24.75" hidden="false" customHeight="false" outlineLevel="0" collapsed="false">
      <c r="A194" s="10" t="s">
        <v>206</v>
      </c>
      <c r="B194" s="11" t="s">
        <v>207</v>
      </c>
      <c r="C194" s="12" t="n">
        <v>-63000</v>
      </c>
      <c r="D194" s="12" t="n">
        <v>-63000</v>
      </c>
      <c r="E194" s="12" t="n">
        <v>-63136</v>
      </c>
      <c r="F194" s="12" t="n">
        <v>-63136</v>
      </c>
      <c r="G194" s="12" t="n">
        <v>-63136</v>
      </c>
      <c r="H194" s="12" t="n">
        <v>0</v>
      </c>
      <c r="I194" s="13" t="n">
        <f aca="false">SUM(C194:H194)</f>
        <v>-315408</v>
      </c>
    </row>
    <row r="195" customFormat="false" ht="24.75" hidden="false" customHeight="false" outlineLevel="0" collapsed="false">
      <c r="A195" s="10" t="s">
        <v>208</v>
      </c>
      <c r="B195" s="14" t="n">
        <v>850101</v>
      </c>
      <c r="C195" s="15" t="n">
        <v>-63000</v>
      </c>
      <c r="D195" s="15" t="n">
        <v>-63000</v>
      </c>
      <c r="E195" s="15" t="n">
        <v>-63136</v>
      </c>
      <c r="F195" s="15" t="n">
        <v>-63136</v>
      </c>
      <c r="G195" s="15" t="n">
        <v>-63136</v>
      </c>
      <c r="H195" s="15" t="n">
        <v>0</v>
      </c>
      <c r="I195" s="13" t="n">
        <f aca="false">SUM(C195:H195)</f>
        <v>-315408</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4600900</v>
      </c>
      <c r="D201" s="12" t="n">
        <v>4600900</v>
      </c>
      <c r="E201" s="12" t="n">
        <v>1457905</v>
      </c>
      <c r="F201" s="12" t="n">
        <v>1457905</v>
      </c>
      <c r="G201" s="12" t="n">
        <v>1457905</v>
      </c>
      <c r="H201" s="12" t="n">
        <v>1286638</v>
      </c>
      <c r="I201" s="13" t="n">
        <f aca="false">SUM(C201:H201)</f>
        <v>14862153</v>
      </c>
    </row>
    <row r="202" customFormat="false" ht="24.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1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1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24.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72.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48.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false" customHeight="false" outlineLevel="0" collapsed="false">
      <c r="A211" s="10" t="s">
        <v>229</v>
      </c>
      <c r="B211" s="11" t="s">
        <v>230</v>
      </c>
      <c r="C211" s="12" t="n">
        <v>2779300</v>
      </c>
      <c r="D211" s="12" t="n">
        <v>2779300</v>
      </c>
      <c r="E211" s="12" t="n">
        <v>757600</v>
      </c>
      <c r="F211" s="12" t="n">
        <v>757600</v>
      </c>
      <c r="G211" s="12" t="n">
        <v>757600</v>
      </c>
      <c r="H211" s="12" t="n">
        <v>757600</v>
      </c>
      <c r="I211" s="13" t="n">
        <f aca="false">SUM(C211:H211)</f>
        <v>8589000</v>
      </c>
    </row>
    <row r="212" customFormat="false" ht="36.75" hidden="false" customHeight="false" outlineLevel="0" collapsed="false">
      <c r="A212" s="10" t="s">
        <v>231</v>
      </c>
      <c r="B212" s="11" t="s">
        <v>232</v>
      </c>
      <c r="C212" s="12" t="n">
        <v>2779300</v>
      </c>
      <c r="D212" s="12" t="n">
        <v>2779300</v>
      </c>
      <c r="E212" s="12" t="n">
        <v>757600</v>
      </c>
      <c r="F212" s="12" t="n">
        <v>757600</v>
      </c>
      <c r="G212" s="12" t="n">
        <v>757600</v>
      </c>
      <c r="H212" s="12" t="n">
        <v>757600</v>
      </c>
      <c r="I212" s="13" t="n">
        <f aca="false">SUM(C212:H212)</f>
        <v>858900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false" customHeight="false" outlineLevel="0" collapsed="false">
      <c r="A219" s="10" t="s">
        <v>239</v>
      </c>
      <c r="B219" s="14" t="n">
        <v>550113</v>
      </c>
      <c r="C219" s="15" t="n">
        <v>2779300</v>
      </c>
      <c r="D219" s="15" t="n">
        <v>2779300</v>
      </c>
      <c r="E219" s="15" t="n">
        <v>757600</v>
      </c>
      <c r="F219" s="15" t="n">
        <v>757600</v>
      </c>
      <c r="G219" s="15" t="n">
        <v>757600</v>
      </c>
      <c r="H219" s="15" t="n">
        <v>757600</v>
      </c>
      <c r="I219" s="13" t="n">
        <f aca="false">SUM(C219:H219)</f>
        <v>858900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48.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1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36.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36.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36.75" hidden="true" customHeight="false" outlineLevel="0" collapsed="false">
      <c r="A303" s="10" t="s">
        <v>274</v>
      </c>
      <c r="B303" s="11" t="n">
        <v>58</v>
      </c>
      <c r="C303" s="12" t="n">
        <v>0</v>
      </c>
      <c r="D303" s="12" t="n">
        <v>0</v>
      </c>
      <c r="E303" s="12" t="n">
        <v>0</v>
      </c>
      <c r="F303" s="12" t="n">
        <v>0</v>
      </c>
      <c r="G303" s="12" t="n">
        <v>0</v>
      </c>
      <c r="H303" s="12" t="n">
        <v>0</v>
      </c>
      <c r="I303" s="13" t="n">
        <f aca="false">SUM(C303:H303)</f>
        <v>0</v>
      </c>
    </row>
    <row r="304" customFormat="false" ht="24.75"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24.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36.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36.75" hidden="false" customHeight="false" outlineLevel="0" collapsed="false">
      <c r="A356" s="10" t="s">
        <v>290</v>
      </c>
      <c r="B356" s="11" t="n">
        <v>60</v>
      </c>
      <c r="C356" s="12" t="n">
        <v>932300</v>
      </c>
      <c r="D356" s="12" t="n">
        <v>932300</v>
      </c>
      <c r="E356" s="12" t="n">
        <v>0</v>
      </c>
      <c r="F356" s="12" t="n">
        <v>0</v>
      </c>
      <c r="G356" s="12" t="n">
        <v>0</v>
      </c>
      <c r="H356" s="12" t="n">
        <v>0</v>
      </c>
      <c r="I356" s="13" t="n">
        <f aca="false">SUM(C356:H356)</f>
        <v>1864600</v>
      </c>
    </row>
    <row r="357" customFormat="false" ht="15" hidden="false" customHeight="false" outlineLevel="0" collapsed="false">
      <c r="A357" s="10" t="s">
        <v>291</v>
      </c>
      <c r="B357" s="14" t="n">
        <v>6001</v>
      </c>
      <c r="C357" s="15" t="n">
        <v>783400</v>
      </c>
      <c r="D357" s="15" t="n">
        <v>783400</v>
      </c>
      <c r="E357" s="15" t="n">
        <v>0</v>
      </c>
      <c r="F357" s="15" t="n">
        <v>0</v>
      </c>
      <c r="G357" s="15" t="n">
        <v>0</v>
      </c>
      <c r="H357" s="15" t="n">
        <v>0</v>
      </c>
      <c r="I357" s="13" t="n">
        <f aca="false">SUM(C357:H357)</f>
        <v>156680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false" customHeight="false" outlineLevel="0" collapsed="false">
      <c r="A359" s="10" t="s">
        <v>293</v>
      </c>
      <c r="B359" s="14" t="n">
        <v>6003</v>
      </c>
      <c r="C359" s="15" t="n">
        <v>148900</v>
      </c>
      <c r="D359" s="15" t="n">
        <v>148900</v>
      </c>
      <c r="E359" s="15" t="n">
        <v>0</v>
      </c>
      <c r="F359" s="15" t="n">
        <v>0</v>
      </c>
      <c r="G359" s="15" t="n">
        <v>0</v>
      </c>
      <c r="H359" s="15" t="n">
        <v>0</v>
      </c>
      <c r="I359" s="13" t="n">
        <f aca="false">SUM(C359:H359)</f>
        <v>29780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889300</v>
      </c>
      <c r="D364" s="12" t="n">
        <v>889300</v>
      </c>
      <c r="E364" s="12" t="n">
        <v>700305</v>
      </c>
      <c r="F364" s="12" t="n">
        <v>700305</v>
      </c>
      <c r="G364" s="12" t="n">
        <v>700305</v>
      </c>
      <c r="H364" s="12" t="n">
        <v>529038</v>
      </c>
      <c r="I364" s="13" t="n">
        <f aca="false">SUM(C364:H364)</f>
        <v>4408553</v>
      </c>
    </row>
    <row r="365" customFormat="false" ht="15" hidden="false" customHeight="false" outlineLevel="0" collapsed="false">
      <c r="A365" s="10" t="s">
        <v>297</v>
      </c>
      <c r="B365" s="11" t="n">
        <v>71</v>
      </c>
      <c r="C365" s="12" t="n">
        <v>889300</v>
      </c>
      <c r="D365" s="12" t="n">
        <v>889300</v>
      </c>
      <c r="E365" s="12" t="n">
        <v>700305</v>
      </c>
      <c r="F365" s="12" t="n">
        <v>700305</v>
      </c>
      <c r="G365" s="12" t="n">
        <v>700305</v>
      </c>
      <c r="H365" s="12" t="n">
        <v>529038</v>
      </c>
      <c r="I365" s="13" t="n">
        <f aca="false">SUM(C365:H365)</f>
        <v>4408553</v>
      </c>
    </row>
    <row r="366" customFormat="false" ht="15" hidden="false" customHeight="false" outlineLevel="0" collapsed="false">
      <c r="A366" s="10" t="s">
        <v>298</v>
      </c>
      <c r="B366" s="11" t="n">
        <v>7101</v>
      </c>
      <c r="C366" s="12" t="n">
        <v>889300</v>
      </c>
      <c r="D366" s="12" t="n">
        <v>889300</v>
      </c>
      <c r="E366" s="12" t="n">
        <v>700305</v>
      </c>
      <c r="F366" s="12" t="n">
        <v>700305</v>
      </c>
      <c r="G366" s="12" t="n">
        <v>700305</v>
      </c>
      <c r="H366" s="12" t="n">
        <v>529038</v>
      </c>
      <c r="I366" s="13" t="n">
        <f aca="false">SUM(C366:H366)</f>
        <v>4408553</v>
      </c>
    </row>
    <row r="367" customFormat="false" ht="15" hidden="false" customHeight="false" outlineLevel="0" collapsed="false">
      <c r="A367" s="10" t="s">
        <v>299</v>
      </c>
      <c r="B367" s="14" t="n">
        <v>710101</v>
      </c>
      <c r="C367" s="15" t="n">
        <v>10000</v>
      </c>
      <c r="D367" s="15" t="n">
        <v>10000</v>
      </c>
      <c r="E367" s="15" t="n">
        <v>0</v>
      </c>
      <c r="F367" s="15" t="n">
        <v>0</v>
      </c>
      <c r="G367" s="15" t="n">
        <v>0</v>
      </c>
      <c r="H367" s="15" t="n">
        <v>19288</v>
      </c>
      <c r="I367" s="13" t="n">
        <f aca="false">SUM(C367:H367)</f>
        <v>39288</v>
      </c>
    </row>
    <row r="368" customFormat="false" ht="15" hidden="false" customHeight="false" outlineLevel="0" collapsed="false">
      <c r="A368" s="10" t="s">
        <v>300</v>
      </c>
      <c r="B368" s="14" t="n">
        <v>710102</v>
      </c>
      <c r="C368" s="15" t="n">
        <v>57000</v>
      </c>
      <c r="D368" s="15" t="n">
        <v>57000</v>
      </c>
      <c r="E368" s="15" t="n">
        <v>0</v>
      </c>
      <c r="F368" s="15" t="n">
        <v>0</v>
      </c>
      <c r="G368" s="15" t="n">
        <v>0</v>
      </c>
      <c r="H368" s="15" t="n">
        <v>245519</v>
      </c>
      <c r="I368" s="13" t="n">
        <f aca="false">SUM(C368:H368)</f>
        <v>359519</v>
      </c>
    </row>
    <row r="369" customFormat="false" ht="15" hidden="false" customHeight="false" outlineLevel="0" collapsed="false">
      <c r="A369" s="10" t="s">
        <v>301</v>
      </c>
      <c r="B369" s="14" t="n">
        <v>710103</v>
      </c>
      <c r="C369" s="15" t="n">
        <v>397300</v>
      </c>
      <c r="D369" s="15" t="n">
        <v>397300</v>
      </c>
      <c r="E369" s="15" t="n">
        <v>314150</v>
      </c>
      <c r="F369" s="15" t="n">
        <v>314150</v>
      </c>
      <c r="G369" s="15" t="n">
        <v>314150</v>
      </c>
      <c r="H369" s="15" t="n">
        <v>89981</v>
      </c>
      <c r="I369" s="13" t="n">
        <f aca="false">SUM(C369:H369)</f>
        <v>1827031</v>
      </c>
    </row>
    <row r="370" customFormat="false" ht="15" hidden="false" customHeight="false" outlineLevel="0" collapsed="false">
      <c r="A370" s="10" t="s">
        <v>302</v>
      </c>
      <c r="B370" s="14" t="n">
        <v>710130</v>
      </c>
      <c r="C370" s="15" t="n">
        <v>425000</v>
      </c>
      <c r="D370" s="15" t="n">
        <v>425000</v>
      </c>
      <c r="E370" s="15" t="n">
        <v>386155</v>
      </c>
      <c r="F370" s="15" t="n">
        <v>386155</v>
      </c>
      <c r="G370" s="15" t="n">
        <v>386155</v>
      </c>
      <c r="H370" s="15" t="n">
        <v>174250</v>
      </c>
      <c r="I370" s="13" t="n">
        <f aca="false">SUM(C370:H370)</f>
        <v>2182715</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1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1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1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24.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24.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24.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88" s="23" customFormat="true" ht="27.75" hidden="false" customHeight="true" outlineLevel="0" collapsed="false">
      <c r="A388" s="18" t="s">
        <v>327</v>
      </c>
      <c r="B388" s="18"/>
      <c r="C388" s="19" t="s">
        <v>328</v>
      </c>
      <c r="D388" s="19"/>
      <c r="E388" s="19"/>
      <c r="F388" s="20"/>
      <c r="G388" s="21" t="s">
        <v>329</v>
      </c>
      <c r="H388" s="22"/>
      <c r="J388" s="24"/>
      <c r="K388" s="24"/>
      <c r="L388" s="25"/>
      <c r="M388" s="26"/>
      <c r="N388" s="26"/>
    </row>
    <row r="389" s="23" customFormat="true" ht="17.25" hidden="false" customHeight="true" outlineLevel="0" collapsed="false">
      <c r="A389" s="27" t="s">
        <v>330</v>
      </c>
      <c r="B389" s="27"/>
      <c r="D389" s="28" t="s">
        <v>331</v>
      </c>
      <c r="E389" s="29"/>
      <c r="F389" s="20"/>
      <c r="G389" s="30" t="s">
        <v>332</v>
      </c>
      <c r="H389" s="28"/>
      <c r="J389" s="31"/>
      <c r="K389" s="32"/>
      <c r="L389" s="33"/>
      <c r="M389" s="34"/>
      <c r="N389" s="34"/>
    </row>
    <row r="390" s="23" customFormat="true" ht="17.25" hidden="false" customHeight="true" outlineLevel="0" collapsed="false">
      <c r="A390" s="35"/>
      <c r="B390" s="35"/>
      <c r="C390" s="28"/>
      <c r="D390" s="28"/>
      <c r="E390" s="28"/>
      <c r="F390" s="20"/>
      <c r="G390" s="28"/>
      <c r="H390" s="28"/>
      <c r="J390" s="31"/>
      <c r="K390" s="32"/>
      <c r="L390" s="33"/>
      <c r="M390" s="34"/>
      <c r="N390" s="34"/>
    </row>
    <row r="391" s="23" customFormat="true" ht="17.25" hidden="false" customHeight="true" outlineLevel="0" collapsed="false">
      <c r="A391" s="34" t="s">
        <v>333</v>
      </c>
      <c r="B391" s="35"/>
      <c r="C391" s="28"/>
      <c r="D391" s="28"/>
      <c r="E391" s="28"/>
      <c r="F391" s="20"/>
      <c r="G391" s="28"/>
      <c r="H391" s="28"/>
      <c r="J391" s="31"/>
      <c r="K391" s="32"/>
      <c r="L391" s="33"/>
      <c r="M391" s="34"/>
      <c r="N391" s="34"/>
    </row>
    <row r="392" s="23" customFormat="true" ht="17.25" hidden="false" customHeight="true" outlineLevel="0" collapsed="false">
      <c r="A392" s="34" t="s">
        <v>334</v>
      </c>
      <c r="B392" s="35"/>
      <c r="C392" s="28"/>
      <c r="D392" s="28"/>
      <c r="E392" s="28"/>
      <c r="F392" s="20"/>
      <c r="G392" s="28"/>
      <c r="H392" s="28"/>
      <c r="J392" s="31"/>
      <c r="K392" s="32"/>
      <c r="L392" s="33"/>
      <c r="M392" s="34"/>
      <c r="N392" s="34"/>
    </row>
  </sheetData>
  <autoFilter ref="A10:N387"/>
  <mergeCells count="6">
    <mergeCell ref="A3:H5"/>
    <mergeCell ref="A6:H6"/>
    <mergeCell ref="A8:F8"/>
    <mergeCell ref="A388:B388"/>
    <mergeCell ref="C388:E388"/>
    <mergeCell ref="A389:B389"/>
  </mergeCells>
  <printOptions headings="false" gridLines="false" gridLinesSet="true" horizontalCentered="false" verticalCentered="false"/>
  <pageMargins left="0.315277777777778" right="0.315277777777778" top="0.157638888888889"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6T15:24:23Z</dcterms:created>
  <dc:creator>Cecilia Chis Ster</dc:creator>
  <dc:description/>
  <dc:language>en-US</dc:language>
  <cp:lastModifiedBy>cecilia</cp:lastModifiedBy>
  <cp:lastPrinted>2023-07-26T18:41:38Z</cp:lastPrinted>
  <dcterms:modified xsi:type="dcterms:W3CDTF">2023-07-26T18:46:26Z</dcterms:modified>
  <cp:revision>0</cp:revision>
  <dc:subject/>
  <dc:title/>
</cp:coreProperties>
</file>