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0.06.2023</t>
  </si>
  <si>
    <t xml:space="preserve">7410 Protecț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5</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normal" topLeftCell="A369" colorId="64" zoomScale="100" zoomScaleNormal="100" zoomScalePageLayoutView="100" workbookViewId="0">
      <selection pane="topLeft" activeCell="A407" activeCellId="0" sqref="A407"/>
    </sheetView>
  </sheetViews>
  <sheetFormatPr defaultColWidth="8.96484375" defaultRowHeight="15" zeroHeight="false" outlineLevelRow="0" outlineLevelCol="0"/>
  <cols>
    <col collapsed="false" customWidth="true" hidden="false" outlineLevel="0" max="1" min="1" style="1" width="45.42"/>
    <col collapsed="false" customWidth="true" hidden="false" outlineLevel="0" max="2" min="2" style="2" width="7.7"/>
    <col collapsed="false" customWidth="true" hidden="false" outlineLevel="0" max="5" min="3"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19285000</v>
      </c>
      <c r="D10" s="12" t="n">
        <v>19285000</v>
      </c>
      <c r="E10" s="12" t="n">
        <v>19247730</v>
      </c>
      <c r="F10" s="12" t="n">
        <v>11890205</v>
      </c>
      <c r="G10" s="12" t="n">
        <v>11890205</v>
      </c>
      <c r="H10" s="12" t="n">
        <v>7971754</v>
      </c>
      <c r="I10" s="13" t="n">
        <f aca="false">SUM(C10:H10)</f>
        <v>89569894</v>
      </c>
    </row>
    <row r="11" customFormat="false" ht="15" hidden="false" customHeight="false" outlineLevel="0" collapsed="false">
      <c r="A11" s="10" t="s">
        <v>15</v>
      </c>
      <c r="B11" s="11" t="s">
        <v>16</v>
      </c>
      <c r="C11" s="12" t="n">
        <v>15735000</v>
      </c>
      <c r="D11" s="12" t="n">
        <v>15735000</v>
      </c>
      <c r="E11" s="12" t="n">
        <v>15697730</v>
      </c>
      <c r="F11" s="12" t="n">
        <v>11818805</v>
      </c>
      <c r="G11" s="12" t="n">
        <v>11818805</v>
      </c>
      <c r="H11" s="12" t="n">
        <v>7816130</v>
      </c>
      <c r="I11" s="13" t="n">
        <f aca="false">SUM(C11:H11)</f>
        <v>78621470</v>
      </c>
    </row>
    <row r="12" customFormat="false" ht="24.75" hidden="false" customHeight="false" outlineLevel="0" collapsed="false">
      <c r="A12" s="10" t="s">
        <v>17</v>
      </c>
      <c r="B12" s="11" t="s">
        <v>18</v>
      </c>
      <c r="C12" s="12" t="n">
        <v>15735000</v>
      </c>
      <c r="D12" s="12" t="n">
        <v>15735000</v>
      </c>
      <c r="E12" s="12" t="n">
        <v>15735000</v>
      </c>
      <c r="F12" s="12" t="n">
        <v>11856075</v>
      </c>
      <c r="G12" s="12" t="n">
        <v>11856075</v>
      </c>
      <c r="H12" s="12" t="n">
        <v>7816130</v>
      </c>
      <c r="I12" s="13" t="n">
        <f aca="false">SUM(C12:H12)</f>
        <v>78733280</v>
      </c>
    </row>
    <row r="13" customFormat="false" ht="24.75" hidden="false" customHeight="false" outlineLevel="0" collapsed="false">
      <c r="A13" s="10" t="s">
        <v>19</v>
      </c>
      <c r="B13" s="11" t="n">
        <v>10</v>
      </c>
      <c r="C13" s="12" t="n">
        <v>3660000</v>
      </c>
      <c r="D13" s="12" t="n">
        <v>3660000</v>
      </c>
      <c r="E13" s="12" t="n">
        <v>3660000</v>
      </c>
      <c r="F13" s="12" t="n">
        <v>2205726</v>
      </c>
      <c r="G13" s="12" t="n">
        <v>2205726</v>
      </c>
      <c r="H13" s="12" t="n">
        <v>1871859</v>
      </c>
      <c r="I13" s="13" t="n">
        <f aca="false">SUM(C13:H13)</f>
        <v>17263311</v>
      </c>
    </row>
    <row r="14" customFormat="false" ht="24.75" hidden="false" customHeight="false" outlineLevel="0" collapsed="false">
      <c r="A14" s="10" t="s">
        <v>20</v>
      </c>
      <c r="B14" s="11" t="n">
        <v>1001</v>
      </c>
      <c r="C14" s="12" t="n">
        <v>3480000</v>
      </c>
      <c r="D14" s="12" t="n">
        <v>3480000</v>
      </c>
      <c r="E14" s="12" t="n">
        <v>3480000</v>
      </c>
      <c r="F14" s="12" t="n">
        <v>2120633</v>
      </c>
      <c r="G14" s="12" t="n">
        <v>2120633</v>
      </c>
      <c r="H14" s="12" t="n">
        <v>1794760</v>
      </c>
      <c r="I14" s="13" t="n">
        <f aca="false">SUM(C14:H14)</f>
        <v>16476026</v>
      </c>
    </row>
    <row r="15" customFormat="false" ht="15" hidden="false" customHeight="false" outlineLevel="0" collapsed="false">
      <c r="A15" s="10" t="s">
        <v>21</v>
      </c>
      <c r="B15" s="14" t="n">
        <v>100101</v>
      </c>
      <c r="C15" s="15" t="n">
        <v>2700000</v>
      </c>
      <c r="D15" s="15" t="n">
        <v>2700000</v>
      </c>
      <c r="E15" s="15" t="n">
        <v>2700000</v>
      </c>
      <c r="F15" s="15" t="n">
        <v>1888389</v>
      </c>
      <c r="G15" s="15" t="n">
        <v>1888389</v>
      </c>
      <c r="H15" s="15" t="n">
        <v>1681983</v>
      </c>
      <c r="I15" s="13" t="n">
        <f aca="false">SUM(C15:H15)</f>
        <v>13558761</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520000</v>
      </c>
      <c r="D18" s="15" t="n">
        <v>520000</v>
      </c>
      <c r="E18" s="15" t="n">
        <v>520000</v>
      </c>
      <c r="F18" s="15" t="n">
        <v>142881</v>
      </c>
      <c r="G18" s="15" t="n">
        <v>142881</v>
      </c>
      <c r="H18" s="15" t="n">
        <v>48447</v>
      </c>
      <c r="I18" s="13" t="n">
        <f aca="false">SUM(C18:H18)</f>
        <v>1894209</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0000</v>
      </c>
      <c r="D26" s="15" t="n">
        <v>10000</v>
      </c>
      <c r="E26" s="15" t="n">
        <v>10000</v>
      </c>
      <c r="F26" s="15" t="n">
        <v>865</v>
      </c>
      <c r="G26" s="15" t="n">
        <v>865</v>
      </c>
      <c r="H26" s="15" t="n">
        <v>865</v>
      </c>
      <c r="I26" s="13" t="n">
        <f aca="false">SUM(C26:H26)</f>
        <v>32595</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140000</v>
      </c>
      <c r="D30" s="15" t="n">
        <v>140000</v>
      </c>
      <c r="E30" s="15" t="n">
        <v>140000</v>
      </c>
      <c r="F30" s="15" t="n">
        <v>79049</v>
      </c>
      <c r="G30" s="15" t="n">
        <v>79049</v>
      </c>
      <c r="H30" s="15" t="n">
        <v>60495</v>
      </c>
      <c r="I30" s="13" t="n">
        <f aca="false">SUM(C30:H30)</f>
        <v>638593</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110000</v>
      </c>
      <c r="D32" s="15" t="n">
        <v>110000</v>
      </c>
      <c r="E32" s="15" t="n">
        <v>110000</v>
      </c>
      <c r="F32" s="15" t="n">
        <v>9449</v>
      </c>
      <c r="G32" s="15" t="n">
        <v>9449</v>
      </c>
      <c r="H32" s="15" t="n">
        <v>2970</v>
      </c>
      <c r="I32" s="13" t="n">
        <f aca="false">SUM(C32:H32)</f>
        <v>351868</v>
      </c>
    </row>
    <row r="33" customFormat="false" ht="24.75" hidden="false" customHeight="false" outlineLevel="0" collapsed="false">
      <c r="A33" s="10" t="s">
        <v>39</v>
      </c>
      <c r="B33" s="11" t="n">
        <v>1002</v>
      </c>
      <c r="C33" s="12" t="n">
        <v>100000</v>
      </c>
      <c r="D33" s="12" t="n">
        <v>100000</v>
      </c>
      <c r="E33" s="12" t="n">
        <v>100000</v>
      </c>
      <c r="F33" s="12" t="n">
        <v>32250</v>
      </c>
      <c r="G33" s="12" t="n">
        <v>32250</v>
      </c>
      <c r="H33" s="12" t="n">
        <v>32250</v>
      </c>
      <c r="I33" s="13" t="n">
        <f aca="false">SUM(C33:H33)</f>
        <v>39675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100000</v>
      </c>
      <c r="D39" s="15" t="n">
        <v>100000</v>
      </c>
      <c r="E39" s="15" t="n">
        <v>100000</v>
      </c>
      <c r="F39" s="15" t="n">
        <v>32250</v>
      </c>
      <c r="G39" s="15" t="n">
        <v>32250</v>
      </c>
      <c r="H39" s="15" t="n">
        <v>32250</v>
      </c>
      <c r="I39" s="13" t="n">
        <f aca="false">SUM(C39:H39)</f>
        <v>39675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80000</v>
      </c>
      <c r="D41" s="12" t="n">
        <v>80000</v>
      </c>
      <c r="E41" s="12" t="n">
        <v>80000</v>
      </c>
      <c r="F41" s="12" t="n">
        <v>52843</v>
      </c>
      <c r="G41" s="12" t="n">
        <v>52843</v>
      </c>
      <c r="H41" s="12" t="n">
        <v>44849</v>
      </c>
      <c r="I41" s="13" t="n">
        <f aca="false">SUM(C41:H41)</f>
        <v>390535</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80000</v>
      </c>
      <c r="D48" s="15" t="n">
        <v>80000</v>
      </c>
      <c r="E48" s="15" t="n">
        <v>80000</v>
      </c>
      <c r="F48" s="15" t="n">
        <v>52843</v>
      </c>
      <c r="G48" s="15" t="n">
        <v>52843</v>
      </c>
      <c r="H48" s="15" t="n">
        <v>44849</v>
      </c>
      <c r="I48" s="13" t="n">
        <f aca="false">SUM(C48:H48)</f>
        <v>390535</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12075000</v>
      </c>
      <c r="D50" s="12" t="n">
        <v>12075000</v>
      </c>
      <c r="E50" s="12" t="n">
        <v>12075000</v>
      </c>
      <c r="F50" s="12" t="n">
        <v>9650349</v>
      </c>
      <c r="G50" s="12" t="n">
        <v>9650349</v>
      </c>
      <c r="H50" s="12" t="n">
        <v>5944271</v>
      </c>
      <c r="I50" s="13" t="n">
        <f aca="false">SUM(C50:H50)</f>
        <v>61469969</v>
      </c>
    </row>
    <row r="51" customFormat="false" ht="15" hidden="false" customHeight="false" outlineLevel="0" collapsed="false">
      <c r="A51" s="10" t="s">
        <v>57</v>
      </c>
      <c r="B51" s="11" t="n">
        <v>2001</v>
      </c>
      <c r="C51" s="12" t="n">
        <v>3242000</v>
      </c>
      <c r="D51" s="12" t="n">
        <v>3242000</v>
      </c>
      <c r="E51" s="12" t="n">
        <v>3242000</v>
      </c>
      <c r="F51" s="12" t="n">
        <v>1909329</v>
      </c>
      <c r="G51" s="12" t="n">
        <v>1909329</v>
      </c>
      <c r="H51" s="12" t="n">
        <v>1243720</v>
      </c>
      <c r="I51" s="13" t="n">
        <f aca="false">SUM(C51:H51)</f>
        <v>14788378</v>
      </c>
    </row>
    <row r="52" customFormat="false" ht="15" hidden="false" customHeight="false" outlineLevel="0" collapsed="false">
      <c r="A52" s="10" t="s">
        <v>58</v>
      </c>
      <c r="B52" s="14" t="n">
        <v>200101</v>
      </c>
      <c r="C52" s="15" t="n">
        <v>60000</v>
      </c>
      <c r="D52" s="15" t="n">
        <v>60000</v>
      </c>
      <c r="E52" s="15" t="n">
        <v>60000</v>
      </c>
      <c r="F52" s="15" t="n">
        <v>9906</v>
      </c>
      <c r="G52" s="15" t="n">
        <v>9906</v>
      </c>
      <c r="H52" s="15" t="n">
        <v>6049</v>
      </c>
      <c r="I52" s="13" t="n">
        <f aca="false">SUM(C52:H52)</f>
        <v>205861</v>
      </c>
    </row>
    <row r="53" customFormat="false" ht="15" hidden="false" customHeight="false" outlineLevel="0" collapsed="false">
      <c r="A53" s="10" t="s">
        <v>59</v>
      </c>
      <c r="B53" s="14" t="n">
        <v>200102</v>
      </c>
      <c r="C53" s="15" t="n">
        <v>35000</v>
      </c>
      <c r="D53" s="15" t="n">
        <v>35000</v>
      </c>
      <c r="E53" s="15" t="n">
        <v>35000</v>
      </c>
      <c r="F53" s="15" t="n">
        <v>3306</v>
      </c>
      <c r="G53" s="15" t="n">
        <v>3306</v>
      </c>
      <c r="H53" s="15" t="n">
        <v>1843</v>
      </c>
      <c r="I53" s="13" t="n">
        <f aca="false">SUM(C53:H53)</f>
        <v>113455</v>
      </c>
    </row>
    <row r="54" customFormat="false" ht="15" hidden="false" customHeight="false" outlineLevel="0" collapsed="false">
      <c r="A54" s="10" t="s">
        <v>60</v>
      </c>
      <c r="B54" s="14" t="n">
        <v>200103</v>
      </c>
      <c r="C54" s="15" t="n">
        <v>150000</v>
      </c>
      <c r="D54" s="15" t="n">
        <v>180000</v>
      </c>
      <c r="E54" s="15" t="n">
        <v>180000</v>
      </c>
      <c r="F54" s="15" t="n">
        <v>125950</v>
      </c>
      <c r="G54" s="15" t="n">
        <v>125950</v>
      </c>
      <c r="H54" s="15" t="n">
        <v>67465</v>
      </c>
      <c r="I54" s="13" t="n">
        <f aca="false">SUM(C54:H54)</f>
        <v>829365</v>
      </c>
    </row>
    <row r="55" customFormat="false" ht="15" hidden="false" customHeight="false" outlineLevel="0" collapsed="false">
      <c r="A55" s="10" t="s">
        <v>61</v>
      </c>
      <c r="B55" s="14" t="n">
        <v>200104</v>
      </c>
      <c r="C55" s="15" t="n">
        <v>200000</v>
      </c>
      <c r="D55" s="15" t="n">
        <v>200000</v>
      </c>
      <c r="E55" s="15" t="n">
        <v>200000</v>
      </c>
      <c r="F55" s="15" t="n">
        <v>48399</v>
      </c>
      <c r="G55" s="15" t="n">
        <v>48399</v>
      </c>
      <c r="H55" s="15" t="n">
        <v>19773</v>
      </c>
      <c r="I55" s="13" t="n">
        <f aca="false">SUM(C55:H55)</f>
        <v>716571</v>
      </c>
    </row>
    <row r="56" customFormat="false" ht="15" hidden="false" customHeight="false" outlineLevel="0" collapsed="false">
      <c r="A56" s="10" t="s">
        <v>62</v>
      </c>
      <c r="B56" s="14" t="n">
        <v>200105</v>
      </c>
      <c r="C56" s="15" t="n">
        <v>975000</v>
      </c>
      <c r="D56" s="15" t="n">
        <v>910000</v>
      </c>
      <c r="E56" s="15" t="n">
        <v>910000</v>
      </c>
      <c r="F56" s="15" t="n">
        <v>512953</v>
      </c>
      <c r="G56" s="15" t="n">
        <v>512953</v>
      </c>
      <c r="H56" s="15" t="n">
        <v>333703</v>
      </c>
      <c r="I56" s="13" t="n">
        <f aca="false">SUM(C56:H56)</f>
        <v>4154609</v>
      </c>
    </row>
    <row r="57" customFormat="false" ht="15" hidden="false" customHeight="false" outlineLevel="0" collapsed="false">
      <c r="A57" s="10" t="s">
        <v>63</v>
      </c>
      <c r="B57" s="14" t="n">
        <v>200106</v>
      </c>
      <c r="C57" s="15" t="n">
        <v>800000</v>
      </c>
      <c r="D57" s="15" t="n">
        <v>800000</v>
      </c>
      <c r="E57" s="15" t="n">
        <v>800000</v>
      </c>
      <c r="F57" s="15" t="n">
        <v>389666</v>
      </c>
      <c r="G57" s="15" t="n">
        <v>389666</v>
      </c>
      <c r="H57" s="15" t="n">
        <v>251640</v>
      </c>
      <c r="I57" s="13" t="n">
        <f aca="false">SUM(C57:H57)</f>
        <v>3430972</v>
      </c>
    </row>
    <row r="58" customFormat="false" ht="15" hidden="false" customHeight="false" outlineLevel="0" collapsed="false">
      <c r="A58" s="10" t="s">
        <v>64</v>
      </c>
      <c r="B58" s="14" t="n">
        <v>200107</v>
      </c>
      <c r="C58" s="15" t="n">
        <v>100000</v>
      </c>
      <c r="D58" s="15" t="n">
        <v>100000</v>
      </c>
      <c r="E58" s="15" t="n">
        <v>100000</v>
      </c>
      <c r="F58" s="15" t="n">
        <v>871</v>
      </c>
      <c r="G58" s="15" t="n">
        <v>871</v>
      </c>
      <c r="H58" s="15" t="n">
        <v>841</v>
      </c>
      <c r="I58" s="13" t="n">
        <f aca="false">SUM(C58:H58)</f>
        <v>302583</v>
      </c>
    </row>
    <row r="59" customFormat="false" ht="15" hidden="false" customHeight="false" outlineLevel="0" collapsed="false">
      <c r="A59" s="10" t="s">
        <v>65</v>
      </c>
      <c r="B59" s="14" t="n">
        <v>200108</v>
      </c>
      <c r="C59" s="15" t="n">
        <v>40000</v>
      </c>
      <c r="D59" s="15" t="n">
        <v>40000</v>
      </c>
      <c r="E59" s="15" t="n">
        <v>40000</v>
      </c>
      <c r="F59" s="15" t="n">
        <v>27932</v>
      </c>
      <c r="G59" s="15" t="n">
        <v>27932</v>
      </c>
      <c r="H59" s="15" t="n">
        <v>19437</v>
      </c>
      <c r="I59" s="13" t="n">
        <f aca="false">SUM(C59:H59)</f>
        <v>195301</v>
      </c>
    </row>
    <row r="60" customFormat="false" ht="15" hidden="false" customHeight="false" outlineLevel="0" collapsed="false">
      <c r="A60" s="10" t="s">
        <v>66</v>
      </c>
      <c r="B60" s="14" t="n">
        <v>200109</v>
      </c>
      <c r="C60" s="15" t="n">
        <v>60000</v>
      </c>
      <c r="D60" s="15" t="n">
        <v>60000</v>
      </c>
      <c r="E60" s="15" t="n">
        <v>60000</v>
      </c>
      <c r="F60" s="15" t="n">
        <v>4640</v>
      </c>
      <c r="G60" s="15" t="n">
        <v>4640</v>
      </c>
      <c r="H60" s="15" t="n">
        <v>4209</v>
      </c>
      <c r="I60" s="13" t="n">
        <f aca="false">SUM(C60:H60)</f>
        <v>193489</v>
      </c>
    </row>
    <row r="61" customFormat="false" ht="15" hidden="false" customHeight="false" outlineLevel="0" collapsed="false">
      <c r="A61" s="10" t="s">
        <v>67</v>
      </c>
      <c r="B61" s="14" t="n">
        <v>200130</v>
      </c>
      <c r="C61" s="15" t="n">
        <v>822000</v>
      </c>
      <c r="D61" s="15" t="n">
        <v>857000</v>
      </c>
      <c r="E61" s="15" t="n">
        <v>857000</v>
      </c>
      <c r="F61" s="15" t="n">
        <v>785706</v>
      </c>
      <c r="G61" s="15" t="n">
        <v>785706</v>
      </c>
      <c r="H61" s="15" t="n">
        <v>538760</v>
      </c>
      <c r="I61" s="13" t="n">
        <f aca="false">SUM(C61:H61)</f>
        <v>4646172</v>
      </c>
    </row>
    <row r="62" customFormat="false" ht="15" hidden="false" customHeight="false" outlineLevel="0" collapsed="false">
      <c r="A62" s="10" t="s">
        <v>68</v>
      </c>
      <c r="B62" s="14" t="n">
        <v>2002</v>
      </c>
      <c r="C62" s="15" t="n">
        <v>390000</v>
      </c>
      <c r="D62" s="15" t="n">
        <v>390000</v>
      </c>
      <c r="E62" s="15" t="n">
        <v>390000</v>
      </c>
      <c r="F62" s="15" t="n">
        <v>137086</v>
      </c>
      <c r="G62" s="15" t="n">
        <v>137086</v>
      </c>
      <c r="H62" s="15" t="n">
        <v>100027</v>
      </c>
      <c r="I62" s="13" t="n">
        <f aca="false">SUM(C62:H62)</f>
        <v>1544199</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35000</v>
      </c>
      <c r="D66" s="12" t="n">
        <v>35000</v>
      </c>
      <c r="E66" s="12" t="n">
        <v>35000</v>
      </c>
      <c r="F66" s="12" t="n">
        <v>0</v>
      </c>
      <c r="G66" s="12" t="n">
        <v>0</v>
      </c>
      <c r="H66" s="12" t="n">
        <v>0</v>
      </c>
      <c r="I66" s="13" t="n">
        <f aca="false">SUM(C66:H66)</f>
        <v>105000</v>
      </c>
    </row>
    <row r="67" customFormat="false" ht="15" hidden="false" customHeight="false" outlineLevel="0" collapsed="false">
      <c r="A67" s="10" t="s">
        <v>73</v>
      </c>
      <c r="B67" s="14" t="n">
        <v>200401</v>
      </c>
      <c r="C67" s="15" t="n">
        <v>15000</v>
      </c>
      <c r="D67" s="15" t="n">
        <v>15000</v>
      </c>
      <c r="E67" s="15" t="n">
        <v>15000</v>
      </c>
      <c r="F67" s="15" t="n">
        <v>0</v>
      </c>
      <c r="G67" s="15" t="n">
        <v>0</v>
      </c>
      <c r="H67" s="15" t="n">
        <v>0</v>
      </c>
      <c r="I67" s="13" t="n">
        <f aca="false">SUM(C67:H67)</f>
        <v>4500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false" customHeight="false" outlineLevel="0" collapsed="false">
      <c r="A70" s="10" t="s">
        <v>76</v>
      </c>
      <c r="B70" s="14" t="n">
        <v>200404</v>
      </c>
      <c r="C70" s="15" t="n">
        <v>20000</v>
      </c>
      <c r="D70" s="15" t="n">
        <v>20000</v>
      </c>
      <c r="E70" s="15" t="n">
        <v>20000</v>
      </c>
      <c r="F70" s="15" t="n">
        <v>0</v>
      </c>
      <c r="G70" s="15" t="n">
        <v>0</v>
      </c>
      <c r="H70" s="15" t="n">
        <v>0</v>
      </c>
      <c r="I70" s="13" t="n">
        <f aca="false">SUM(C70:H70)</f>
        <v>60000</v>
      </c>
    </row>
    <row r="71" customFormat="false" ht="24.75" hidden="false" customHeight="false" outlineLevel="0" collapsed="false">
      <c r="A71" s="10" t="s">
        <v>77</v>
      </c>
      <c r="B71" s="11" t="n">
        <v>2005</v>
      </c>
      <c r="C71" s="12" t="n">
        <v>90000</v>
      </c>
      <c r="D71" s="12" t="n">
        <v>90000</v>
      </c>
      <c r="E71" s="12" t="n">
        <v>90000</v>
      </c>
      <c r="F71" s="12" t="n">
        <v>30888</v>
      </c>
      <c r="G71" s="12" t="n">
        <v>30888</v>
      </c>
      <c r="H71" s="12" t="n">
        <v>102766</v>
      </c>
      <c r="I71" s="13" t="n">
        <f aca="false">SUM(C71:H71)</f>
        <v>434542</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90000</v>
      </c>
      <c r="D74" s="15" t="n">
        <v>90000</v>
      </c>
      <c r="E74" s="15" t="n">
        <v>90000</v>
      </c>
      <c r="F74" s="15" t="n">
        <v>30888</v>
      </c>
      <c r="G74" s="15" t="n">
        <v>30888</v>
      </c>
      <c r="H74" s="15" t="n">
        <v>102766</v>
      </c>
      <c r="I74" s="13" t="n">
        <f aca="false">SUM(C74:H74)</f>
        <v>434542</v>
      </c>
    </row>
    <row r="75" customFormat="false" ht="24.75" hidden="false" customHeight="false" outlineLevel="0" collapsed="false">
      <c r="A75" s="10" t="s">
        <v>81</v>
      </c>
      <c r="B75" s="11" t="n">
        <v>2006</v>
      </c>
      <c r="C75" s="12" t="n">
        <v>90000</v>
      </c>
      <c r="D75" s="12" t="n">
        <v>90000</v>
      </c>
      <c r="E75" s="12" t="n">
        <v>90000</v>
      </c>
      <c r="F75" s="12" t="n">
        <v>2967</v>
      </c>
      <c r="G75" s="12" t="n">
        <v>2967</v>
      </c>
      <c r="H75" s="12" t="n">
        <v>2967</v>
      </c>
      <c r="I75" s="13" t="n">
        <f aca="false">SUM(C75:H75)</f>
        <v>278901</v>
      </c>
    </row>
    <row r="76" customFormat="false" ht="15" hidden="false" customHeight="false" outlineLevel="0" collapsed="false">
      <c r="A76" s="10" t="s">
        <v>82</v>
      </c>
      <c r="B76" s="14" t="n">
        <v>200601</v>
      </c>
      <c r="C76" s="15" t="n">
        <v>40000</v>
      </c>
      <c r="D76" s="15" t="n">
        <v>40000</v>
      </c>
      <c r="E76" s="15" t="n">
        <v>40000</v>
      </c>
      <c r="F76" s="15" t="n">
        <v>0</v>
      </c>
      <c r="G76" s="15" t="n">
        <v>0</v>
      </c>
      <c r="H76" s="15" t="n">
        <v>0</v>
      </c>
      <c r="I76" s="13" t="n">
        <f aca="false">SUM(C76:H76)</f>
        <v>120000</v>
      </c>
    </row>
    <row r="77" customFormat="false" ht="15" hidden="false" customHeight="false" outlineLevel="0" collapsed="false">
      <c r="A77" s="10" t="s">
        <v>83</v>
      </c>
      <c r="B77" s="14" t="n">
        <v>200602</v>
      </c>
      <c r="C77" s="15" t="n">
        <v>50000</v>
      </c>
      <c r="D77" s="15" t="n">
        <v>50000</v>
      </c>
      <c r="E77" s="15" t="n">
        <v>50000</v>
      </c>
      <c r="F77" s="15" t="n">
        <v>2967</v>
      </c>
      <c r="G77" s="15" t="n">
        <v>2967</v>
      </c>
      <c r="H77" s="15" t="n">
        <v>2967</v>
      </c>
      <c r="I77" s="13" t="n">
        <f aca="false">SUM(C77:H77)</f>
        <v>158901</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2000</v>
      </c>
      <c r="D80" s="15" t="n">
        <v>2000</v>
      </c>
      <c r="E80" s="15" t="n">
        <v>2000</v>
      </c>
      <c r="F80" s="15" t="n">
        <v>0</v>
      </c>
      <c r="G80" s="15" t="n">
        <v>0</v>
      </c>
      <c r="H80" s="15" t="n">
        <v>0</v>
      </c>
      <c r="I80" s="13" t="n">
        <f aca="false">SUM(C80:H80)</f>
        <v>6000</v>
      </c>
    </row>
    <row r="81" customFormat="false" ht="15" hidden="false" customHeight="false" outlineLevel="0" collapsed="false">
      <c r="A81" s="10" t="s">
        <v>87</v>
      </c>
      <c r="B81" s="14" t="n">
        <v>2012</v>
      </c>
      <c r="C81" s="15" t="n">
        <v>60000</v>
      </c>
      <c r="D81" s="15" t="n">
        <v>60000</v>
      </c>
      <c r="E81" s="15" t="n">
        <v>60000</v>
      </c>
      <c r="F81" s="15" t="n">
        <v>42840</v>
      </c>
      <c r="G81" s="15" t="n">
        <v>42840</v>
      </c>
      <c r="H81" s="15" t="n">
        <v>28140</v>
      </c>
      <c r="I81" s="13" t="n">
        <f aca="false">SUM(C81:H81)</f>
        <v>293820</v>
      </c>
    </row>
    <row r="82" customFormat="false" ht="15" hidden="false" customHeight="false" outlineLevel="0" collapsed="false">
      <c r="A82" s="10" t="s">
        <v>88</v>
      </c>
      <c r="B82" s="14" t="n">
        <v>2013</v>
      </c>
      <c r="C82" s="15" t="n">
        <v>50000</v>
      </c>
      <c r="D82" s="15" t="n">
        <v>50000</v>
      </c>
      <c r="E82" s="15" t="n">
        <v>50000</v>
      </c>
      <c r="F82" s="15" t="n">
        <v>0</v>
      </c>
      <c r="G82" s="15" t="n">
        <v>0</v>
      </c>
      <c r="H82" s="15" t="n">
        <v>0</v>
      </c>
      <c r="I82" s="13" t="n">
        <f aca="false">SUM(C82:H82)</f>
        <v>150000</v>
      </c>
    </row>
    <row r="83" customFormat="false" ht="15" hidden="false" customHeight="false" outlineLevel="0" collapsed="false">
      <c r="A83" s="10" t="s">
        <v>89</v>
      </c>
      <c r="B83" s="14" t="n">
        <v>2014</v>
      </c>
      <c r="C83" s="15" t="n">
        <v>10000</v>
      </c>
      <c r="D83" s="15" t="n">
        <v>10000</v>
      </c>
      <c r="E83" s="15" t="n">
        <v>10000</v>
      </c>
      <c r="F83" s="15" t="n">
        <v>5534</v>
      </c>
      <c r="G83" s="15" t="n">
        <v>5534</v>
      </c>
      <c r="H83" s="15" t="n">
        <v>3600</v>
      </c>
      <c r="I83" s="13" t="n">
        <f aca="false">SUM(C83:H83)</f>
        <v>44668</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8106000</v>
      </c>
      <c r="D97" s="12" t="n">
        <v>8106000</v>
      </c>
      <c r="E97" s="12" t="n">
        <v>8106000</v>
      </c>
      <c r="F97" s="12" t="n">
        <v>7521705</v>
      </c>
      <c r="G97" s="12" t="n">
        <v>7521705</v>
      </c>
      <c r="H97" s="12" t="n">
        <v>4463051</v>
      </c>
      <c r="I97" s="13" t="n">
        <f aca="false">SUM(C97:H97)</f>
        <v>43824461</v>
      </c>
    </row>
    <row r="98" customFormat="false" ht="15" hidden="false" customHeight="false" outlineLevel="0" collapsed="false">
      <c r="A98" s="10" t="s">
        <v>104</v>
      </c>
      <c r="B98" s="14" t="n">
        <v>203001</v>
      </c>
      <c r="C98" s="15" t="n">
        <v>4000</v>
      </c>
      <c r="D98" s="15" t="n">
        <v>4000</v>
      </c>
      <c r="E98" s="15" t="n">
        <v>4000</v>
      </c>
      <c r="F98" s="15" t="n">
        <v>3063</v>
      </c>
      <c r="G98" s="15" t="n">
        <v>3063</v>
      </c>
      <c r="H98" s="15" t="n">
        <v>2578</v>
      </c>
      <c r="I98" s="13" t="n">
        <f aca="false">SUM(C98:H98)</f>
        <v>20704</v>
      </c>
    </row>
    <row r="99" customFormat="false" ht="15" hidden="false" customHeight="false" outlineLevel="0" collapsed="false">
      <c r="A99" s="10" t="s">
        <v>105</v>
      </c>
      <c r="B99" s="14" t="n">
        <v>203002</v>
      </c>
      <c r="C99" s="15" t="n">
        <v>2000</v>
      </c>
      <c r="D99" s="15" t="n">
        <v>2000</v>
      </c>
      <c r="E99" s="15" t="n">
        <v>2000</v>
      </c>
      <c r="F99" s="15" t="n">
        <v>300</v>
      </c>
      <c r="G99" s="15" t="n">
        <v>300</v>
      </c>
      <c r="H99" s="15" t="n">
        <v>300</v>
      </c>
      <c r="I99" s="13" t="n">
        <f aca="false">SUM(C99:H99)</f>
        <v>690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8100000</v>
      </c>
      <c r="D105" s="15" t="n">
        <v>8100000</v>
      </c>
      <c r="E105" s="15" t="n">
        <v>8100000</v>
      </c>
      <c r="F105" s="15" t="n">
        <v>7518342</v>
      </c>
      <c r="G105" s="15" t="n">
        <v>7518342</v>
      </c>
      <c r="H105" s="15" t="n">
        <v>4460173</v>
      </c>
      <c r="I105" s="13" t="n">
        <f aca="false">SUM(C105:H105)</f>
        <v>43796857</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1" t="n">
        <v>65</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8</v>
      </c>
      <c r="B179" s="14" t="n">
        <v>6501</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6502</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0</v>
      </c>
      <c r="B181" s="11" t="s">
        <v>191</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2</v>
      </c>
      <c r="B182" s="11" t="n">
        <v>80</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4</v>
      </c>
      <c r="B184" s="14" t="n">
        <v>8030</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5</v>
      </c>
      <c r="B185" s="11" t="s">
        <v>196</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7</v>
      </c>
      <c r="B186" s="11" t="n">
        <v>8101</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198</v>
      </c>
      <c r="B187" s="14" t="n">
        <v>810101</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9</v>
      </c>
      <c r="B188" s="14" t="n">
        <v>810102</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0</v>
      </c>
      <c r="B189" s="14" t="n">
        <v>810105</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197</v>
      </c>
      <c r="B190" s="14" t="n">
        <v>810106</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1" t="n">
        <v>8102</v>
      </c>
      <c r="C191" s="12" t="n">
        <v>0</v>
      </c>
      <c r="D191" s="12" t="n">
        <v>0</v>
      </c>
      <c r="E191" s="12" t="n">
        <v>0</v>
      </c>
      <c r="F191" s="12" t="n">
        <v>0</v>
      </c>
      <c r="G191" s="12" t="n">
        <v>0</v>
      </c>
      <c r="H191" s="12" t="n">
        <v>0</v>
      </c>
      <c r="I191" s="13" t="n">
        <f aca="false">SUM(C191:H191)</f>
        <v>0</v>
      </c>
    </row>
    <row r="192" customFormat="false" ht="15" hidden="true" customHeight="false" outlineLevel="0" collapsed="false">
      <c r="A192" s="10" t="s">
        <v>202</v>
      </c>
      <c r="B192" s="14" t="n">
        <v>810201</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3</v>
      </c>
      <c r="B193" s="14" t="n">
        <v>8102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4" t="n">
        <v>8102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5</v>
      </c>
      <c r="B195" s="14" t="n">
        <v>8105</v>
      </c>
      <c r="C195" s="15" t="n">
        <v>0</v>
      </c>
      <c r="D195" s="15" t="n">
        <v>0</v>
      </c>
      <c r="E195" s="15" t="n">
        <v>0</v>
      </c>
      <c r="F195" s="15" t="n">
        <v>0</v>
      </c>
      <c r="G195" s="15" t="n">
        <v>0</v>
      </c>
      <c r="H195" s="15" t="n">
        <v>0</v>
      </c>
      <c r="I195" s="13" t="n">
        <f aca="false">SUM(C195:H195)</f>
        <v>0</v>
      </c>
    </row>
    <row r="196" customFormat="false" ht="24.75" hidden="false" customHeight="false" outlineLevel="0" collapsed="false">
      <c r="A196" s="10" t="s">
        <v>206</v>
      </c>
      <c r="B196" s="11" t="s">
        <v>207</v>
      </c>
      <c r="C196" s="12" t="n">
        <v>0</v>
      </c>
      <c r="D196" s="12" t="n">
        <v>0</v>
      </c>
      <c r="E196" s="12" t="n">
        <v>-37270</v>
      </c>
      <c r="F196" s="12" t="n">
        <v>-37270</v>
      </c>
      <c r="G196" s="12" t="n">
        <v>-37270</v>
      </c>
      <c r="H196" s="12" t="n">
        <v>0</v>
      </c>
      <c r="I196" s="13" t="n">
        <f aca="false">SUM(C196:H196)</f>
        <v>-111810</v>
      </c>
    </row>
    <row r="197" customFormat="false" ht="24.75" hidden="false" customHeight="false" outlineLevel="0" collapsed="false">
      <c r="A197" s="10" t="s">
        <v>208</v>
      </c>
      <c r="B197" s="11" t="s">
        <v>209</v>
      </c>
      <c r="C197" s="12" t="n">
        <v>0</v>
      </c>
      <c r="D197" s="12" t="n">
        <v>0</v>
      </c>
      <c r="E197" s="12" t="n">
        <v>-37270</v>
      </c>
      <c r="F197" s="12" t="n">
        <v>-37270</v>
      </c>
      <c r="G197" s="12" t="n">
        <v>-37270</v>
      </c>
      <c r="H197" s="12" t="n">
        <v>0</v>
      </c>
      <c r="I197" s="13" t="n">
        <f aca="false">SUM(C197:H197)</f>
        <v>-111810</v>
      </c>
    </row>
    <row r="198" customFormat="false" ht="24.75" hidden="false" customHeight="false" outlineLevel="0" collapsed="false">
      <c r="A198" s="10" t="s">
        <v>210</v>
      </c>
      <c r="B198" s="14" t="n">
        <v>850101</v>
      </c>
      <c r="C198" s="15" t="n">
        <v>0</v>
      </c>
      <c r="D198" s="15" t="n">
        <v>0</v>
      </c>
      <c r="E198" s="15" t="n">
        <v>-37270</v>
      </c>
      <c r="F198" s="15" t="n">
        <v>-37270</v>
      </c>
      <c r="G198" s="15" t="n">
        <v>-37270</v>
      </c>
      <c r="H198" s="15" t="n">
        <v>0</v>
      </c>
      <c r="I198" s="13" t="n">
        <f aca="false">SUM(C198:H198)</f>
        <v>-111810</v>
      </c>
    </row>
    <row r="199" customFormat="false" ht="36.75" hidden="true" customHeight="false" outlineLevel="0" collapsed="false">
      <c r="A199" s="10" t="s">
        <v>211</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s">
        <v>218</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n">
        <v>930196</v>
      </c>
      <c r="C204" s="17" t="n">
        <v>0</v>
      </c>
      <c r="D204" s="17" t="n">
        <v>0</v>
      </c>
      <c r="E204" s="17" t="n">
        <v>0</v>
      </c>
      <c r="F204" s="17" t="n">
        <v>0</v>
      </c>
      <c r="G204" s="17" t="n">
        <v>0</v>
      </c>
      <c r="H204" s="17" t="n">
        <v>0</v>
      </c>
      <c r="I204" s="13" t="n">
        <f aca="false">SUM(C204:H204)</f>
        <v>0</v>
      </c>
    </row>
    <row r="205" customFormat="false" ht="24.75" hidden="false" customHeight="false" outlineLevel="0" collapsed="false">
      <c r="A205" s="10" t="s">
        <v>220</v>
      </c>
      <c r="B205" s="11" t="s">
        <v>221</v>
      </c>
      <c r="C205" s="12" t="n">
        <v>3550000</v>
      </c>
      <c r="D205" s="12" t="n">
        <v>3550000</v>
      </c>
      <c r="E205" s="12" t="n">
        <v>3550000</v>
      </c>
      <c r="F205" s="12" t="n">
        <v>71400</v>
      </c>
      <c r="G205" s="12" t="n">
        <v>71400</v>
      </c>
      <c r="H205" s="12" t="n">
        <v>155624</v>
      </c>
      <c r="I205" s="13" t="n">
        <f aca="false">SUM(C205:H205)</f>
        <v>10948424</v>
      </c>
    </row>
    <row r="206" customFormat="false" ht="24.75" hidden="true" customHeight="false" outlineLevel="0" collapsed="false">
      <c r="A206" s="10" t="s">
        <v>222</v>
      </c>
      <c r="B206" s="11" t="s">
        <v>223</v>
      </c>
      <c r="C206" s="12" t="n">
        <v>0</v>
      </c>
      <c r="D206" s="12" t="n">
        <v>0</v>
      </c>
      <c r="E206" s="12" t="n">
        <v>0</v>
      </c>
      <c r="F206" s="12" t="n">
        <v>0</v>
      </c>
      <c r="G206" s="12" t="n">
        <v>0</v>
      </c>
      <c r="H206" s="12" t="n">
        <v>0</v>
      </c>
      <c r="I206" s="13" t="n">
        <f aca="false">SUM(C206:H206)</f>
        <v>0</v>
      </c>
    </row>
    <row r="207" customFormat="false" ht="24.75" hidden="true" customHeight="false" outlineLevel="0" collapsed="false">
      <c r="A207" s="10" t="s">
        <v>224</v>
      </c>
      <c r="B207" s="11" t="n">
        <v>5102</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6</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7</v>
      </c>
      <c r="B210" s="14" t="n">
        <v>510229</v>
      </c>
      <c r="C210" s="15" t="n">
        <v>0</v>
      </c>
      <c r="D210" s="15" t="n">
        <v>0</v>
      </c>
      <c r="E210" s="15" t="n">
        <v>0</v>
      </c>
      <c r="F210" s="15" t="n">
        <v>0</v>
      </c>
      <c r="G210" s="15" t="n">
        <v>0</v>
      </c>
      <c r="H210" s="15" t="n">
        <v>0</v>
      </c>
      <c r="I210" s="13" t="n">
        <f aca="false">SUM(C210:H210)</f>
        <v>0</v>
      </c>
    </row>
    <row r="211" customFormat="false" ht="84.75" hidden="true" customHeight="false" outlineLevel="0" collapsed="false">
      <c r="A211" s="10" t="s">
        <v>228</v>
      </c>
      <c r="B211" s="14" t="n">
        <v>510240</v>
      </c>
      <c r="C211" s="15" t="n">
        <v>0</v>
      </c>
      <c r="D211" s="15" t="n">
        <v>0</v>
      </c>
      <c r="E211" s="15" t="n">
        <v>0</v>
      </c>
      <c r="F211" s="15" t="n">
        <v>0</v>
      </c>
      <c r="G211" s="15" t="n">
        <v>0</v>
      </c>
      <c r="H211" s="15" t="n">
        <v>0</v>
      </c>
      <c r="I211" s="13" t="n">
        <f aca="false">SUM(C211:H211)</f>
        <v>0</v>
      </c>
    </row>
    <row r="212" customFormat="false" ht="60.75" hidden="true" customHeight="false" outlineLevel="0" collapsed="false">
      <c r="A212" s="10" t="s">
        <v>229</v>
      </c>
      <c r="B212" s="14" t="n">
        <v>510241</v>
      </c>
      <c r="C212" s="15" t="n">
        <v>0</v>
      </c>
      <c r="D212" s="15" t="n">
        <v>0</v>
      </c>
      <c r="E212" s="15" t="n">
        <v>0</v>
      </c>
      <c r="F212" s="15" t="n">
        <v>0</v>
      </c>
      <c r="G212" s="15" t="n">
        <v>0</v>
      </c>
      <c r="H212" s="15" t="n">
        <v>0</v>
      </c>
      <c r="I212" s="13" t="n">
        <f aca="false">SUM(C212:H212)</f>
        <v>0</v>
      </c>
    </row>
    <row r="213" customFormat="false" ht="36.75" hidden="true" customHeight="false" outlineLevel="0" collapsed="false">
      <c r="A213" s="10" t="s">
        <v>230</v>
      </c>
      <c r="B213" s="14" t="n">
        <v>510243</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1</v>
      </c>
      <c r="B214" s="14" t="n">
        <v>510250</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2</v>
      </c>
      <c r="B215" s="11" t="s">
        <v>233</v>
      </c>
      <c r="C215" s="12" t="n">
        <v>0</v>
      </c>
      <c r="D215" s="12" t="n">
        <v>0</v>
      </c>
      <c r="E215" s="12" t="n">
        <v>0</v>
      </c>
      <c r="F215" s="12" t="n">
        <v>0</v>
      </c>
      <c r="G215" s="12" t="n">
        <v>0</v>
      </c>
      <c r="H215" s="12" t="n">
        <v>0</v>
      </c>
      <c r="I215" s="13" t="n">
        <f aca="false">SUM(C215:H215)</f>
        <v>0</v>
      </c>
    </row>
    <row r="216" customFormat="false" ht="36.75" hidden="true" customHeight="false" outlineLevel="0" collapsed="false">
      <c r="A216" s="10" t="s">
        <v>234</v>
      </c>
      <c r="B216" s="11" t="s">
        <v>235</v>
      </c>
      <c r="C216" s="12" t="n">
        <v>0</v>
      </c>
      <c r="D216" s="12" t="n">
        <v>0</v>
      </c>
      <c r="E216" s="12" t="n">
        <v>0</v>
      </c>
      <c r="F216" s="12" t="n">
        <v>0</v>
      </c>
      <c r="G216" s="12" t="n">
        <v>0</v>
      </c>
      <c r="H216" s="12" t="n">
        <v>0</v>
      </c>
      <c r="I216" s="13" t="n">
        <f aca="false">SUM(C216:H216)</f>
        <v>0</v>
      </c>
    </row>
    <row r="217" customFormat="false" ht="15" hidden="true" customHeight="false" outlineLevel="0" collapsed="false">
      <c r="A217" s="10"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42</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6</v>
      </c>
      <c r="B227" s="14" t="n">
        <v>550156</v>
      </c>
      <c r="C227" s="15" t="n">
        <v>0</v>
      </c>
      <c r="D227" s="15" t="n">
        <v>0</v>
      </c>
      <c r="E227" s="15" t="n">
        <v>0</v>
      </c>
      <c r="F227" s="15" t="n">
        <v>0</v>
      </c>
      <c r="G227" s="15" t="n">
        <v>0</v>
      </c>
      <c r="H227" s="15" t="n">
        <v>0</v>
      </c>
      <c r="I227" s="13" t="n">
        <f aca="false">SUM(C227:H227)</f>
        <v>0</v>
      </c>
    </row>
    <row r="228" customFormat="false" ht="36.75" hidden="true" customHeight="false" outlineLevel="0" collapsed="false">
      <c r="A228" s="10" t="s">
        <v>247</v>
      </c>
      <c r="B228" s="14" t="n">
        <v>550162</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0" t="s">
        <v>248</v>
      </c>
      <c r="B229" s="14" t="n">
        <v>550167</v>
      </c>
      <c r="C229" s="15" t="n">
        <v>0</v>
      </c>
      <c r="D229" s="15" t="n">
        <v>0</v>
      </c>
      <c r="E229" s="15" t="n">
        <v>0</v>
      </c>
      <c r="F229" s="15" t="n">
        <v>0</v>
      </c>
      <c r="G229" s="15" t="n">
        <v>0</v>
      </c>
      <c r="H229" s="15" t="n">
        <v>0</v>
      </c>
      <c r="I229" s="13" t="n">
        <f aca="false">SUM(C229:H229)</f>
        <v>0</v>
      </c>
    </row>
    <row r="230" customFormat="false" ht="48.75" hidden="true" customHeight="false" outlineLevel="0" collapsed="false">
      <c r="A230" s="10" t="s">
        <v>249</v>
      </c>
      <c r="B230" s="11" t="n">
        <v>56</v>
      </c>
      <c r="C230" s="12" t="n">
        <v>0</v>
      </c>
      <c r="D230" s="12" t="n">
        <v>0</v>
      </c>
      <c r="E230" s="12" t="n">
        <v>0</v>
      </c>
      <c r="F230" s="12" t="n">
        <v>0</v>
      </c>
      <c r="G230" s="12" t="n">
        <v>0</v>
      </c>
      <c r="H230" s="12" t="n">
        <v>0</v>
      </c>
      <c r="I230" s="13" t="n">
        <f aca="false">SUM(C230:H230)</f>
        <v>0</v>
      </c>
    </row>
    <row r="231" customFormat="false" ht="24.75" hidden="true" customHeight="false" outlineLevel="0" collapsed="false">
      <c r="A231" s="10" t="s">
        <v>250</v>
      </c>
      <c r="B231" s="11" t="n">
        <v>5601</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1</v>
      </c>
      <c r="B232" s="14" t="n">
        <v>5601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3</v>
      </c>
      <c r="B234" s="14" t="n">
        <v>5601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4</v>
      </c>
      <c r="B235" s="11" t="n">
        <v>5602</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53</v>
      </c>
      <c r="B236" s="14" t="n">
        <v>560203</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5</v>
      </c>
      <c r="B237" s="11" t="n">
        <v>5603</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53</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6</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1</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3</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7</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3</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8</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51</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3</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9</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51</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3</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60</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51</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3</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61</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51</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3</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2</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51</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3</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3</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51</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3</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4</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51</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3</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5</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51</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3</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6</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51</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3</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7</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51</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3</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8</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52</v>
      </c>
      <c r="B286" s="14" t="n">
        <v>564002</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70</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2</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3</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70</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2</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4</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70</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2</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5</v>
      </c>
      <c r="B299" s="11" t="n">
        <v>58</v>
      </c>
      <c r="C299" s="12" t="n">
        <v>0</v>
      </c>
      <c r="D299" s="12" t="n">
        <v>0</v>
      </c>
      <c r="E299" s="12" t="n">
        <v>0</v>
      </c>
      <c r="F299" s="12" t="n">
        <v>0</v>
      </c>
      <c r="G299" s="12" t="n">
        <v>0</v>
      </c>
      <c r="H299" s="12" t="n">
        <v>0</v>
      </c>
      <c r="I299" s="13" t="n">
        <f aca="false">SUM(C299:H299)</f>
        <v>0</v>
      </c>
    </row>
    <row r="300" customFormat="false" ht="24.75" hidden="true" customHeight="false" outlineLevel="0" collapsed="false">
      <c r="A300" s="10" t="s">
        <v>276</v>
      </c>
      <c r="B300" s="11" t="n">
        <v>5801</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77</v>
      </c>
      <c r="B301" s="14" t="n">
        <v>5801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8</v>
      </c>
      <c r="B302" s="14" t="n">
        <v>5801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2</v>
      </c>
      <c r="B303" s="14" t="n">
        <v>5801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9</v>
      </c>
      <c r="B304" s="11" t="n">
        <v>5802</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7</v>
      </c>
      <c r="B305" s="14" t="n">
        <v>5802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2</v>
      </c>
      <c r="B307" s="14" t="n">
        <v>5802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80</v>
      </c>
      <c r="B308" s="11" t="n">
        <v>5803</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7</v>
      </c>
      <c r="B309" s="14" t="n">
        <v>5803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2</v>
      </c>
      <c r="B311" s="14" t="n">
        <v>5803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81</v>
      </c>
      <c r="B312" s="11" t="n">
        <v>5804</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7</v>
      </c>
      <c r="B313" s="14" t="n">
        <v>5804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2</v>
      </c>
      <c r="B315" s="14" t="n">
        <v>5804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2</v>
      </c>
      <c r="B316" s="11" t="n">
        <v>580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7</v>
      </c>
      <c r="B317" s="14" t="n">
        <v>580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2</v>
      </c>
      <c r="B319" s="14" t="n">
        <v>580503</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83</v>
      </c>
      <c r="B320" s="11" t="n">
        <v>5808</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7</v>
      </c>
      <c r="B321" s="14" t="n">
        <v>5808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8</v>
      </c>
      <c r="B322" s="14" t="n">
        <v>5808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2</v>
      </c>
      <c r="B323" s="14" t="n">
        <v>5808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4</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7</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8</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2</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5</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7</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8</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2</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6</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7</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8</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2</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7</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7</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8</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2</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8</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7</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8</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2</v>
      </c>
      <c r="B343" s="14" t="n">
        <v>583003</v>
      </c>
      <c r="C343" s="15" t="n">
        <v>0</v>
      </c>
      <c r="D343" s="15" t="n">
        <v>0</v>
      </c>
      <c r="E343" s="15" t="n">
        <v>0</v>
      </c>
      <c r="F343" s="15" t="n">
        <v>0</v>
      </c>
      <c r="G343" s="15" t="n">
        <v>0</v>
      </c>
      <c r="H343" s="15" t="n">
        <v>0</v>
      </c>
      <c r="I343" s="13" t="n">
        <f aca="false">SUM(C343:H343)</f>
        <v>0</v>
      </c>
    </row>
    <row r="344" customFormat="false" ht="24.75" hidden="true" customHeight="false" outlineLevel="0" collapsed="false">
      <c r="A344" s="10" t="s">
        <v>289</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7</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1</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72</v>
      </c>
      <c r="B347" s="14" t="n">
        <v>5831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90</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7</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1</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72</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91</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7</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71</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72</v>
      </c>
      <c r="B355" s="14" t="n">
        <v>5833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2</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3</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4</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5</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6</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7</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4</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5</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8</v>
      </c>
      <c r="B364" s="11" t="n">
        <v>70</v>
      </c>
      <c r="C364" s="12" t="n">
        <v>3550000</v>
      </c>
      <c r="D364" s="12" t="n">
        <v>3550000</v>
      </c>
      <c r="E364" s="12" t="n">
        <v>3550000</v>
      </c>
      <c r="F364" s="12" t="n">
        <v>71400</v>
      </c>
      <c r="G364" s="12" t="n">
        <v>71400</v>
      </c>
      <c r="H364" s="12" t="n">
        <v>155624</v>
      </c>
      <c r="I364" s="13" t="n">
        <f aca="false">SUM(C364:H364)</f>
        <v>10948424</v>
      </c>
    </row>
    <row r="365" customFormat="false" ht="15" hidden="false" customHeight="false" outlineLevel="0" collapsed="false">
      <c r="A365" s="10" t="s">
        <v>299</v>
      </c>
      <c r="B365" s="11" t="n">
        <v>71</v>
      </c>
      <c r="C365" s="12" t="n">
        <v>3550000</v>
      </c>
      <c r="D365" s="12" t="n">
        <v>3550000</v>
      </c>
      <c r="E365" s="12" t="n">
        <v>3550000</v>
      </c>
      <c r="F365" s="12" t="n">
        <v>71400</v>
      </c>
      <c r="G365" s="12" t="n">
        <v>71400</v>
      </c>
      <c r="H365" s="12" t="n">
        <v>155624</v>
      </c>
      <c r="I365" s="13" t="n">
        <f aca="false">SUM(C365:H365)</f>
        <v>10948424</v>
      </c>
    </row>
    <row r="366" customFormat="false" ht="15" hidden="false" customHeight="false" outlineLevel="0" collapsed="false">
      <c r="A366" s="10" t="s">
        <v>300</v>
      </c>
      <c r="B366" s="11" t="n">
        <v>7101</v>
      </c>
      <c r="C366" s="12" t="n">
        <v>3550000</v>
      </c>
      <c r="D366" s="12" t="n">
        <v>3550000</v>
      </c>
      <c r="E366" s="12" t="n">
        <v>3550000</v>
      </c>
      <c r="F366" s="12" t="n">
        <v>71400</v>
      </c>
      <c r="G366" s="12" t="n">
        <v>71400</v>
      </c>
      <c r="H366" s="12" t="n">
        <v>155624</v>
      </c>
      <c r="I366" s="13" t="n">
        <f aca="false">SUM(C366:H366)</f>
        <v>10948424</v>
      </c>
    </row>
    <row r="367" customFormat="false" ht="15" hidden="false" customHeight="false" outlineLevel="0" collapsed="false">
      <c r="A367" s="10" t="s">
        <v>301</v>
      </c>
      <c r="B367" s="14" t="n">
        <v>710101</v>
      </c>
      <c r="C367" s="15" t="n">
        <v>0</v>
      </c>
      <c r="D367" s="15" t="n">
        <v>0</v>
      </c>
      <c r="E367" s="15" t="n">
        <v>0</v>
      </c>
      <c r="F367" s="15" t="n">
        <v>0</v>
      </c>
      <c r="G367" s="15" t="n">
        <v>0</v>
      </c>
      <c r="H367" s="15" t="n">
        <v>101972</v>
      </c>
      <c r="I367" s="13" t="n">
        <f aca="false">SUM(C367:H367)</f>
        <v>101972</v>
      </c>
    </row>
    <row r="368" customFormat="false" ht="15" hidden="false" customHeight="false" outlineLevel="0" collapsed="false">
      <c r="A368" s="10" t="s">
        <v>302</v>
      </c>
      <c r="B368" s="14" t="n">
        <v>710102</v>
      </c>
      <c r="C368" s="15" t="n">
        <v>3550000</v>
      </c>
      <c r="D368" s="15" t="n">
        <v>3450000</v>
      </c>
      <c r="E368" s="15" t="n">
        <v>3450000</v>
      </c>
      <c r="F368" s="15" t="n">
        <v>0</v>
      </c>
      <c r="G368" s="15" t="n">
        <v>0</v>
      </c>
      <c r="H368" s="15" t="n">
        <v>0</v>
      </c>
      <c r="I368" s="13" t="n">
        <f aca="false">SUM(C368:H368)</f>
        <v>10450000</v>
      </c>
    </row>
    <row r="369" customFormat="false" ht="15" hidden="false" customHeight="false" outlineLevel="0" collapsed="false">
      <c r="A369" s="10" t="s">
        <v>303</v>
      </c>
      <c r="B369" s="14" t="n">
        <v>710103</v>
      </c>
      <c r="C369" s="15" t="n">
        <v>0</v>
      </c>
      <c r="D369" s="15" t="n">
        <v>0</v>
      </c>
      <c r="E369" s="15" t="n">
        <v>0</v>
      </c>
      <c r="F369" s="15" t="n">
        <v>0</v>
      </c>
      <c r="G369" s="15" t="n">
        <v>0</v>
      </c>
      <c r="H369" s="15" t="n">
        <v>3047</v>
      </c>
      <c r="I369" s="13" t="n">
        <f aca="false">SUM(C369:H369)</f>
        <v>3047</v>
      </c>
    </row>
    <row r="370" customFormat="false" ht="15" hidden="false" customHeight="false" outlineLevel="0" collapsed="false">
      <c r="A370" s="10" t="s">
        <v>304</v>
      </c>
      <c r="B370" s="14" t="n">
        <v>710130</v>
      </c>
      <c r="C370" s="15" t="n">
        <v>0</v>
      </c>
      <c r="D370" s="15" t="n">
        <v>100000</v>
      </c>
      <c r="E370" s="15" t="n">
        <v>100000</v>
      </c>
      <c r="F370" s="15" t="n">
        <v>71400</v>
      </c>
      <c r="G370" s="15" t="n">
        <v>71400</v>
      </c>
      <c r="H370" s="15" t="n">
        <v>50605</v>
      </c>
      <c r="I370" s="13" t="n">
        <f aca="false">SUM(C370:H370)</f>
        <v>393405</v>
      </c>
    </row>
    <row r="371" customFormat="false" ht="15" hidden="true" customHeight="false" outlineLevel="0" collapsed="false">
      <c r="A371" s="10" t="s">
        <v>305</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6</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7</v>
      </c>
      <c r="B373" s="11" t="n">
        <v>7201</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308</v>
      </c>
      <c r="B374" s="14" t="n">
        <v>720101</v>
      </c>
      <c r="C374" s="15" t="n">
        <v>0</v>
      </c>
      <c r="D374" s="15" t="n">
        <v>0</v>
      </c>
      <c r="E374" s="15" t="n">
        <v>0</v>
      </c>
      <c r="F374" s="15" t="n">
        <v>0</v>
      </c>
      <c r="G374" s="15" t="n">
        <v>0</v>
      </c>
      <c r="H374" s="15" t="n">
        <v>0</v>
      </c>
      <c r="I374" s="13" t="n">
        <f aca="false">SUM(C374:H374)</f>
        <v>0</v>
      </c>
    </row>
    <row r="375" customFormat="false" ht="15" hidden="true" customHeight="false" outlineLevel="0" collapsed="false">
      <c r="A375" s="10" t="s">
        <v>309</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10</v>
      </c>
      <c r="B376" s="11" t="s">
        <v>311</v>
      </c>
      <c r="C376" s="12" t="n">
        <v>0</v>
      </c>
      <c r="D376" s="12" t="n">
        <v>0</v>
      </c>
      <c r="E376" s="12" t="n">
        <v>0</v>
      </c>
      <c r="F376" s="12" t="n">
        <v>0</v>
      </c>
      <c r="G376" s="12" t="n">
        <v>0</v>
      </c>
      <c r="H376" s="12" t="n">
        <v>0</v>
      </c>
      <c r="I376" s="13" t="n">
        <f aca="false">SUM(C376:H376)</f>
        <v>0</v>
      </c>
    </row>
    <row r="377" customFormat="false" ht="15" hidden="true" customHeight="false" outlineLevel="0" collapsed="false">
      <c r="A377" s="10" t="s">
        <v>312</v>
      </c>
      <c r="B377" s="11" t="s">
        <v>313</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4</v>
      </c>
      <c r="B378" s="14" t="n">
        <v>8104</v>
      </c>
      <c r="C378" s="15" t="n">
        <v>0</v>
      </c>
      <c r="D378" s="15" t="n">
        <v>0</v>
      </c>
      <c r="E378" s="15" t="n">
        <v>0</v>
      </c>
      <c r="F378" s="15" t="n">
        <v>0</v>
      </c>
      <c r="G378" s="15" t="n">
        <v>0</v>
      </c>
      <c r="H378" s="15" t="n">
        <v>0</v>
      </c>
      <c r="I378" s="13" t="n">
        <f aca="false">SUM(C378:H378)</f>
        <v>0</v>
      </c>
    </row>
    <row r="379" customFormat="false" ht="24.75" hidden="true" customHeight="false" outlineLevel="0" collapsed="false">
      <c r="A379" s="10" t="s">
        <v>315</v>
      </c>
      <c r="B379" s="11" t="s">
        <v>316</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7</v>
      </c>
      <c r="B380" s="11" t="s">
        <v>318</v>
      </c>
      <c r="C380" s="12" t="n">
        <v>0</v>
      </c>
      <c r="D380" s="12" t="n">
        <v>0</v>
      </c>
      <c r="E380" s="12" t="n">
        <v>0</v>
      </c>
      <c r="F380" s="12" t="n">
        <v>0</v>
      </c>
      <c r="G380" s="12" t="n">
        <v>0</v>
      </c>
      <c r="H380" s="12" t="n">
        <v>0</v>
      </c>
      <c r="I380" s="13" t="n">
        <f aca="false">SUM(C380:H380)</f>
        <v>0</v>
      </c>
    </row>
    <row r="381" customFormat="false" ht="24.75" hidden="true" customHeight="false" outlineLevel="0" collapsed="false">
      <c r="A381" s="10" t="s">
        <v>319</v>
      </c>
      <c r="B381" s="14" t="n">
        <v>850102</v>
      </c>
      <c r="C381" s="15" t="n">
        <v>0</v>
      </c>
      <c r="D381" s="15" t="n">
        <v>0</v>
      </c>
      <c r="E381" s="15" t="n">
        <v>0</v>
      </c>
      <c r="F381" s="15" t="n">
        <v>0</v>
      </c>
      <c r="G381" s="15" t="n">
        <v>0</v>
      </c>
      <c r="H381" s="15" t="n">
        <v>0</v>
      </c>
      <c r="I381" s="13" t="n">
        <f aca="false">SUM(C381:H381)</f>
        <v>0</v>
      </c>
    </row>
    <row r="382" customFormat="false" ht="24.75" hidden="true" customHeight="false" outlineLevel="0" collapsed="false">
      <c r="A382" s="10" t="s">
        <v>320</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21</v>
      </c>
      <c r="B383" s="16" t="s">
        <v>322</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3</v>
      </c>
      <c r="B384" s="16" t="s">
        <v>324</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5</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6</v>
      </c>
      <c r="B386" s="16" t="s">
        <v>327</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8</v>
      </c>
      <c r="B387" s="16" t="n">
        <v>930197</v>
      </c>
      <c r="C387" s="17" t="n">
        <v>0</v>
      </c>
      <c r="D387" s="17" t="n">
        <v>0</v>
      </c>
      <c r="E387" s="17" t="n">
        <v>0</v>
      </c>
      <c r="F387" s="17" t="n">
        <v>0</v>
      </c>
      <c r="G387" s="17" t="n">
        <v>0</v>
      </c>
      <c r="H387" s="17" t="n">
        <v>0</v>
      </c>
      <c r="I387" s="13" t="n">
        <f aca="false">SUM(C387:H387)</f>
        <v>0</v>
      </c>
    </row>
    <row r="390" customFormat="false" ht="27.75" hidden="false" customHeight="true" outlineLevel="0" collapsed="false">
      <c r="A390" s="18" t="s">
        <v>329</v>
      </c>
      <c r="B390" s="18"/>
      <c r="C390" s="19" t="s">
        <v>330</v>
      </c>
      <c r="D390" s="19"/>
      <c r="E390" s="19"/>
      <c r="F390" s="13"/>
      <c r="G390" s="20" t="s">
        <v>331</v>
      </c>
      <c r="H390" s="21"/>
      <c r="J390" s="22"/>
      <c r="K390" s="22"/>
      <c r="L390" s="23"/>
      <c r="M390" s="24"/>
      <c r="N390" s="24"/>
    </row>
    <row r="391" customFormat="false" ht="17.25" hidden="false" customHeight="true" outlineLevel="0" collapsed="false">
      <c r="A391" s="25" t="s">
        <v>332</v>
      </c>
      <c r="B391" s="25"/>
      <c r="C391" s="0"/>
      <c r="D391" s="26" t="s">
        <v>333</v>
      </c>
      <c r="E391" s="27"/>
      <c r="F391" s="13"/>
      <c r="G391" s="28" t="s">
        <v>334</v>
      </c>
      <c r="H391" s="26"/>
      <c r="J391" s="29"/>
      <c r="K391" s="30"/>
      <c r="L391" s="31"/>
      <c r="M391" s="32"/>
      <c r="N391" s="32"/>
    </row>
    <row r="392" customFormat="false" ht="17.25" hidden="false" customHeight="true" outlineLevel="0" collapsed="false">
      <c r="A392" s="33"/>
      <c r="B392" s="33"/>
      <c r="C392" s="0"/>
      <c r="D392" s="26"/>
      <c r="E392" s="27"/>
      <c r="F392" s="13"/>
      <c r="G392" s="28"/>
      <c r="H392" s="26"/>
      <c r="J392" s="29"/>
      <c r="K392" s="30"/>
      <c r="L392" s="31"/>
      <c r="M392" s="32"/>
      <c r="N392" s="32"/>
    </row>
    <row r="393" customFormat="false" ht="17.25" hidden="false" customHeight="true" outlineLevel="0" collapsed="false">
      <c r="A393" s="33"/>
      <c r="B393" s="34"/>
      <c r="C393" s="26"/>
      <c r="D393" s="26"/>
      <c r="E393" s="26"/>
      <c r="F393" s="13"/>
      <c r="G393" s="26"/>
      <c r="H393" s="26"/>
      <c r="J393" s="29"/>
      <c r="K393" s="30"/>
      <c r="L393" s="31"/>
      <c r="M393" s="32"/>
      <c r="N393" s="32"/>
    </row>
    <row r="394" customFormat="false" ht="17.25" hidden="false" customHeight="true" outlineLevel="0" collapsed="false">
      <c r="A394" s="33"/>
      <c r="B394" s="34"/>
      <c r="C394" s="26"/>
      <c r="D394" s="26"/>
      <c r="E394" s="26"/>
      <c r="F394" s="13"/>
      <c r="G394" s="26"/>
      <c r="H394" s="26"/>
      <c r="J394" s="29"/>
      <c r="K394" s="30"/>
      <c r="L394" s="31"/>
      <c r="M394" s="32"/>
      <c r="N394" s="32"/>
    </row>
    <row r="395" customFormat="false" ht="17.25" hidden="false" customHeight="true" outlineLevel="0" collapsed="false">
      <c r="A395" s="33"/>
      <c r="B395" s="34"/>
      <c r="C395" s="26"/>
      <c r="D395" s="26"/>
      <c r="E395" s="26"/>
      <c r="F395" s="13"/>
      <c r="G395" s="26"/>
      <c r="H395" s="26"/>
      <c r="J395" s="29"/>
      <c r="K395" s="30"/>
      <c r="L395" s="31"/>
      <c r="M395" s="32"/>
      <c r="N395" s="32"/>
    </row>
    <row r="396" customFormat="false" ht="17.25" hidden="false" customHeight="true" outlineLevel="0" collapsed="false">
      <c r="A396" s="33"/>
      <c r="B396" s="34"/>
      <c r="C396" s="26"/>
      <c r="D396" s="26"/>
      <c r="E396" s="26"/>
      <c r="F396" s="13"/>
      <c r="G396" s="26"/>
      <c r="H396" s="26"/>
      <c r="J396" s="29"/>
      <c r="K396" s="30"/>
      <c r="L396" s="31"/>
      <c r="M396" s="32"/>
      <c r="N396" s="32"/>
    </row>
    <row r="397" customFormat="false" ht="17.25" hidden="false" customHeight="true" outlineLevel="0" collapsed="false">
      <c r="A397" s="33"/>
      <c r="B397" s="34"/>
      <c r="C397" s="26"/>
      <c r="D397" s="26"/>
      <c r="E397" s="26"/>
      <c r="F397" s="13"/>
      <c r="G397" s="26"/>
      <c r="H397" s="26"/>
      <c r="J397" s="29"/>
      <c r="K397" s="30"/>
      <c r="L397" s="31"/>
      <c r="M397" s="32"/>
      <c r="N397" s="32"/>
    </row>
    <row r="398" customFormat="false" ht="17.25" hidden="false" customHeight="true" outlineLevel="0" collapsed="false">
      <c r="A398" s="33"/>
      <c r="B398" s="34"/>
      <c r="C398" s="26"/>
      <c r="D398" s="26"/>
      <c r="E398" s="26"/>
      <c r="F398" s="13"/>
      <c r="G398" s="26"/>
      <c r="H398" s="26"/>
      <c r="J398" s="29"/>
      <c r="K398" s="30"/>
      <c r="L398" s="31"/>
      <c r="M398" s="32"/>
      <c r="N398" s="32"/>
    </row>
    <row r="399" customFormat="false" ht="17.25" hidden="false" customHeight="true" outlineLevel="0" collapsed="false">
      <c r="B399" s="34"/>
      <c r="C399" s="26"/>
      <c r="D399" s="26"/>
      <c r="E399" s="26"/>
      <c r="F399" s="13"/>
      <c r="G399" s="26"/>
      <c r="H399" s="26"/>
      <c r="J399" s="29"/>
      <c r="K399" s="30"/>
      <c r="L399" s="31"/>
      <c r="M399" s="32"/>
      <c r="N399" s="32"/>
    </row>
    <row r="406" customFormat="false" ht="15" hidden="false" customHeight="false" outlineLevel="0" collapsed="false">
      <c r="A406" s="32" t="s">
        <v>335</v>
      </c>
    </row>
    <row r="407" customFormat="false" ht="15" hidden="false" customHeight="false" outlineLevel="0" collapsed="false">
      <c r="A407" s="1" t="s">
        <v>336</v>
      </c>
    </row>
  </sheetData>
  <autoFilter ref="A10:N387"/>
  <mergeCells count="6">
    <mergeCell ref="A3:H5"/>
    <mergeCell ref="A6:H6"/>
    <mergeCell ref="A8:F8"/>
    <mergeCell ref="A390:B390"/>
    <mergeCell ref="C390:E390"/>
    <mergeCell ref="A391:B391"/>
  </mergeCells>
  <printOptions headings="false" gridLines="false" gridLinesSet="true" horizontalCentered="false" verticalCentered="false"/>
  <pageMargins left="0.45" right="0.45" top="0.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4T11:42:13Z</dcterms:created>
  <dc:creator>Cecilia Chis Ster</dc:creator>
  <dc:description/>
  <dc:language>en-US</dc:language>
  <cp:lastModifiedBy>Cecilia Chis Ster</cp:lastModifiedBy>
  <cp:lastPrinted>2023-07-24T11:57:02Z</cp:lastPrinted>
  <dcterms:modified xsi:type="dcterms:W3CDTF">2023-07-24T11:57:30Z</dcterms:modified>
  <cp:revision>0</cp:revision>
  <dc:subject/>
  <dc:title/>
</cp:coreProperties>
</file>