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7">
  <si>
    <t xml:space="preserve">ANEXA 7</t>
  </si>
  <si>
    <t xml:space="preserve">CONTUL DE EXECUTIE A INSTITUTIEI PUBLICE -Cheltuieli</t>
  </si>
  <si>
    <t xml:space="preserve">la data de 30.06.2023</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FSI</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Ex. 5</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true" showOutlineSymbols="true" defaultGridColor="true" view="normal" topLeftCell="A388" colorId="64" zoomScale="100" zoomScaleNormal="100" zoomScalePageLayoutView="100" workbookViewId="0">
      <selection pane="topLeft" activeCell="A400" activeCellId="0" sqref="A400"/>
    </sheetView>
  </sheetViews>
  <sheetFormatPr defaultColWidth="8.96484375" defaultRowHeight="15" zeroHeight="false" outlineLevelRow="0" outlineLevelCol="0"/>
  <cols>
    <col collapsed="false" customWidth="true" hidden="false" outlineLevel="0" max="1" min="1" style="1" width="40.56"/>
    <col collapsed="false" customWidth="true" hidden="false" outlineLevel="0" max="2" min="2" style="2" width="8.41"/>
    <col collapsed="false" customWidth="true" hidden="false" outlineLevel="0" max="3" min="3" style="1" width="11.7"/>
    <col collapsed="false" customWidth="true" hidden="false" outlineLevel="0" max="5" min="4" style="1" width="13.99"/>
    <col collapsed="false" customWidth="true" hidden="false" outlineLevel="0" max="6" min="6" style="1" width="11.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2408000</v>
      </c>
      <c r="D10" s="12" t="n">
        <v>2408000</v>
      </c>
      <c r="E10" s="12" t="n">
        <v>2372239</v>
      </c>
      <c r="F10" s="12" t="n">
        <v>2370343</v>
      </c>
      <c r="G10" s="12" t="n">
        <v>2370343</v>
      </c>
      <c r="H10" s="12" t="n">
        <v>2406104</v>
      </c>
      <c r="I10" s="13" t="n">
        <f aca="false">SUM(C10:H10)</f>
        <v>14335029</v>
      </c>
    </row>
    <row r="11" customFormat="false" ht="15" hidden="false" customHeight="false" outlineLevel="0" collapsed="false">
      <c r="A11" s="10" t="s">
        <v>15</v>
      </c>
      <c r="B11" s="11" t="s">
        <v>16</v>
      </c>
      <c r="C11" s="12" t="n">
        <v>2390000</v>
      </c>
      <c r="D11" s="12" t="n">
        <v>2408000</v>
      </c>
      <c r="E11" s="12" t="n">
        <v>2372239</v>
      </c>
      <c r="F11" s="12" t="n">
        <v>2370343</v>
      </c>
      <c r="G11" s="12" t="n">
        <v>2370343</v>
      </c>
      <c r="H11" s="12" t="n">
        <v>2406104</v>
      </c>
      <c r="I11" s="13" t="n">
        <f aca="false">SUM(C11:H11)</f>
        <v>14317029</v>
      </c>
    </row>
    <row r="12" customFormat="false" ht="24.75" hidden="false" customHeight="false" outlineLevel="0" collapsed="false">
      <c r="A12" s="10" t="s">
        <v>17</v>
      </c>
      <c r="B12" s="11" t="s">
        <v>18</v>
      </c>
      <c r="C12" s="12" t="n">
        <v>2390000</v>
      </c>
      <c r="D12" s="12" t="n">
        <v>2408000</v>
      </c>
      <c r="E12" s="12" t="n">
        <v>2408000</v>
      </c>
      <c r="F12" s="12" t="n">
        <v>2406104</v>
      </c>
      <c r="G12" s="12" t="n">
        <v>2406104</v>
      </c>
      <c r="H12" s="12" t="n">
        <v>2406104</v>
      </c>
      <c r="I12" s="13" t="n">
        <f aca="false">SUM(C12:H12)</f>
        <v>14424312</v>
      </c>
    </row>
    <row r="13" customFormat="false" ht="24.75" hidden="false" customHeight="false" outlineLevel="0" collapsed="false">
      <c r="A13" s="10" t="s">
        <v>19</v>
      </c>
      <c r="B13" s="11" t="n">
        <v>10</v>
      </c>
      <c r="C13" s="12" t="n">
        <v>2100000</v>
      </c>
      <c r="D13" s="12" t="n">
        <v>2186000</v>
      </c>
      <c r="E13" s="12" t="n">
        <v>2186000</v>
      </c>
      <c r="F13" s="12" t="n">
        <v>2185861</v>
      </c>
      <c r="G13" s="12" t="n">
        <v>2185861</v>
      </c>
      <c r="H13" s="12" t="n">
        <v>2185861</v>
      </c>
      <c r="I13" s="13" t="n">
        <f aca="false">SUM(C13:H13)</f>
        <v>13029583</v>
      </c>
    </row>
    <row r="14" customFormat="false" ht="36.75" hidden="false" customHeight="false" outlineLevel="0" collapsed="false">
      <c r="A14" s="10" t="s">
        <v>20</v>
      </c>
      <c r="B14" s="11" t="n">
        <v>1001</v>
      </c>
      <c r="C14" s="12" t="n">
        <v>2017900</v>
      </c>
      <c r="D14" s="12" t="n">
        <v>2112610</v>
      </c>
      <c r="E14" s="12" t="n">
        <v>2112610</v>
      </c>
      <c r="F14" s="12" t="n">
        <v>2112475</v>
      </c>
      <c r="G14" s="12" t="n">
        <v>2112475</v>
      </c>
      <c r="H14" s="12" t="n">
        <v>2112475</v>
      </c>
      <c r="I14" s="13" t="n">
        <f aca="false">SUM(C14:H14)</f>
        <v>12580545</v>
      </c>
    </row>
    <row r="15" customFormat="false" ht="15" hidden="false" customHeight="false" outlineLevel="0" collapsed="false">
      <c r="A15" s="10" t="s">
        <v>21</v>
      </c>
      <c r="B15" s="14" t="n">
        <v>100101</v>
      </c>
      <c r="C15" s="15" t="n">
        <v>1684000</v>
      </c>
      <c r="D15" s="15" t="n">
        <v>1824700</v>
      </c>
      <c r="E15" s="15" t="n">
        <v>1824700</v>
      </c>
      <c r="F15" s="15" t="n">
        <v>1824695</v>
      </c>
      <c r="G15" s="15" t="n">
        <v>1824695</v>
      </c>
      <c r="H15" s="15" t="n">
        <v>1824695</v>
      </c>
      <c r="I15" s="13" t="n">
        <f aca="false">SUM(C15:H15)</f>
        <v>10807485</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84000</v>
      </c>
      <c r="D18" s="15" t="n">
        <v>174560</v>
      </c>
      <c r="E18" s="15" t="n">
        <v>174560</v>
      </c>
      <c r="F18" s="15" t="n">
        <v>174554</v>
      </c>
      <c r="G18" s="15" t="n">
        <v>174554</v>
      </c>
      <c r="H18" s="15" t="n">
        <v>174554</v>
      </c>
      <c r="I18" s="13" t="n">
        <f aca="false">SUM(C18:H18)</f>
        <v>1056782</v>
      </c>
    </row>
    <row r="19" customFormat="false" ht="15" hidden="false" customHeight="false" outlineLevel="0" collapsed="false">
      <c r="A19" s="10" t="s">
        <v>25</v>
      </c>
      <c r="B19" s="14" t="n">
        <v>100106</v>
      </c>
      <c r="C19" s="15" t="n">
        <v>12000</v>
      </c>
      <c r="D19" s="15" t="n">
        <v>12170</v>
      </c>
      <c r="E19" s="15" t="n">
        <v>12170</v>
      </c>
      <c r="F19" s="15" t="n">
        <v>12169</v>
      </c>
      <c r="G19" s="15" t="n">
        <v>12169</v>
      </c>
      <c r="H19" s="15" t="n">
        <v>12169</v>
      </c>
      <c r="I19" s="13" t="n">
        <f aca="false">SUM(C19:H19)</f>
        <v>72847</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21900</v>
      </c>
      <c r="D26" s="15" t="n">
        <v>6950</v>
      </c>
      <c r="E26" s="15" t="n">
        <v>6950</v>
      </c>
      <c r="F26" s="15" t="n">
        <v>6836</v>
      </c>
      <c r="G26" s="15" t="n">
        <v>6836</v>
      </c>
      <c r="H26" s="15" t="n">
        <v>6836</v>
      </c>
      <c r="I26" s="13" t="n">
        <f aca="false">SUM(C26:H26)</f>
        <v>56308</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80000</v>
      </c>
      <c r="D30" s="15" t="n">
        <v>62530</v>
      </c>
      <c r="E30" s="15" t="n">
        <v>62530</v>
      </c>
      <c r="F30" s="15" t="n">
        <v>62530</v>
      </c>
      <c r="G30" s="15" t="n">
        <v>62530</v>
      </c>
      <c r="H30" s="15" t="n">
        <v>62530</v>
      </c>
      <c r="I30" s="13" t="n">
        <f aca="false">SUM(C30:H30)</f>
        <v>39265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36000</v>
      </c>
      <c r="D32" s="15" t="n">
        <v>31700</v>
      </c>
      <c r="E32" s="15" t="n">
        <v>31700</v>
      </c>
      <c r="F32" s="15" t="n">
        <v>31691</v>
      </c>
      <c r="G32" s="15" t="n">
        <v>31691</v>
      </c>
      <c r="H32" s="15" t="n">
        <v>31691</v>
      </c>
      <c r="I32" s="13" t="n">
        <f aca="false">SUM(C32:H32)</f>
        <v>194473</v>
      </c>
    </row>
    <row r="33" customFormat="false" ht="24.75" hidden="false" customHeight="false" outlineLevel="0" collapsed="false">
      <c r="A33" s="10" t="s">
        <v>39</v>
      </c>
      <c r="B33" s="11" t="n">
        <v>1002</v>
      </c>
      <c r="C33" s="12" t="n">
        <v>26100</v>
      </c>
      <c r="D33" s="12" t="n">
        <v>26100</v>
      </c>
      <c r="E33" s="12" t="n">
        <v>26100</v>
      </c>
      <c r="F33" s="12" t="n">
        <v>26100</v>
      </c>
      <c r="G33" s="12" t="n">
        <v>26100</v>
      </c>
      <c r="H33" s="12" t="n">
        <v>26100</v>
      </c>
      <c r="I33" s="13" t="n">
        <f aca="false">SUM(C33:H33)</f>
        <v>1566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6100</v>
      </c>
      <c r="D39" s="15" t="n">
        <v>26100</v>
      </c>
      <c r="E39" s="15" t="n">
        <v>26100</v>
      </c>
      <c r="F39" s="15" t="n">
        <v>26100</v>
      </c>
      <c r="G39" s="15" t="n">
        <v>26100</v>
      </c>
      <c r="H39" s="15" t="n">
        <v>26100</v>
      </c>
      <c r="I39" s="13" t="n">
        <f aca="false">SUM(C39:H39)</f>
        <v>1566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6000</v>
      </c>
      <c r="D41" s="12" t="n">
        <v>47290</v>
      </c>
      <c r="E41" s="12" t="n">
        <v>47290</v>
      </c>
      <c r="F41" s="12" t="n">
        <v>47286</v>
      </c>
      <c r="G41" s="12" t="n">
        <v>47286</v>
      </c>
      <c r="H41" s="12" t="n">
        <v>47286</v>
      </c>
      <c r="I41" s="13" t="n">
        <f aca="false">SUM(C41:H41)</f>
        <v>292438</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6000</v>
      </c>
      <c r="D48" s="15" t="n">
        <v>47290</v>
      </c>
      <c r="E48" s="15" t="n">
        <v>47290</v>
      </c>
      <c r="F48" s="15" t="n">
        <v>47286</v>
      </c>
      <c r="G48" s="15" t="n">
        <v>47286</v>
      </c>
      <c r="H48" s="15" t="n">
        <v>47286</v>
      </c>
      <c r="I48" s="13" t="n">
        <f aca="false">SUM(C48:H48)</f>
        <v>292438</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90000</v>
      </c>
      <c r="D50" s="12" t="n">
        <v>222000</v>
      </c>
      <c r="E50" s="12" t="n">
        <v>222000</v>
      </c>
      <c r="F50" s="12" t="n">
        <v>220243</v>
      </c>
      <c r="G50" s="12" t="n">
        <v>220243</v>
      </c>
      <c r="H50" s="12" t="n">
        <v>220243</v>
      </c>
      <c r="I50" s="13" t="n">
        <f aca="false">SUM(C50:H50)</f>
        <v>1394729</v>
      </c>
    </row>
    <row r="51" customFormat="false" ht="24.75" hidden="false" customHeight="false" outlineLevel="0" collapsed="false">
      <c r="A51" s="10" t="s">
        <v>57</v>
      </c>
      <c r="B51" s="11" t="n">
        <v>2001</v>
      </c>
      <c r="C51" s="12" t="n">
        <v>207000</v>
      </c>
      <c r="D51" s="12" t="n">
        <v>151337</v>
      </c>
      <c r="E51" s="12" t="n">
        <v>151337</v>
      </c>
      <c r="F51" s="12" t="n">
        <v>150829</v>
      </c>
      <c r="G51" s="12" t="n">
        <v>150829</v>
      </c>
      <c r="H51" s="12" t="n">
        <v>150828</v>
      </c>
      <c r="I51" s="13" t="n">
        <f aca="false">SUM(C51:H51)</f>
        <v>962160</v>
      </c>
    </row>
    <row r="52" customFormat="false" ht="15" hidden="false" customHeight="false" outlineLevel="0" collapsed="false">
      <c r="A52" s="10" t="s">
        <v>58</v>
      </c>
      <c r="B52" s="14" t="n">
        <v>200101</v>
      </c>
      <c r="C52" s="15" t="n">
        <v>17000</v>
      </c>
      <c r="D52" s="15" t="n">
        <v>15608</v>
      </c>
      <c r="E52" s="15" t="n">
        <v>15608</v>
      </c>
      <c r="F52" s="15" t="n">
        <v>15607</v>
      </c>
      <c r="G52" s="15" t="n">
        <v>15607</v>
      </c>
      <c r="H52" s="15" t="n">
        <v>15607</v>
      </c>
      <c r="I52" s="13" t="n">
        <f aca="false">SUM(C52:H52)</f>
        <v>95037</v>
      </c>
    </row>
    <row r="53" customFormat="false" ht="15" hidden="false" customHeight="false" outlineLevel="0" collapsed="false">
      <c r="A53" s="10" t="s">
        <v>59</v>
      </c>
      <c r="B53" s="14" t="n">
        <v>200102</v>
      </c>
      <c r="C53" s="15" t="n">
        <v>3000</v>
      </c>
      <c r="D53" s="15" t="n">
        <v>500</v>
      </c>
      <c r="E53" s="15" t="n">
        <v>500</v>
      </c>
      <c r="F53" s="15" t="n">
        <v>0</v>
      </c>
      <c r="G53" s="15" t="n">
        <v>0</v>
      </c>
      <c r="H53" s="15" t="n">
        <v>0</v>
      </c>
      <c r="I53" s="13" t="n">
        <f aca="false">SUM(C53:H53)</f>
        <v>4000</v>
      </c>
    </row>
    <row r="54" customFormat="false" ht="15" hidden="false" customHeight="false" outlineLevel="0" collapsed="false">
      <c r="A54" s="10" t="s">
        <v>60</v>
      </c>
      <c r="B54" s="14" t="n">
        <v>200103</v>
      </c>
      <c r="C54" s="15" t="n">
        <v>33000</v>
      </c>
      <c r="D54" s="15" t="n">
        <v>35028</v>
      </c>
      <c r="E54" s="15" t="n">
        <v>35028</v>
      </c>
      <c r="F54" s="15" t="n">
        <v>35024</v>
      </c>
      <c r="G54" s="15" t="n">
        <v>35024</v>
      </c>
      <c r="H54" s="15" t="n">
        <v>35024</v>
      </c>
      <c r="I54" s="13" t="n">
        <f aca="false">SUM(C54:H54)</f>
        <v>208128</v>
      </c>
    </row>
    <row r="55" customFormat="false" ht="15" hidden="false" customHeight="false" outlineLevel="0" collapsed="false">
      <c r="A55" s="10" t="s">
        <v>61</v>
      </c>
      <c r="B55" s="14" t="n">
        <v>200104</v>
      </c>
      <c r="C55" s="15" t="n">
        <v>11000</v>
      </c>
      <c r="D55" s="15" t="n">
        <v>8343</v>
      </c>
      <c r="E55" s="15" t="n">
        <v>8343</v>
      </c>
      <c r="F55" s="15" t="n">
        <v>8342</v>
      </c>
      <c r="G55" s="15" t="n">
        <v>8342</v>
      </c>
      <c r="H55" s="15" t="n">
        <v>8342</v>
      </c>
      <c r="I55" s="13" t="n">
        <f aca="false">SUM(C55:H55)</f>
        <v>52712</v>
      </c>
    </row>
    <row r="56" customFormat="false" ht="15" hidden="false" customHeight="false" outlineLevel="0" collapsed="false">
      <c r="A56" s="10" t="s">
        <v>62</v>
      </c>
      <c r="B56" s="14" t="n">
        <v>200105</v>
      </c>
      <c r="C56" s="15" t="n">
        <v>7000</v>
      </c>
      <c r="D56" s="15" t="n">
        <v>5014</v>
      </c>
      <c r="E56" s="15" t="n">
        <v>5014</v>
      </c>
      <c r="F56" s="15" t="n">
        <v>5014</v>
      </c>
      <c r="G56" s="15" t="n">
        <v>5014</v>
      </c>
      <c r="H56" s="15" t="n">
        <v>5014</v>
      </c>
      <c r="I56" s="13" t="n">
        <f aca="false">SUM(C56:H56)</f>
        <v>32070</v>
      </c>
    </row>
    <row r="57" customFormat="false" ht="15" hidden="false" customHeight="false" outlineLevel="0" collapsed="false">
      <c r="A57" s="10" t="s">
        <v>63</v>
      </c>
      <c r="B57" s="14" t="n">
        <v>200106</v>
      </c>
      <c r="C57" s="15" t="n">
        <v>6000</v>
      </c>
      <c r="D57" s="15" t="n">
        <v>5990</v>
      </c>
      <c r="E57" s="15" t="n">
        <v>5990</v>
      </c>
      <c r="F57" s="15" t="n">
        <v>5989</v>
      </c>
      <c r="G57" s="15" t="n">
        <v>5989</v>
      </c>
      <c r="H57" s="15" t="n">
        <v>5989</v>
      </c>
      <c r="I57" s="13" t="n">
        <f aca="false">SUM(C57:H57)</f>
        <v>35947</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42000</v>
      </c>
      <c r="D59" s="15" t="n">
        <v>23357</v>
      </c>
      <c r="E59" s="15" t="n">
        <v>23357</v>
      </c>
      <c r="F59" s="15" t="n">
        <v>23357</v>
      </c>
      <c r="G59" s="15" t="n">
        <v>23357</v>
      </c>
      <c r="H59" s="15" t="n">
        <v>23356</v>
      </c>
      <c r="I59" s="13" t="n">
        <f aca="false">SUM(C59:H59)</f>
        <v>158784</v>
      </c>
    </row>
    <row r="60" customFormat="false" ht="24.75" hidden="false" customHeight="false" outlineLevel="0" collapsed="false">
      <c r="A60" s="10" t="s">
        <v>66</v>
      </c>
      <c r="B60" s="14" t="n">
        <v>200109</v>
      </c>
      <c r="C60" s="15" t="n">
        <v>8000</v>
      </c>
      <c r="D60" s="15" t="n">
        <v>3892</v>
      </c>
      <c r="E60" s="15" t="n">
        <v>3892</v>
      </c>
      <c r="F60" s="15" t="n">
        <v>3891</v>
      </c>
      <c r="G60" s="15" t="n">
        <v>3891</v>
      </c>
      <c r="H60" s="15" t="n">
        <v>3891</v>
      </c>
      <c r="I60" s="13" t="n">
        <f aca="false">SUM(C60:H60)</f>
        <v>27457</v>
      </c>
    </row>
    <row r="61" customFormat="false" ht="24.75" hidden="false" customHeight="false" outlineLevel="0" collapsed="false">
      <c r="A61" s="10" t="s">
        <v>67</v>
      </c>
      <c r="B61" s="14" t="n">
        <v>200130</v>
      </c>
      <c r="C61" s="15" t="n">
        <v>80000</v>
      </c>
      <c r="D61" s="15" t="n">
        <v>53605</v>
      </c>
      <c r="E61" s="15" t="n">
        <v>53605</v>
      </c>
      <c r="F61" s="15" t="n">
        <v>53605</v>
      </c>
      <c r="G61" s="15" t="n">
        <v>53605</v>
      </c>
      <c r="H61" s="15" t="n">
        <v>53605</v>
      </c>
      <c r="I61" s="13" t="n">
        <f aca="false">SUM(C61:H61)</f>
        <v>348025</v>
      </c>
    </row>
    <row r="62" customFormat="false" ht="15" hidden="false" customHeight="false" outlineLevel="0" collapsed="false">
      <c r="A62" s="10" t="s">
        <v>68</v>
      </c>
      <c r="B62" s="14" t="n">
        <v>2002</v>
      </c>
      <c r="C62" s="15" t="n">
        <v>17000</v>
      </c>
      <c r="D62" s="15" t="n">
        <v>5675</v>
      </c>
      <c r="E62" s="15" t="n">
        <v>5675</v>
      </c>
      <c r="F62" s="15" t="n">
        <v>4475</v>
      </c>
      <c r="G62" s="15" t="n">
        <v>4475</v>
      </c>
      <c r="H62" s="15" t="n">
        <v>4475</v>
      </c>
      <c r="I62" s="13" t="n">
        <f aca="false">SUM(C62:H62)</f>
        <v>41775</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4000</v>
      </c>
      <c r="D66" s="12" t="n">
        <v>0</v>
      </c>
      <c r="E66" s="12" t="n">
        <v>0</v>
      </c>
      <c r="F66" s="12" t="n">
        <v>0</v>
      </c>
      <c r="G66" s="12" t="n">
        <v>0</v>
      </c>
      <c r="H66" s="12" t="n">
        <v>0</v>
      </c>
      <c r="I66" s="13" t="n">
        <f aca="false">SUM(C66:H66)</f>
        <v>400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4000</v>
      </c>
      <c r="D68" s="15" t="n">
        <v>0</v>
      </c>
      <c r="E68" s="15" t="n">
        <v>0</v>
      </c>
      <c r="F68" s="15" t="n">
        <v>0</v>
      </c>
      <c r="G68" s="15" t="n">
        <v>0</v>
      </c>
      <c r="H68" s="15" t="n">
        <v>0</v>
      </c>
      <c r="I68" s="13" t="n">
        <f aca="false">SUM(C68:H68)</f>
        <v>400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40000</v>
      </c>
      <c r="D71" s="12" t="n">
        <v>57652</v>
      </c>
      <c r="E71" s="12" t="n">
        <v>57652</v>
      </c>
      <c r="F71" s="12" t="n">
        <v>57651</v>
      </c>
      <c r="G71" s="12" t="n">
        <v>57651</v>
      </c>
      <c r="H71" s="12" t="n">
        <v>57652</v>
      </c>
      <c r="I71" s="13" t="n">
        <f aca="false">SUM(C71:H71)</f>
        <v>328258</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40000</v>
      </c>
      <c r="D74" s="15" t="n">
        <v>57652</v>
      </c>
      <c r="E74" s="15" t="n">
        <v>57652</v>
      </c>
      <c r="F74" s="15" t="n">
        <v>57651</v>
      </c>
      <c r="G74" s="15" t="n">
        <v>57651</v>
      </c>
      <c r="H74" s="15" t="n">
        <v>57652</v>
      </c>
      <c r="I74" s="13" t="n">
        <f aca="false">SUM(C74:H74)</f>
        <v>328258</v>
      </c>
    </row>
    <row r="75" customFormat="false" ht="24.75" hidden="false" customHeight="false" outlineLevel="0" collapsed="false">
      <c r="A75" s="10" t="s">
        <v>81</v>
      </c>
      <c r="B75" s="11" t="n">
        <v>2006</v>
      </c>
      <c r="C75" s="12" t="n">
        <v>9000</v>
      </c>
      <c r="D75" s="12" t="n">
        <v>3590</v>
      </c>
      <c r="E75" s="12" t="n">
        <v>3590</v>
      </c>
      <c r="F75" s="12" t="n">
        <v>3590</v>
      </c>
      <c r="G75" s="12" t="n">
        <v>3590</v>
      </c>
      <c r="H75" s="12" t="n">
        <v>3590</v>
      </c>
      <c r="I75" s="13" t="n">
        <f aca="false">SUM(C75:H75)</f>
        <v>26950</v>
      </c>
    </row>
    <row r="76" customFormat="false" ht="15" hidden="false" customHeight="false" outlineLevel="0" collapsed="false">
      <c r="A76" s="10" t="s">
        <v>82</v>
      </c>
      <c r="B76" s="14" t="n">
        <v>200601</v>
      </c>
      <c r="C76" s="15" t="n">
        <v>9000</v>
      </c>
      <c r="D76" s="15" t="n">
        <v>3590</v>
      </c>
      <c r="E76" s="15" t="n">
        <v>3590</v>
      </c>
      <c r="F76" s="15" t="n">
        <v>3590</v>
      </c>
      <c r="G76" s="15" t="n">
        <v>3590</v>
      </c>
      <c r="H76" s="15" t="n">
        <v>3590</v>
      </c>
      <c r="I76" s="13" t="n">
        <f aca="false">SUM(C76:H76)</f>
        <v>2695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4000</v>
      </c>
      <c r="D82" s="15" t="n">
        <v>1190</v>
      </c>
      <c r="E82" s="15" t="n">
        <v>1190</v>
      </c>
      <c r="F82" s="15" t="n">
        <v>1190</v>
      </c>
      <c r="G82" s="15" t="n">
        <v>1190</v>
      </c>
      <c r="H82" s="15" t="n">
        <v>1190</v>
      </c>
      <c r="I82" s="13" t="n">
        <f aca="false">SUM(C82:H82)</f>
        <v>995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9000</v>
      </c>
      <c r="D97" s="12" t="n">
        <v>2556</v>
      </c>
      <c r="E97" s="12" t="n">
        <v>2556</v>
      </c>
      <c r="F97" s="12" t="n">
        <v>2508</v>
      </c>
      <c r="G97" s="12" t="n">
        <v>2508</v>
      </c>
      <c r="H97" s="12" t="n">
        <v>2508</v>
      </c>
      <c r="I97" s="13" t="n">
        <f aca="false">SUM(C97:H97)</f>
        <v>21636</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2500</v>
      </c>
      <c r="D100" s="15" t="n">
        <v>1637</v>
      </c>
      <c r="E100" s="15" t="n">
        <v>1637</v>
      </c>
      <c r="F100" s="15" t="n">
        <v>1589</v>
      </c>
      <c r="G100" s="15" t="n">
        <v>1589</v>
      </c>
      <c r="H100" s="15" t="n">
        <v>1589</v>
      </c>
      <c r="I100" s="13" t="n">
        <f aca="false">SUM(C100:H100)</f>
        <v>10541</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6500</v>
      </c>
      <c r="D105" s="15" t="n">
        <v>919</v>
      </c>
      <c r="E105" s="15" t="n">
        <v>919</v>
      </c>
      <c r="F105" s="15" t="n">
        <v>919</v>
      </c>
      <c r="G105" s="15" t="n">
        <v>919</v>
      </c>
      <c r="H105" s="15" t="n">
        <v>919</v>
      </c>
      <c r="I105" s="13" t="n">
        <f aca="false">SUM(C105:H105)</f>
        <v>11095</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36.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36.75" hidden="false" customHeight="false" outlineLevel="0" collapsed="false">
      <c r="A196" s="10" t="s">
        <v>206</v>
      </c>
      <c r="B196" s="11" t="s">
        <v>207</v>
      </c>
      <c r="C196" s="12" t="n">
        <v>0</v>
      </c>
      <c r="D196" s="12" t="n">
        <v>0</v>
      </c>
      <c r="E196" s="12" t="n">
        <v>-35761</v>
      </c>
      <c r="F196" s="12" t="n">
        <v>-35761</v>
      </c>
      <c r="G196" s="12" t="n">
        <v>-35761</v>
      </c>
      <c r="H196" s="12" t="n">
        <v>0</v>
      </c>
      <c r="I196" s="13" t="n">
        <f aca="false">SUM(C196:H196)</f>
        <v>-107283</v>
      </c>
    </row>
    <row r="197" customFormat="false" ht="24.75" hidden="false" customHeight="false" outlineLevel="0" collapsed="false">
      <c r="A197" s="10" t="s">
        <v>208</v>
      </c>
      <c r="B197" s="11" t="s">
        <v>209</v>
      </c>
      <c r="C197" s="12" t="n">
        <v>0</v>
      </c>
      <c r="D197" s="12" t="n">
        <v>0</v>
      </c>
      <c r="E197" s="12" t="n">
        <v>-35761</v>
      </c>
      <c r="F197" s="12" t="n">
        <v>-35761</v>
      </c>
      <c r="G197" s="12" t="n">
        <v>-35761</v>
      </c>
      <c r="H197" s="12" t="n">
        <v>0</v>
      </c>
      <c r="I197" s="13" t="n">
        <f aca="false">SUM(C197:H197)</f>
        <v>-107283</v>
      </c>
    </row>
    <row r="198" customFormat="false" ht="36.75" hidden="false" customHeight="false" outlineLevel="0" collapsed="false">
      <c r="A198" s="10" t="s">
        <v>210</v>
      </c>
      <c r="B198" s="14" t="n">
        <v>850101</v>
      </c>
      <c r="C198" s="15" t="n">
        <v>0</v>
      </c>
      <c r="D198" s="15" t="n">
        <v>0</v>
      </c>
      <c r="E198" s="15" t="n">
        <v>-35761</v>
      </c>
      <c r="F198" s="15" t="n">
        <v>-35761</v>
      </c>
      <c r="G198" s="15" t="n">
        <v>-35761</v>
      </c>
      <c r="H198" s="15" t="n">
        <v>0</v>
      </c>
      <c r="I198" s="13" t="n">
        <f aca="false">SUM(C198:H198)</f>
        <v>-107283</v>
      </c>
    </row>
    <row r="199" customFormat="false" ht="36.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0</v>
      </c>
      <c r="B205" s="11" t="s">
        <v>221</v>
      </c>
      <c r="C205" s="12" t="n">
        <v>18000</v>
      </c>
      <c r="D205" s="12" t="n">
        <v>0</v>
      </c>
      <c r="E205" s="12" t="n">
        <v>0</v>
      </c>
      <c r="F205" s="12" t="n">
        <v>0</v>
      </c>
      <c r="G205" s="12" t="n">
        <v>0</v>
      </c>
      <c r="H205" s="12" t="n">
        <v>0</v>
      </c>
      <c r="I205" s="13" t="n">
        <f aca="false">SUM(C205:H205)</f>
        <v>18000</v>
      </c>
    </row>
    <row r="206" customFormat="false" ht="24.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96.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60.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36.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60.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24.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36.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48.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48.75" hidden="true" customHeight="false" outlineLevel="0" collapsed="false">
      <c r="A299" s="10" t="s">
        <v>275</v>
      </c>
      <c r="B299" s="11" t="n">
        <v>58</v>
      </c>
      <c r="C299" s="12" t="n">
        <v>0</v>
      </c>
      <c r="D299" s="12" t="n">
        <v>0</v>
      </c>
      <c r="E299" s="12" t="n">
        <v>0</v>
      </c>
      <c r="F299" s="12" t="n">
        <v>0</v>
      </c>
      <c r="G299" s="12" t="n">
        <v>0</v>
      </c>
      <c r="H299" s="12" t="n">
        <v>0</v>
      </c>
      <c r="I299" s="13" t="n">
        <f aca="false">SUM(C299:H299)</f>
        <v>0</v>
      </c>
    </row>
    <row r="300" customFormat="false" ht="24.75" hidden="true" customHeight="false" outlineLevel="0" collapsed="false">
      <c r="A300" s="10" t="s">
        <v>276</v>
      </c>
      <c r="B300" s="11" t="n">
        <v>580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7</v>
      </c>
      <c r="B301" s="14" t="n">
        <v>580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8</v>
      </c>
      <c r="B302" s="14" t="n">
        <v>580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36.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15" hidden="true" customHeight="false" outlineLevel="0" collapsed="false">
      <c r="A320" s="10" t="s">
        <v>283</v>
      </c>
      <c r="B320" s="11" t="n">
        <v>5808</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08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08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08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4</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8</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5</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7</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8</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2</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8</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8</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9</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90</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91</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7</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71</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72</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2</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3</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5</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6</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7</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4</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5</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8</v>
      </c>
      <c r="B364" s="11" t="n">
        <v>70</v>
      </c>
      <c r="C364" s="12" t="n">
        <v>18000</v>
      </c>
      <c r="D364" s="12" t="n">
        <v>0</v>
      </c>
      <c r="E364" s="12" t="n">
        <v>0</v>
      </c>
      <c r="F364" s="12" t="n">
        <v>0</v>
      </c>
      <c r="G364" s="12" t="n">
        <v>0</v>
      </c>
      <c r="H364" s="12" t="n">
        <v>0</v>
      </c>
      <c r="I364" s="13" t="n">
        <f aca="false">SUM(C364:H364)</f>
        <v>18000</v>
      </c>
    </row>
    <row r="365" customFormat="false" ht="24.75" hidden="false" customHeight="false" outlineLevel="0" collapsed="false">
      <c r="A365" s="10" t="s">
        <v>299</v>
      </c>
      <c r="B365" s="11" t="n">
        <v>71</v>
      </c>
      <c r="C365" s="12" t="n">
        <v>18000</v>
      </c>
      <c r="D365" s="12" t="n">
        <v>0</v>
      </c>
      <c r="E365" s="12" t="n">
        <v>0</v>
      </c>
      <c r="F365" s="12" t="n">
        <v>0</v>
      </c>
      <c r="G365" s="12" t="n">
        <v>0</v>
      </c>
      <c r="H365" s="12" t="n">
        <v>0</v>
      </c>
      <c r="I365" s="13" t="n">
        <f aca="false">SUM(C365:H365)</f>
        <v>18000</v>
      </c>
    </row>
    <row r="366" customFormat="false" ht="15" hidden="false" customHeight="false" outlineLevel="0" collapsed="false">
      <c r="A366" s="10" t="s">
        <v>300</v>
      </c>
      <c r="B366" s="11" t="n">
        <v>7101</v>
      </c>
      <c r="C366" s="12" t="n">
        <v>18000</v>
      </c>
      <c r="D366" s="12" t="n">
        <v>0</v>
      </c>
      <c r="E366" s="12" t="n">
        <v>0</v>
      </c>
      <c r="F366" s="12" t="n">
        <v>0</v>
      </c>
      <c r="G366" s="12" t="n">
        <v>0</v>
      </c>
      <c r="H366" s="12" t="n">
        <v>0</v>
      </c>
      <c r="I366" s="13" t="n">
        <f aca="false">SUM(C366:H366)</f>
        <v>18000</v>
      </c>
    </row>
    <row r="367" customFormat="false" ht="15" hidden="true" customHeight="false" outlineLevel="0" collapsed="false">
      <c r="A367" s="10" t="s">
        <v>301</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2</v>
      </c>
      <c r="B368" s="14" t="n">
        <v>710102</v>
      </c>
      <c r="C368" s="15" t="n">
        <v>0</v>
      </c>
      <c r="D368" s="15" t="n">
        <v>0</v>
      </c>
      <c r="E368" s="15" t="n">
        <v>0</v>
      </c>
      <c r="F368" s="15" t="n">
        <v>0</v>
      </c>
      <c r="G368" s="15" t="n">
        <v>0</v>
      </c>
      <c r="H368" s="15" t="n">
        <v>0</v>
      </c>
      <c r="I368" s="13" t="n">
        <f aca="false">SUM(C368:H368)</f>
        <v>0</v>
      </c>
    </row>
    <row r="369" customFormat="false" ht="15" hidden="true" customHeight="false" outlineLevel="0" collapsed="false">
      <c r="A369" s="10" t="s">
        <v>303</v>
      </c>
      <c r="B369" s="14" t="n">
        <v>710103</v>
      </c>
      <c r="C369" s="15" t="n">
        <v>0</v>
      </c>
      <c r="D369" s="15" t="n">
        <v>0</v>
      </c>
      <c r="E369" s="15" t="n">
        <v>0</v>
      </c>
      <c r="F369" s="15" t="n">
        <v>0</v>
      </c>
      <c r="G369" s="15" t="n">
        <v>0</v>
      </c>
      <c r="H369" s="15" t="n">
        <v>0</v>
      </c>
      <c r="I369" s="13" t="n">
        <f aca="false">SUM(C369:H369)</f>
        <v>0</v>
      </c>
    </row>
    <row r="370" customFormat="false" ht="15" hidden="false" customHeight="false" outlineLevel="0" collapsed="false">
      <c r="A370" s="10" t="s">
        <v>304</v>
      </c>
      <c r="B370" s="14" t="n">
        <v>710130</v>
      </c>
      <c r="C370" s="15" t="n">
        <v>18000</v>
      </c>
      <c r="D370" s="15" t="n">
        <v>0</v>
      </c>
      <c r="E370" s="15" t="n">
        <v>0</v>
      </c>
      <c r="F370" s="15" t="n">
        <v>0</v>
      </c>
      <c r="G370" s="15" t="n">
        <v>0</v>
      </c>
      <c r="H370" s="15" t="n">
        <v>0</v>
      </c>
      <c r="I370" s="13" t="n">
        <f aca="false">SUM(C370:H370)</f>
        <v>18000</v>
      </c>
    </row>
    <row r="371" customFormat="false" ht="15" hidden="true" customHeight="false" outlineLevel="0" collapsed="false">
      <c r="A371" s="10" t="s">
        <v>305</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6</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7</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8</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9</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10</v>
      </c>
      <c r="B376" s="11" t="s">
        <v>311</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2</v>
      </c>
      <c r="B377" s="11" t="s">
        <v>313</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4</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5</v>
      </c>
      <c r="B379" s="11" t="s">
        <v>316</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7</v>
      </c>
      <c r="B380" s="11" t="s">
        <v>318</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9</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20</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21</v>
      </c>
      <c r="B383" s="16" t="s">
        <v>322</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3</v>
      </c>
      <c r="B384" s="16" t="s">
        <v>324</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5</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6</v>
      </c>
      <c r="B386" s="16" t="s">
        <v>327</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8</v>
      </c>
      <c r="B387" s="16" t="n">
        <v>930197</v>
      </c>
      <c r="C387" s="17" t="n">
        <v>0</v>
      </c>
      <c r="D387" s="17" t="n">
        <v>0</v>
      </c>
      <c r="E387" s="17" t="n">
        <v>0</v>
      </c>
      <c r="F387" s="17" t="n">
        <v>0</v>
      </c>
      <c r="G387" s="17" t="n">
        <v>0</v>
      </c>
      <c r="H387" s="17" t="n">
        <v>0</v>
      </c>
      <c r="I387" s="13" t="n">
        <f aca="false">SUM(C387:H387)</f>
        <v>0</v>
      </c>
    </row>
    <row r="389" customFormat="false" ht="27.75" hidden="false" customHeight="true" outlineLevel="0" collapsed="false">
      <c r="A389" s="18" t="s">
        <v>329</v>
      </c>
      <c r="B389" s="18"/>
      <c r="C389" s="19" t="s">
        <v>330</v>
      </c>
      <c r="D389" s="19"/>
      <c r="E389" s="19"/>
      <c r="F389" s="13"/>
      <c r="G389" s="20" t="s">
        <v>331</v>
      </c>
      <c r="H389" s="21"/>
      <c r="J389" s="22"/>
      <c r="K389" s="22"/>
      <c r="L389" s="23"/>
      <c r="M389" s="24"/>
      <c r="N389" s="24"/>
    </row>
    <row r="390" customFormat="false" ht="17.25" hidden="false" customHeight="true" outlineLevel="0" collapsed="false">
      <c r="A390" s="25" t="s">
        <v>332</v>
      </c>
      <c r="B390" s="25"/>
      <c r="C390" s="0"/>
      <c r="D390" s="26" t="s">
        <v>333</v>
      </c>
      <c r="E390" s="27"/>
      <c r="F390" s="13"/>
      <c r="G390" s="28" t="s">
        <v>334</v>
      </c>
      <c r="H390" s="26"/>
      <c r="J390" s="29"/>
      <c r="K390" s="30"/>
      <c r="L390" s="31"/>
      <c r="M390" s="32"/>
      <c r="N390" s="32"/>
    </row>
    <row r="391" customFormat="false" ht="17.25" hidden="false" customHeight="true" outlineLevel="0" collapsed="false">
      <c r="A391" s="33"/>
      <c r="B391" s="34"/>
      <c r="C391" s="26"/>
      <c r="D391" s="26"/>
      <c r="E391" s="26"/>
      <c r="F391" s="13"/>
      <c r="G391" s="26"/>
      <c r="H391" s="26"/>
      <c r="J391" s="29"/>
      <c r="K391" s="30"/>
      <c r="L391" s="31"/>
      <c r="M391" s="32"/>
      <c r="N391" s="32"/>
    </row>
    <row r="392" customFormat="false" ht="17.25" hidden="false" customHeight="true" outlineLevel="0" collapsed="false">
      <c r="A392" s="33"/>
      <c r="B392" s="34"/>
      <c r="C392" s="26"/>
      <c r="D392" s="26"/>
      <c r="E392" s="26"/>
      <c r="F392" s="13"/>
      <c r="G392" s="26"/>
      <c r="H392" s="26"/>
      <c r="J392" s="29"/>
      <c r="K392" s="30"/>
      <c r="L392" s="31"/>
      <c r="M392" s="32"/>
      <c r="N392" s="32"/>
    </row>
    <row r="393" customFormat="false" ht="17.25" hidden="false" customHeight="true" outlineLevel="0" collapsed="false">
      <c r="A393" s="33"/>
      <c r="B393" s="34"/>
      <c r="C393" s="26"/>
      <c r="D393" s="26"/>
      <c r="E393" s="26"/>
      <c r="F393" s="13"/>
      <c r="G393" s="26"/>
      <c r="H393" s="26"/>
      <c r="J393" s="29"/>
      <c r="K393" s="30"/>
      <c r="L393" s="31"/>
      <c r="M393" s="32"/>
      <c r="N393" s="32"/>
    </row>
    <row r="394" customFormat="false" ht="17.25" hidden="false" customHeight="true" outlineLevel="0" collapsed="false">
      <c r="A394" s="33"/>
      <c r="B394" s="34"/>
      <c r="C394" s="26"/>
      <c r="D394" s="26"/>
      <c r="E394" s="26"/>
      <c r="F394" s="13"/>
      <c r="G394" s="26"/>
      <c r="H394" s="26"/>
      <c r="J394" s="29"/>
      <c r="K394" s="30"/>
      <c r="L394" s="31"/>
      <c r="M394" s="32"/>
      <c r="N394" s="32"/>
    </row>
    <row r="395" customFormat="false" ht="17.25" hidden="false" customHeight="true" outlineLevel="0" collapsed="false">
      <c r="A395" s="33"/>
      <c r="B395" s="34"/>
      <c r="C395" s="26"/>
      <c r="D395" s="26"/>
      <c r="E395" s="26"/>
      <c r="F395" s="13"/>
      <c r="G395" s="26"/>
      <c r="H395" s="26"/>
      <c r="J395" s="29"/>
      <c r="K395" s="30"/>
      <c r="L395" s="31"/>
      <c r="M395" s="32"/>
      <c r="N395" s="32"/>
    </row>
    <row r="396" customFormat="false" ht="17.25" hidden="false" customHeight="true" outlineLevel="0" collapsed="false">
      <c r="A396" s="33"/>
      <c r="B396" s="34"/>
      <c r="C396" s="26"/>
      <c r="D396" s="26"/>
      <c r="E396" s="26"/>
      <c r="F396" s="13"/>
      <c r="G396" s="26"/>
      <c r="H396" s="26"/>
      <c r="J396" s="29"/>
      <c r="K396" s="30"/>
      <c r="L396" s="31"/>
      <c r="M396" s="32"/>
      <c r="N396" s="32"/>
    </row>
    <row r="397" customFormat="false" ht="17.25" hidden="false" customHeight="true" outlineLevel="0" collapsed="false">
      <c r="A397" s="33"/>
      <c r="B397" s="34"/>
      <c r="C397" s="26"/>
      <c r="D397" s="26"/>
      <c r="E397" s="26"/>
      <c r="F397" s="13"/>
      <c r="G397" s="26"/>
      <c r="H397" s="26"/>
      <c r="J397" s="29"/>
      <c r="K397" s="30"/>
      <c r="L397" s="31"/>
      <c r="M397" s="32"/>
      <c r="N397" s="32"/>
    </row>
    <row r="398" customFormat="false" ht="17.25" hidden="false" customHeight="true" outlineLevel="0" collapsed="false">
      <c r="A398" s="33"/>
      <c r="B398" s="34"/>
      <c r="C398" s="26"/>
      <c r="D398" s="26"/>
      <c r="E398" s="26"/>
      <c r="F398" s="13"/>
      <c r="G398" s="26"/>
      <c r="H398" s="26"/>
      <c r="J398" s="29"/>
      <c r="K398" s="30"/>
      <c r="L398" s="31"/>
      <c r="M398" s="32"/>
      <c r="N398" s="32"/>
    </row>
    <row r="399" customFormat="false" ht="17.25" hidden="false" customHeight="true" outlineLevel="0" collapsed="false">
      <c r="A399" s="33"/>
      <c r="B399" s="34"/>
      <c r="C399" s="26"/>
      <c r="D399" s="26"/>
      <c r="E399" s="26"/>
      <c r="F399" s="13"/>
      <c r="G399" s="26"/>
      <c r="H399" s="26"/>
      <c r="J399" s="29"/>
      <c r="K399" s="30"/>
      <c r="L399" s="31"/>
      <c r="M399" s="32"/>
      <c r="N399" s="32"/>
    </row>
    <row r="400" customFormat="false" ht="17.25" hidden="false" customHeight="true" outlineLevel="0" collapsed="false">
      <c r="B400" s="34"/>
      <c r="C400" s="26"/>
      <c r="D400" s="26"/>
      <c r="E400" s="26"/>
      <c r="F400" s="13"/>
      <c r="G400" s="26"/>
      <c r="H400" s="26"/>
      <c r="J400" s="29"/>
      <c r="K400" s="30"/>
      <c r="L400" s="31"/>
      <c r="M400" s="32"/>
      <c r="N400" s="32"/>
    </row>
    <row r="405" customFormat="false" ht="15" hidden="false" customHeight="false" outlineLevel="0" collapsed="false">
      <c r="A405" s="32" t="s">
        <v>335</v>
      </c>
    </row>
    <row r="406" customFormat="false" ht="15" hidden="false" customHeight="false" outlineLevel="0" collapsed="false">
      <c r="A406" s="1" t="s">
        <v>336</v>
      </c>
    </row>
  </sheetData>
  <autoFilter ref="A10:N387"/>
  <mergeCells count="6">
    <mergeCell ref="A3:H5"/>
    <mergeCell ref="A6:H6"/>
    <mergeCell ref="A8:F8"/>
    <mergeCell ref="A389:B389"/>
    <mergeCell ref="C389:E389"/>
    <mergeCell ref="A390:B390"/>
  </mergeCells>
  <printOptions headings="false" gridLines="false" gridLinesSet="true" horizontalCentered="false" verticalCentered="false"/>
  <pageMargins left="0.7" right="0.7" top="1"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09:31:07Z</dcterms:created>
  <dc:creator>Cecilia Chis Ster</dc:creator>
  <dc:description/>
  <dc:language>en-US</dc:language>
  <cp:lastModifiedBy>Cecilia Chis Ster</cp:lastModifiedBy>
  <cp:lastPrinted>2023-07-26T09:55:56Z</cp:lastPrinted>
  <dcterms:modified xsi:type="dcterms:W3CDTF">2023-07-26T09:55:59Z</dcterms:modified>
  <cp:revision>0</cp:revision>
  <dc:subject/>
  <dc:title/>
</cp:coreProperties>
</file>